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EY FERGUSON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2" uniqueCount="16131">
  <si>
    <t xml:space="preserve">PLANILHA PREÇO MÉDIO</t>
  </si>
  <si>
    <t xml:space="preserve">ITEM</t>
  </si>
  <si>
    <t xml:space="preserve">CODIGO</t>
  </si>
  <si>
    <t xml:space="preserve">DESCRIÇÃO</t>
  </si>
  <si>
    <t xml:space="preserve">PREÇO MÉDIO</t>
  </si>
  <si>
    <t xml:space="preserve">ROLAMENTO ESFERAS P20</t>
  </si>
  <si>
    <t xml:space="preserve">ANEL RETENCAO</t>
  </si>
  <si>
    <t xml:space="preserve">TRAVA</t>
  </si>
  <si>
    <t xml:space="preserve">TINTA CINZA FUMACA</t>
  </si>
  <si>
    <t xml:space="preserve">ANEL</t>
  </si>
  <si>
    <t xml:space="preserve">ANEL O BORRACHA</t>
  </si>
  <si>
    <t xml:space="preserve">CHAVETA ACO</t>
  </si>
  <si>
    <t xml:space="preserve">SUP ASSENTO 265</t>
  </si>
  <si>
    <t xml:space="preserve">EIXO ENTRADA</t>
  </si>
  <si>
    <t xml:space="preserve">ENGRENAGEM 42 DENTES</t>
  </si>
  <si>
    <t xml:space="preserve">PINHAO DE ENTRADA 13</t>
  </si>
  <si>
    <t xml:space="preserve">RETENTOR OLEO - 9/16</t>
  </si>
  <si>
    <t xml:space="preserve">ESPACADOR</t>
  </si>
  <si>
    <t xml:space="preserve">CORREIA "V"</t>
  </si>
  <si>
    <t xml:space="preserve">LAMINA</t>
  </si>
  <si>
    <t xml:space="preserve">CAMARA DE AR</t>
  </si>
  <si>
    <t xml:space="preserve">DIODO</t>
  </si>
  <si>
    <t xml:space="preserve">CORREIA</t>
  </si>
  <si>
    <t xml:space="preserve">BATERIA</t>
  </si>
  <si>
    <t xml:space="preserve">CJEIXO ACION FACAS</t>
  </si>
  <si>
    <t xml:space="preserve">SOLENOIDE</t>
  </si>
  <si>
    <t xml:space="preserve">KIT SEREVICO (GNICAO)</t>
  </si>
  <si>
    <t xml:space="preserve">INTERRUPTOR DE IGNICA</t>
  </si>
  <si>
    <t xml:space="preserve">LAMINA DE CORTE</t>
  </si>
  <si>
    <t xml:space="preserve">INTERRUPTRANSMENGR</t>
  </si>
  <si>
    <t xml:space="preserve">EMBREAGEM ELETRICA</t>
  </si>
  <si>
    <t xml:space="preserve">ROLAMENTO</t>
  </si>
  <si>
    <t xml:space="preserve">MONTGENGRENDIRECAO</t>
  </si>
  <si>
    <t xml:space="preserve">MANGA</t>
  </si>
  <si>
    <t xml:space="preserve">CHAVE IGNICAO</t>
  </si>
  <si>
    <t xml:space="preserve">PORCA HESAGONAL FLANG</t>
  </si>
  <si>
    <t xml:space="preserve">RODA COMPARTIMENTO MO</t>
  </si>
  <si>
    <t xml:space="preserve">CONSOLE DE CONTROLE</t>
  </si>
  <si>
    <t xml:space="preserve">ARRUELA</t>
  </si>
  <si>
    <t xml:space="preserve">PORCA</t>
  </si>
  <si>
    <t xml:space="preserve">JG ACELERADOR DE PE</t>
  </si>
  <si>
    <t xml:space="preserve">JG CAIXA FERRAMENTAS</t>
  </si>
  <si>
    <t xml:space="preserve">KIT DESC 3640 GRAO</t>
  </si>
  <si>
    <t xml:space="preserve">KIT DESC 5650 GRAO</t>
  </si>
  <si>
    <t xml:space="preserve">AMORTECEDOR</t>
  </si>
  <si>
    <t xml:space="preserve">CALHA AMOSTRA</t>
  </si>
  <si>
    <t xml:space="preserve">JUNTA DE AMIANTO DO C</t>
  </si>
  <si>
    <t xml:space="preserve">PORCA RODA</t>
  </si>
  <si>
    <t xml:space="preserve">JOGO CORREIAS</t>
  </si>
  <si>
    <t xml:space="preserve">ELO RED</t>
  </si>
  <si>
    <t xml:space="preserve">PARAFUSO BORBOLETA</t>
  </si>
  <si>
    <t xml:space="preserve">PRENDEDOR CABO SIMILA</t>
  </si>
  <si>
    <t xml:space="preserve">CAIXA</t>
  </si>
  <si>
    <t xml:space="preserve">CJ TUBO BBA INJETORA</t>
  </si>
  <si>
    <t xml:space="preserve">JUNTA</t>
  </si>
  <si>
    <t xml:space="preserve">PARAFUSO</t>
  </si>
  <si>
    <t xml:space="preserve">EIXO</t>
  </si>
  <si>
    <t xml:space="preserve">BUCHA</t>
  </si>
  <si>
    <t xml:space="preserve">PINO ELASTICO 10X60</t>
  </si>
  <si>
    <t xml:space="preserve">RETENTOR 02087 SABO</t>
  </si>
  <si>
    <t xml:space="preserve">RETENTOR DE ACO CAIXA</t>
  </si>
  <si>
    <t xml:space="preserve">RETENTOR</t>
  </si>
  <si>
    <t xml:space="preserve">EXTENSAO</t>
  </si>
  <si>
    <t xml:space="preserve">SANGRADOR</t>
  </si>
  <si>
    <t xml:space="preserve">EIXO VARIADOR HIDRAUL</t>
  </si>
  <si>
    <t xml:space="preserve">USE 890011100777</t>
  </si>
  <si>
    <t xml:space="preserve">ARRUELA ESFERICA DE A</t>
  </si>
  <si>
    <t xml:space="preserve">FELTRO</t>
  </si>
  <si>
    <t xml:space="preserve">PINO</t>
  </si>
  <si>
    <t xml:space="preserve">PARAFUSO DE RODA</t>
  </si>
  <si>
    <t xml:space="preserve">SUPORTE</t>
  </si>
  <si>
    <t xml:space="preserve">DEFLETOR</t>
  </si>
  <si>
    <t xml:space="preserve">TAMPA ESQ SOLDADA</t>
  </si>
  <si>
    <t xml:space="preserve">MANCAL</t>
  </si>
  <si>
    <t xml:space="preserve">DOBRADICA</t>
  </si>
  <si>
    <t xml:space="preserve">ENGRENAGEM</t>
  </si>
  <si>
    <t xml:space="preserve">TUCHO GUIA</t>
  </si>
  <si>
    <t xml:space="preserve">TAMPA</t>
  </si>
  <si>
    <t xml:space="preserve">COROA DENTADA DE ACO</t>
  </si>
  <si>
    <t xml:space="preserve">PARAFUSO DIR</t>
  </si>
  <si>
    <t xml:space="preserve">VEDACAO</t>
  </si>
  <si>
    <t xml:space="preserve">CONJ DISCO</t>
  </si>
  <si>
    <t xml:space="preserve">CHAPA</t>
  </si>
  <si>
    <t xml:space="preserve">OBTURADOR</t>
  </si>
  <si>
    <t xml:space="preserve">BARRA</t>
  </si>
  <si>
    <t xml:space="preserve">SOBRECAPA DIR</t>
  </si>
  <si>
    <t xml:space="preserve">SOBRECAPA ESQ</t>
  </si>
  <si>
    <t xml:space="preserve">TENSORES</t>
  </si>
  <si>
    <t xml:space="preserve">TIRANTE</t>
  </si>
  <si>
    <t xml:space="preserve">DISTANCIADOR</t>
  </si>
  <si>
    <t xml:space="preserve">USE 405295 GATES</t>
  </si>
  <si>
    <t xml:space="preserve">SEPARADOR</t>
  </si>
  <si>
    <t xml:space="preserve">MANCAL DE BORRACHA</t>
  </si>
  <si>
    <t xml:space="preserve">CONJ MANCAL</t>
  </si>
  <si>
    <t xml:space="preserve">BIELA SOLDADA</t>
  </si>
  <si>
    <t xml:space="preserve">POLIA</t>
  </si>
  <si>
    <t xml:space="preserve">CUBO</t>
  </si>
  <si>
    <t xml:space="preserve">PROTECAO</t>
  </si>
  <si>
    <t xml:space="preserve">TENSOR</t>
  </si>
  <si>
    <t xml:space="preserve">MEIA POLIA</t>
  </si>
  <si>
    <t xml:space="preserve">CONJ DISCO EMBREAGEM</t>
  </si>
  <si>
    <t xml:space="preserve">EXTENSAO SOLD</t>
  </si>
  <si>
    <t xml:space="preserve">LONA ESTRUTURA LONAS</t>
  </si>
  <si>
    <t xml:space="preserve">CORREIA USE 434174 GA</t>
  </si>
  <si>
    <t xml:space="preserve">TERMINAL</t>
  </si>
  <si>
    <t xml:space="preserve">DISCO</t>
  </si>
  <si>
    <t xml:space="preserve">CONJ ENGRENAGEM MESMA</t>
  </si>
  <si>
    <t xml:space="preserve">ENGATE SOLD - SUBST 3</t>
  </si>
  <si>
    <t xml:space="preserve">CONJ BARRA</t>
  </si>
  <si>
    <t xml:space="preserve">DEDO</t>
  </si>
  <si>
    <t xml:space="preserve">GUIA   =468839P</t>
  </si>
  <si>
    <t xml:space="preserve">CALCO</t>
  </si>
  <si>
    <t xml:space="preserve">TAMPA DO SEM FIM PLAT</t>
  </si>
  <si>
    <t xml:space="preserve">CALCO CMF 3319981M1</t>
  </si>
  <si>
    <t xml:space="preserve">ENGRENAGEM DE ACO</t>
  </si>
  <si>
    <t xml:space="preserve">CORREIA USE 402229</t>
  </si>
  <si>
    <t xml:space="preserve">DESLIZADOR</t>
  </si>
  <si>
    <t xml:space="preserve">CONJ COMPL COMANDO</t>
  </si>
  <si>
    <t xml:space="preserve">CJLIMTORQUE</t>
  </si>
  <si>
    <t xml:space="preserve">NAVALHA 4,2FL</t>
  </si>
  <si>
    <t xml:space="preserve">PROTETOR DIR REBITAD</t>
  </si>
  <si>
    <t xml:space="preserve">PROTETOR ESQUERDO REB</t>
  </si>
  <si>
    <t xml:space="preserve">BRACO</t>
  </si>
  <si>
    <t xml:space="preserve">PINO SOLD</t>
  </si>
  <si>
    <t xml:space="preserve">LATERAL DIR SOLD</t>
  </si>
  <si>
    <t xml:space="preserve">EIXO TRANSMISSAO</t>
  </si>
  <si>
    <t xml:space="preserve">ENGATE SOLD</t>
  </si>
  <si>
    <t xml:space="preserve">BRACO SOLD</t>
  </si>
  <si>
    <t xml:space="preserve">DESLIZADOR ESQ SOLD</t>
  </si>
  <si>
    <t xml:space="preserve">PONTEIRA ESQ SOLD</t>
  </si>
  <si>
    <t xml:space="preserve">SUPORTE SOLD</t>
  </si>
  <si>
    <t xml:space="preserve">DEDO GUIA MF 6845 - V</t>
  </si>
  <si>
    <t xml:space="preserve">DEDO DUPLO INFERIOR</t>
  </si>
  <si>
    <t xml:space="preserve">BIELA</t>
  </si>
  <si>
    <t xml:space="preserve">CORREIA USE 402170 GA</t>
  </si>
  <si>
    <t xml:space="preserve">CORREIA USE 902157 GA</t>
  </si>
  <si>
    <t xml:space="preserve">BARRA 420 M</t>
  </si>
  <si>
    <t xml:space="preserve">MOLA</t>
  </si>
  <si>
    <t xml:space="preserve">PROTETOR</t>
  </si>
  <si>
    <t xml:space="preserve">PINO (ZINCADO)</t>
  </si>
  <si>
    <t xml:space="preserve">USE 890014420030</t>
  </si>
  <si>
    <t xml:space="preserve">CONJ SUPORTE</t>
  </si>
  <si>
    <t xml:space="preserve">ENGRENAGEM SOLD</t>
  </si>
  <si>
    <t xml:space="preserve">DESVIADOR DIR SOLD</t>
  </si>
  <si>
    <t xml:space="preserve">DESVIADOR ESQ SOLD</t>
  </si>
  <si>
    <t xml:space="preserve">ENGATE SOLDADO ZINCAD</t>
  </si>
  <si>
    <t xml:space="preserve">INDICADOR</t>
  </si>
  <si>
    <t xml:space="preserve">GUIA</t>
  </si>
  <si>
    <t xml:space="preserve">DESVIADOR</t>
  </si>
  <si>
    <t xml:space="preserve">DESLIZADOR ESQ SOLDAD</t>
  </si>
  <si>
    <t xml:space="preserve">HASTE</t>
  </si>
  <si>
    <t xml:space="preserve">PINO SOLDADO</t>
  </si>
  <si>
    <t xml:space="preserve">ENGRUSE 047238 S1</t>
  </si>
  <si>
    <t xml:space="preserve">POSICIONADOR</t>
  </si>
  <si>
    <t xml:space="preserve">PRESILHA</t>
  </si>
  <si>
    <t xml:space="preserve">PROTETOR ESQ SOLD</t>
  </si>
  <si>
    <t xml:space="preserve">PROTETOR DIR SOLD</t>
  </si>
  <si>
    <t xml:space="preserve">BARRA LISA 3,90 METRO</t>
  </si>
  <si>
    <t xml:space="preserve">TRINCO</t>
  </si>
  <si>
    <t xml:space="preserve">SUPORTE DE NYLON</t>
  </si>
  <si>
    <t xml:space="preserve">SUPORTE DE ACO DO DED</t>
  </si>
  <si>
    <t xml:space="preserve">DEDO DE ACO</t>
  </si>
  <si>
    <t xml:space="preserve">BUCHA DE NYLON</t>
  </si>
  <si>
    <t xml:space="preserve">BRACADEIRA "U"</t>
  </si>
  <si>
    <t xml:space="preserve">RAIO CURTO DE ACO</t>
  </si>
  <si>
    <t xml:space="preserve">RAIO LONGO DE ACO</t>
  </si>
  <si>
    <t xml:space="preserve">BARRA REBITADA 480 M</t>
  </si>
  <si>
    <t xml:space="preserve">EIXO DO MOL 420M FLE</t>
  </si>
  <si>
    <t xml:space="preserve">BARRA LISA 480 MTS</t>
  </si>
  <si>
    <t xml:space="preserve">BARRA CORTE 13 PES</t>
  </si>
  <si>
    <t xml:space="preserve">BARRA CORTE 14 PES</t>
  </si>
  <si>
    <t xml:space="preserve">BARRA CORTE 16 PES</t>
  </si>
  <si>
    <t xml:space="preserve">BARRA CORTE 17 PES</t>
  </si>
  <si>
    <t xml:space="preserve">BARRA CORTE 19 PES</t>
  </si>
  <si>
    <t xml:space="preserve">FACA</t>
  </si>
  <si>
    <t xml:space="preserve">BARRA 13 PES</t>
  </si>
  <si>
    <t xml:space="preserve">BARRA 14 PES</t>
  </si>
  <si>
    <t xml:space="preserve">BARRA 16 PES</t>
  </si>
  <si>
    <t xml:space="preserve">BARRA 17 PES</t>
  </si>
  <si>
    <t xml:space="preserve">BARRA 19 PES</t>
  </si>
  <si>
    <t xml:space="preserve">PROTETOR ESQ</t>
  </si>
  <si>
    <t xml:space="preserve">PROTETOR DIR</t>
  </si>
  <si>
    <t xml:space="preserve">PROTETOR ESQ 14 PES</t>
  </si>
  <si>
    <t xml:space="preserve">BASE</t>
  </si>
  <si>
    <t xml:space="preserve">PROTETOR DIR 14 PES</t>
  </si>
  <si>
    <t xml:space="preserve">PROTETOR ESQUERDO</t>
  </si>
  <si>
    <t xml:space="preserve">ATUADOR</t>
  </si>
  <si>
    <t xml:space="preserve">DEDO DUPLO VV816</t>
  </si>
  <si>
    <t xml:space="preserve">CJ BRACO</t>
  </si>
  <si>
    <t xml:space="preserve">CJ SD DIVISOR LD</t>
  </si>
  <si>
    <t xml:space="preserve">PERFIL</t>
  </si>
  <si>
    <t xml:space="preserve">CJ SD PROTECAO</t>
  </si>
  <si>
    <t xml:space="preserve">CJSD TAMPA LD</t>
  </si>
  <si>
    <t xml:space="preserve">EIXO SOLDADO</t>
  </si>
  <si>
    <t xml:space="preserve">BARRA DE DIRACAO SOLD</t>
  </si>
  <si>
    <t xml:space="preserve">SUPORTE SOLDADO</t>
  </si>
  <si>
    <t xml:space="preserve">RODA</t>
  </si>
  <si>
    <t xml:space="preserve">ADAPTADOR</t>
  </si>
  <si>
    <t xml:space="preserve">DENTE BF</t>
  </si>
  <si>
    <t xml:space="preserve">CILINDRO TRILHA</t>
  </si>
  <si>
    <t xml:space="preserve">CONCAVO DENTES COMPLE</t>
  </si>
  <si>
    <t xml:space="preserve">TAMPA CX PEDRAS</t>
  </si>
  <si>
    <t xml:space="preserve">TAMPA CAIXA PEDRAS</t>
  </si>
  <si>
    <t xml:space="preserve">ENGRENAGEM SACA PALHA</t>
  </si>
  <si>
    <t xml:space="preserve">SACA PALHA</t>
  </si>
  <si>
    <t xml:space="preserve">TAMPA ACO</t>
  </si>
  <si>
    <t xml:space="preserve">SEM FIM SOLD</t>
  </si>
  <si>
    <t xml:space="preserve">CORREIA USE 402437</t>
  </si>
  <si>
    <t xml:space="preserve">CALOTA</t>
  </si>
  <si>
    <t xml:space="preserve">BRACO DIR</t>
  </si>
  <si>
    <t xml:space="preserve">BRACO ESQ</t>
  </si>
  <si>
    <t xml:space="preserve">ARO DIANTEIRO</t>
  </si>
  <si>
    <t xml:space="preserve">EMENDA CORR</t>
  </si>
  <si>
    <t xml:space="preserve">CONJCORRENTE</t>
  </si>
  <si>
    <t xml:space="preserve">ALAVANCA SOLDADA</t>
  </si>
  <si>
    <t xml:space="preserve">ENGRENAGEM SOLDADA</t>
  </si>
  <si>
    <t xml:space="preserve">TRAVESSA DA COLHEITAD</t>
  </si>
  <si>
    <t xml:space="preserve">SUPORTE SOLDADO DA CO</t>
  </si>
  <si>
    <t xml:space="preserve">CORREIA USE 406128</t>
  </si>
  <si>
    <t xml:space="preserve">ESCOVA</t>
  </si>
  <si>
    <t xml:space="preserve">CABO</t>
  </si>
  <si>
    <t xml:space="preserve">CONJUNTO POLIA</t>
  </si>
  <si>
    <t xml:space="preserve">CORREIA USE 425331</t>
  </si>
  <si>
    <t xml:space="preserve">MANCAL SEM ROLAMENTO</t>
  </si>
  <si>
    <t xml:space="preserve">BUCHA OR</t>
  </si>
  <si>
    <t xml:space="preserve">RETENTOR DE BORRACHA</t>
  </si>
  <si>
    <t xml:space="preserve">EIXO ACIONSACA PALHA</t>
  </si>
  <si>
    <t xml:space="preserve">CONJUNTO CORRENTE</t>
  </si>
  <si>
    <t xml:space="preserve">SULCADOR SOLDADO</t>
  </si>
  <si>
    <t xml:space="preserve">EXCENTRICO</t>
  </si>
  <si>
    <t xml:space="preserve">CONJ TENSOR</t>
  </si>
  <si>
    <t xml:space="preserve">BIELA SOLD</t>
  </si>
  <si>
    <t xml:space="preserve">DISCO DE PILA</t>
  </si>
  <si>
    <t xml:space="preserve">CONJUNTO CABO </t>
  </si>
  <si>
    <t xml:space="preserve">CUBO DIR SOLDADO</t>
  </si>
  <si>
    <t xml:space="preserve">CUBO ESQ SOLD</t>
  </si>
  <si>
    <t xml:space="preserve">BRACADEIRA</t>
  </si>
  <si>
    <t xml:space="preserve">MANGUEIRA VER 0202016</t>
  </si>
  <si>
    <t xml:space="preserve">TOMADA</t>
  </si>
  <si>
    <t xml:space="preserve">REDUCAO</t>
  </si>
  <si>
    <t xml:space="preserve">CONJ CILINDRO</t>
  </si>
  <si>
    <t xml:space="preserve">CORREIA USE 402198 GA</t>
  </si>
  <si>
    <t xml:space="preserve">LATERAL</t>
  </si>
  <si>
    <t xml:space="preserve">LUVA</t>
  </si>
  <si>
    <t xml:space="preserve">DESCARREGADOR</t>
  </si>
  <si>
    <t xml:space="preserve">SEM-FIM</t>
  </si>
  <si>
    <t xml:space="preserve">SEM FIM</t>
  </si>
  <si>
    <t xml:space="preserve">ARRASTADOR</t>
  </si>
  <si>
    <t xml:space="preserve">CORREIA USE 400100 GA</t>
  </si>
  <si>
    <t xml:space="preserve">MANCAL ESFERICO</t>
  </si>
  <si>
    <t xml:space="preserve">BUCHA DE ACO</t>
  </si>
  <si>
    <t xml:space="preserve">TENSOR SOLD</t>
  </si>
  <si>
    <t xml:space="preserve">PUXADOR SOLD</t>
  </si>
  <si>
    <t xml:space="preserve">NFM-USE 1730728 M1</t>
  </si>
  <si>
    <t xml:space="preserve">TAMPA DA CAIXA TRASEI</t>
  </si>
  <si>
    <t xml:space="preserve">BUCHA ESPACADORA</t>
  </si>
  <si>
    <t xml:space="preserve">CORREIA USE 302379 GA</t>
  </si>
  <si>
    <t xml:space="preserve">CONJ POLIA</t>
  </si>
  <si>
    <t xml:space="preserve">DISCO FREIO</t>
  </si>
  <si>
    <t xml:space="preserve">LONA DE FREIO</t>
  </si>
  <si>
    <t xml:space="preserve">UNIAO</t>
  </si>
  <si>
    <t xml:space="preserve">CORREIA USE 813266</t>
  </si>
  <si>
    <t xml:space="preserve">CJ FREIO DIREITO</t>
  </si>
  <si>
    <t xml:space="preserve">CAVAL ESQ VARGA VCFD</t>
  </si>
  <si>
    <t xml:space="preserve">CONJ DISCO EMB 13"</t>
  </si>
  <si>
    <t xml:space="preserve">CONJ PLATO  MB 13"</t>
  </si>
  <si>
    <t xml:space="preserve">CONJ EMBREAGEM C/ REV</t>
  </si>
  <si>
    <t xml:space="preserve">CORREIA 400202 GATES</t>
  </si>
  <si>
    <t xml:space="preserve">USE A-26 OU 400053 GA</t>
  </si>
  <si>
    <t xml:space="preserve">LATERAL DIREITA</t>
  </si>
  <si>
    <t xml:space="preserve">CORREIA ACION TOMADA</t>
  </si>
  <si>
    <t xml:space="preserve">BOIA INDICADORA TANQU</t>
  </si>
  <si>
    <t xml:space="preserve">MANGUEIRA</t>
  </si>
  <si>
    <t xml:space="preserve">CORREIA V USE 400087</t>
  </si>
  <si>
    <t xml:space="preserve">MANGUEIRA BORRACHA RA</t>
  </si>
  <si>
    <t xml:space="preserve">JUNTA DO ESCAPAMENTO</t>
  </si>
  <si>
    <t xml:space="preserve">MANGUEIRA BORRACHA SI</t>
  </si>
  <si>
    <t xml:space="preserve">TUBO</t>
  </si>
  <si>
    <t xml:space="preserve">CJ VENTILADOR (MOTOR</t>
  </si>
  <si>
    <t xml:space="preserve">CJ DE MANGUEIRA</t>
  </si>
  <si>
    <t xml:space="preserve">CABO ACELERADOR</t>
  </si>
  <si>
    <t xml:space="preserve">FILTRO</t>
  </si>
  <si>
    <t xml:space="preserve">EJETOR DE PO</t>
  </si>
  <si>
    <t xml:space="preserve">POLIA MOTRIZ</t>
  </si>
  <si>
    <t xml:space="preserve">VEDACAO BORRACHA ESTR</t>
  </si>
  <si>
    <t xml:space="preserve">CJ TIRANTE LE</t>
  </si>
  <si>
    <t xml:space="preserve">CJ TIRANTE LD</t>
  </si>
  <si>
    <t xml:space="preserve">ALAVANCA REG DO CONCA</t>
  </si>
  <si>
    <t xml:space="preserve">ALAVANCA</t>
  </si>
  <si>
    <t xml:space="preserve">PUNHO</t>
  </si>
  <si>
    <t xml:space="preserve">VALVULA</t>
  </si>
  <si>
    <t xml:space="preserve">MANGUEIRA USE 049120T</t>
  </si>
  <si>
    <t xml:space="preserve">EIXO DO PEDAIS DO FRE</t>
  </si>
  <si>
    <t xml:space="preserve">COTOVELO</t>
  </si>
  <si>
    <t xml:space="preserve">CABO P/TACOMETRO</t>
  </si>
  <si>
    <t xml:space="preserve">MANIPULO MOLDADO</t>
  </si>
  <si>
    <t xml:space="preserve">MANIPULO DO PAINEL CO</t>
  </si>
  <si>
    <t xml:space="preserve">CABO ACO PAINEL COMAN</t>
  </si>
  <si>
    <t xml:space="preserve">RODA DE APOIO</t>
  </si>
  <si>
    <t xml:space="preserve">CONE</t>
  </si>
  <si>
    <t xml:space="preserve">EIXO DO ROLO</t>
  </si>
  <si>
    <t xml:space="preserve">DISCO DE POLIA</t>
  </si>
  <si>
    <t xml:space="preserve">CORREIA USE 430303 GA</t>
  </si>
  <si>
    <t xml:space="preserve">EIXO MOTRIZ</t>
  </si>
  <si>
    <t xml:space="preserve">CONJ ENGRENAGEM TENSO</t>
  </si>
  <si>
    <t xml:space="preserve">CONJ ESTEIRA</t>
  </si>
  <si>
    <t xml:space="preserve">CORRENTE</t>
  </si>
  <si>
    <t xml:space="preserve">PROTETOR LATERAL SOLD</t>
  </si>
  <si>
    <t xml:space="preserve">PROTETOR CENTRAL SOLD</t>
  </si>
  <si>
    <t xml:space="preserve">TENSOR SOLDADO</t>
  </si>
  <si>
    <t xml:space="preserve">VEDACAO SOLDADA</t>
  </si>
  <si>
    <t xml:space="preserve">ENGRENAGEM ACIONCANA</t>
  </si>
  <si>
    <t xml:space="preserve">TAMPA CANAL ALIMENTAD</t>
  </si>
  <si>
    <t xml:space="preserve">TRAVESSA</t>
  </si>
  <si>
    <t xml:space="preserve">ESTEIRA IDEAL 9090 21</t>
  </si>
  <si>
    <t xml:space="preserve">CORRENTE DE ESTEIRA</t>
  </si>
  <si>
    <t xml:space="preserve">LUVA DE ACO=249683</t>
  </si>
  <si>
    <t xml:space="preserve">MANCAL CIL BATEDOR AL</t>
  </si>
  <si>
    <t xml:space="preserve">EIXO DO CILINDRO</t>
  </si>
  <si>
    <t xml:space="preserve">ENGRENAGEM DUPLA 13Z</t>
  </si>
  <si>
    <t xml:space="preserve">ENGRENAGEM TENSORA</t>
  </si>
  <si>
    <t xml:space="preserve">CONJ CAIXA ROLAMENTO</t>
  </si>
  <si>
    <t xml:space="preserve">EIXO SOLDAD</t>
  </si>
  <si>
    <t xml:space="preserve">BARRA DIR SOLDADA</t>
  </si>
  <si>
    <t xml:space="preserve">BARRA ESQ SOLDADA</t>
  </si>
  <si>
    <t xml:space="preserve">POLIA VARIADOR</t>
  </si>
  <si>
    <t xml:space="preserve">EIXO CILINDRO BATEDOR</t>
  </si>
  <si>
    <t xml:space="preserve">BARRA DIR CIL BATEDOR</t>
  </si>
  <si>
    <t xml:space="preserve">BARRA ESQ CIL BATEDOR</t>
  </si>
  <si>
    <t xml:space="preserve">CORREIA VAR HIDR (USE</t>
  </si>
  <si>
    <t xml:space="preserve">BARRA PLATMILHO</t>
  </si>
  <si>
    <t xml:space="preserve">BARRA DIREITA</t>
  </si>
  <si>
    <t xml:space="preserve">BARRA ESQUERDA</t>
  </si>
  <si>
    <t xml:space="preserve">CONJ CORRENTE</t>
  </si>
  <si>
    <t xml:space="preserve">BARRA FECHAMENTO CIL</t>
  </si>
  <si>
    <t xml:space="preserve">PLACA VARIADOR HIDR C</t>
  </si>
  <si>
    <t xml:space="preserve">FECHAMENTO</t>
  </si>
  <si>
    <t xml:space="preserve">PROTECAO DE BORRACHA</t>
  </si>
  <si>
    <t xml:space="preserve">SEGMENTO REG DO CONCA</t>
  </si>
  <si>
    <t xml:space="preserve">EIXO ACO EXTENSAO CON</t>
  </si>
  <si>
    <t xml:space="preserve">CONCAVO ARAMES GROSSO</t>
  </si>
  <si>
    <t xml:space="preserve">PLACA FECHAMENTO CONC</t>
  </si>
  <si>
    <t xml:space="preserve">TENSOR ACO REG DO CON</t>
  </si>
  <si>
    <t xml:space="preserve">CONCAVO</t>
  </si>
  <si>
    <t xml:space="preserve">EIXO DE TRANSMISSAO</t>
  </si>
  <si>
    <t xml:space="preserve">VEDACAO SOLD</t>
  </si>
  <si>
    <t xml:space="preserve">POLIA MOTRIZ 9075/9</t>
  </si>
  <si>
    <t xml:space="preserve">CAIXA DE ROLAMENTO</t>
  </si>
  <si>
    <t xml:space="preserve">POLIA EMBOCADOR</t>
  </si>
  <si>
    <t xml:space="preserve">TUBO SOLDADO</t>
  </si>
  <si>
    <t xml:space="preserve">CORREIA USE 440359 GA</t>
  </si>
  <si>
    <t xml:space="preserve">EIXO DO BATEDOR</t>
  </si>
  <si>
    <t xml:space="preserve">CORREIA USE 327292 GA</t>
  </si>
  <si>
    <t xml:space="preserve">EIXO DO BATEDOR (900/</t>
  </si>
  <si>
    <t xml:space="preserve">BATEDOR SOLDADO</t>
  </si>
  <si>
    <t xml:space="preserve">CJ BATEDOR</t>
  </si>
  <si>
    <t xml:space="preserve">PRESILHA SOLDADA</t>
  </si>
  <si>
    <t xml:space="preserve">EIXO SACA PALHA</t>
  </si>
  <si>
    <t xml:space="preserve">BUCHA CONE BI-PARTIDA</t>
  </si>
  <si>
    <t xml:space="preserve">CJ EIXO SACA PALHA</t>
  </si>
  <si>
    <t xml:space="preserve">EIXO COMPLETO</t>
  </si>
  <si>
    <t xml:space="preserve">SACA-PALHAS</t>
  </si>
  <si>
    <t xml:space="preserve">PLACA DENTADA SACA-PA</t>
  </si>
  <si>
    <t xml:space="preserve">SACA PALHA SOLDADA</t>
  </si>
  <si>
    <t xml:space="preserve">SULCADOR</t>
  </si>
  <si>
    <t xml:space="preserve">CAPA MANCAL</t>
  </si>
  <si>
    <t xml:space="preserve">SUPORTE MANCAL</t>
  </si>
  <si>
    <t xml:space="preserve">ENGRANAGEM</t>
  </si>
  <si>
    <t xml:space="preserve">FLANGE</t>
  </si>
  <si>
    <t xml:space="preserve">ANEL DE VEDACAO</t>
  </si>
  <si>
    <t xml:space="preserve">BORRACHA</t>
  </si>
  <si>
    <t xml:space="preserve">CONJ PENEIRA</t>
  </si>
  <si>
    <t xml:space="preserve">PENERIA SOLD</t>
  </si>
  <si>
    <t xml:space="preserve">PENEIRA</t>
  </si>
  <si>
    <t xml:space="preserve">SUPORTE DIREITO</t>
  </si>
  <si>
    <t xml:space="preserve">SUPORTE ESQ SOLDADO</t>
  </si>
  <si>
    <t xml:space="preserve">ENGRENAGEM ACO TRANSM</t>
  </si>
  <si>
    <t xml:space="preserve">EXENTRICO</t>
  </si>
  <si>
    <t xml:space="preserve">MANCAL S/ROLTO</t>
  </si>
  <si>
    <t xml:space="preserve">PUXADOR PENEIRAS</t>
  </si>
  <si>
    <t xml:space="preserve">VEDADOR</t>
  </si>
  <si>
    <t xml:space="preserve">TENSOR ACO PENEIRAS</t>
  </si>
  <si>
    <t xml:space="preserve">RETENTOR TRANS DAS BA</t>
  </si>
  <si>
    <t xml:space="preserve">ARRUELA ENCOSTO</t>
  </si>
  <si>
    <t xml:space="preserve">REFORCO</t>
  </si>
  <si>
    <t xml:space="preserve">CONJ EIXO PENEIRAS</t>
  </si>
  <si>
    <t xml:space="preserve">PENEIRA ACO PENEIRAS</t>
  </si>
  <si>
    <t xml:space="preserve">PENEIRA INFERIOR</t>
  </si>
  <si>
    <t xml:space="preserve">CJ EXTENSAO ESC MEDI</t>
  </si>
  <si>
    <t xml:space="preserve">CJ EXTENSAO PENEIRAS</t>
  </si>
  <si>
    <t xml:space="preserve">CONJPENEIRA</t>
  </si>
  <si>
    <t xml:space="preserve">KIT ACION COND SACA P</t>
  </si>
  <si>
    <t xml:space="preserve">FLANGE SOLDADO</t>
  </si>
  <si>
    <t xml:space="preserve">BIELA DE ACO TRANSMIS</t>
  </si>
  <si>
    <t xml:space="preserve">FLANGE ACIONPENEIRAS</t>
  </si>
  <si>
    <t xml:space="preserve">SEPARADOR ACO PENEIRA</t>
  </si>
  <si>
    <t xml:space="preserve">CAIXA ACO PENEIRAS</t>
  </si>
  <si>
    <t xml:space="preserve">PENEIRA DE GRAOS FURO</t>
  </si>
  <si>
    <t xml:space="preserve">MANCAL DIR</t>
  </si>
  <si>
    <t xml:space="preserve">MANCAL ESQ</t>
  </si>
  <si>
    <t xml:space="preserve">CONJ SOLD FLANGE DIR</t>
  </si>
  <si>
    <t xml:space="preserve">CONJ SOLD FLANGE ESQ</t>
  </si>
  <si>
    <t xml:space="preserve">PA VENTILADOR LIMPEZA</t>
  </si>
  <si>
    <t xml:space="preserve">PINO ROSQDE ACO USE</t>
  </si>
  <si>
    <t xml:space="preserve">CORREIA 810164 GATES</t>
  </si>
  <si>
    <t xml:space="preserve">CONJ CUBO</t>
  </si>
  <si>
    <t xml:space="preserve">ENGREANGEM</t>
  </si>
  <si>
    <t xml:space="preserve">SOBRECAPA</t>
  </si>
  <si>
    <t xml:space="preserve">PALHETA BORRACHA</t>
  </si>
  <si>
    <t xml:space="preserve">CORR ESTEIRA 41 PALH</t>
  </si>
  <si>
    <t xml:space="preserve">ELEVADOR</t>
  </si>
  <si>
    <t xml:space="preserve">TRNSOR ES</t>
  </si>
  <si>
    <t xml:space="preserve">CORRENTE ELEVADOR DE</t>
  </si>
  <si>
    <t xml:space="preserve">CONJ TERMINAL</t>
  </si>
  <si>
    <t xml:space="preserve">CORRENTE ELEVADOR GRA</t>
  </si>
  <si>
    <t xml:space="preserve">FUNDO</t>
  </si>
  <si>
    <t xml:space="preserve">TAMPA SOLD</t>
  </si>
  <si>
    <t xml:space="preserve">CJ SD CARACOL (SEM FI</t>
  </si>
  <si>
    <t xml:space="preserve">CJSDCARACOL</t>
  </si>
  <si>
    <t xml:space="preserve">CONJ CARCACA DIREITA</t>
  </si>
  <si>
    <t xml:space="preserve">CONJ CARCACA ESQUERDA</t>
  </si>
  <si>
    <t xml:space="preserve">CAIXA DIR SOLDADA</t>
  </si>
  <si>
    <t xml:space="preserve">CAIXA ESQ SOLDADA</t>
  </si>
  <si>
    <t xml:space="preserve">TAMPA DIR SOLDADA</t>
  </si>
  <si>
    <t xml:space="preserve">CANAL DIR SOLDADO</t>
  </si>
  <si>
    <t xml:space="preserve">CANAL ESQ SOLDADO</t>
  </si>
  <si>
    <t xml:space="preserve">TAMPA SOLDADO</t>
  </si>
  <si>
    <t xml:space="preserve">BATEDOR</t>
  </si>
  <si>
    <t xml:space="preserve">ENGRENAGEM Z=21</t>
  </si>
  <si>
    <t xml:space="preserve">CORREIA 427355 GATES</t>
  </si>
  <si>
    <t xml:space="preserve">SEM FIM SOLDADO</t>
  </si>
  <si>
    <t xml:space="preserve">CARACOL DO TRANSP DA</t>
  </si>
  <si>
    <t xml:space="preserve">SUPORTE SD</t>
  </si>
  <si>
    <t xml:space="preserve">SUPORTE LATARIA DIREI</t>
  </si>
  <si>
    <t xml:space="preserve">PLACA</t>
  </si>
  <si>
    <t xml:space="preserve">MOLA LATARIA TRASEIRA</t>
  </si>
  <si>
    <t xml:space="preserve">REFORCO LATARIA TRASE</t>
  </si>
  <si>
    <t xml:space="preserve">PUXADOR</t>
  </si>
  <si>
    <t xml:space="preserve">CJ CILINDRO</t>
  </si>
  <si>
    <t xml:space="preserve">HASTE DO CIL HIDR</t>
  </si>
  <si>
    <t xml:space="preserve">CORREIA USE 402155 GA</t>
  </si>
  <si>
    <t xml:space="preserve">CJ MANGUEIRA</t>
  </si>
  <si>
    <t xml:space="preserve">CONJ MANGUEIRA</t>
  </si>
  <si>
    <t xml:space="preserve">RESERVATORIO CIRC HID</t>
  </si>
  <si>
    <t xml:space="preserve">JG DE REPARO CIL HID</t>
  </si>
  <si>
    <t xml:space="preserve">KIT DE CILINDROS</t>
  </si>
  <si>
    <t xml:space="preserve">TUBO REBITADO</t>
  </si>
  <si>
    <t xml:space="preserve">TUCO CIRCUITO HIDRAUL</t>
  </si>
  <si>
    <t xml:space="preserve">ADAPTADOR REBITADO</t>
  </si>
  <si>
    <t xml:space="preserve">MANGUEIRA REBITADA</t>
  </si>
  <si>
    <t xml:space="preserve">TUBO CIRCUITO HIDRAUL</t>
  </si>
  <si>
    <t xml:space="preserve">TRASEIRA</t>
  </si>
  <si>
    <t xml:space="preserve">PINHAO USE 05104409 J</t>
  </si>
  <si>
    <t xml:space="preserve">JUNTA CX TRANSFERENCI</t>
  </si>
  <si>
    <t xml:space="preserve">TIRANTE SOLD NFM</t>
  </si>
  <si>
    <t xml:space="preserve">TIRANTE SOLD</t>
  </si>
  <si>
    <t xml:space="preserve">ARRASTADOR REMACHADO</t>
  </si>
  <si>
    <t xml:space="preserve">ENGRENAGEM SOLDAD</t>
  </si>
  <si>
    <t xml:space="preserve">BRACO SOLDADO</t>
  </si>
  <si>
    <t xml:space="preserve">SOBRETANQUE</t>
  </si>
  <si>
    <t xml:space="preserve">CX ROLAMENTO</t>
  </si>
  <si>
    <t xml:space="preserve">POLIA VARIADORA</t>
  </si>
  <si>
    <t xml:space="preserve">CORREIA USE 812265 GA</t>
  </si>
  <si>
    <t xml:space="preserve">CJROLAMENTO</t>
  </si>
  <si>
    <t xml:space="preserve">ANEL ACO POLIA VARIAD</t>
  </si>
  <si>
    <t xml:space="preserve">ENGRENAGEM Z-11 ESTIC</t>
  </si>
  <si>
    <t xml:space="preserve">X</t>
  </si>
  <si>
    <t xml:space="preserve">CJVARIADOR</t>
  </si>
  <si>
    <t xml:space="preserve">GUIA ACO CILINDRO HID</t>
  </si>
  <si>
    <t xml:space="preserve">PARAFUSO ACO POLIA</t>
  </si>
  <si>
    <t xml:space="preserve">SINALEIRA TRASEIRA SI</t>
  </si>
  <si>
    <t xml:space="preserve">INDICADOR TRACAO PAIN</t>
  </si>
  <si>
    <t xml:space="preserve">CONTA-GIROS ELETRONIC</t>
  </si>
  <si>
    <t xml:space="preserve">CHICOTE SISTEMA ELETR</t>
  </si>
  <si>
    <t xml:space="preserve">CORREIA 330336 GATES</t>
  </si>
  <si>
    <t xml:space="preserve">CORREIA USE 423463</t>
  </si>
  <si>
    <t xml:space="preserve">DESLIZADOR SOLD</t>
  </si>
  <si>
    <t xml:space="preserve">ESPALHADOR</t>
  </si>
  <si>
    <t xml:space="preserve">INTERRUPTOR VER 04655</t>
  </si>
  <si>
    <t xml:space="preserve">TERMINAL NFM</t>
  </si>
  <si>
    <t xml:space="preserve">INTERRUPTOR</t>
  </si>
  <si>
    <t xml:space="preserve">CHAVE GERAL</t>
  </si>
  <si>
    <t xml:space="preserve">HORIMETRO</t>
  </si>
  <si>
    <t xml:space="preserve">CHAVE DE IGNICAO</t>
  </si>
  <si>
    <t xml:space="preserve">RETENTOR BORRACHA VUL</t>
  </si>
  <si>
    <t xml:space="preserve">CORREIA USE 402380</t>
  </si>
  <si>
    <t xml:space="preserve">USE 402436 GAT 11303</t>
  </si>
  <si>
    <t xml:space="preserve">USE 3176606M1 - (D8NN</t>
  </si>
  <si>
    <t xml:space="preserve">CORR USE 102216 0539</t>
  </si>
  <si>
    <t xml:space="preserve">TERMOMETRO</t>
  </si>
  <si>
    <t xml:space="preserve">PERA</t>
  </si>
  <si>
    <t xml:space="preserve">VALVULA DE RETENCAO</t>
  </si>
  <si>
    <t xml:space="preserve">PURGADOR</t>
  </si>
  <si>
    <t xml:space="preserve">BOMBA CIRC HIDR &lt;=&gt;85</t>
  </si>
  <si>
    <t xml:space="preserve">PIVO</t>
  </si>
  <si>
    <t xml:space="preserve">FACAS</t>
  </si>
  <si>
    <t xml:space="preserve">SUPORTE USE 3225291</t>
  </si>
  <si>
    <t xml:space="preserve">ROLETE</t>
  </si>
  <si>
    <t xml:space="preserve">ESFERA</t>
  </si>
  <si>
    <t xml:space="preserve">ENGATE RAPIDO</t>
  </si>
  <si>
    <t xml:space="preserve">ROLAMENTO  F82741</t>
  </si>
  <si>
    <t xml:space="preserve">INTERRUPTOR SACA-PALH</t>
  </si>
  <si>
    <t xml:space="preserve">TERMINAL CONTR ACELE</t>
  </si>
  <si>
    <t xml:space="preserve">SENSOR ELETRICO VARIA</t>
  </si>
  <si>
    <t xml:space="preserve">SENSOR</t>
  </si>
  <si>
    <t xml:space="preserve">CHAVE DIRECIONAL PISC</t>
  </si>
  <si>
    <t xml:space="preserve">TERMINAL PAINEL COMAN</t>
  </si>
  <si>
    <t xml:space="preserve">ANEL O</t>
  </si>
  <si>
    <t xml:space="preserve">PORTA LINGUETA AMPLIV</t>
  </si>
  <si>
    <t xml:space="preserve">ANEL DE ACO</t>
  </si>
  <si>
    <t xml:space="preserve">ROLINA F110097</t>
  </si>
  <si>
    <t xml:space="preserve">RESPIRO</t>
  </si>
  <si>
    <t xml:space="preserve">PARAFUSO DE FENDA</t>
  </si>
  <si>
    <t xml:space="preserve">CONTRAPINO 63X63 DIN</t>
  </si>
  <si>
    <t xml:space="preserve">CONTRAPINO 6,3X71 DIN</t>
  </si>
  <si>
    <t xml:space="preserve">ANEL ELASTICO</t>
  </si>
  <si>
    <t xml:space="preserve">ANEL TRAVA</t>
  </si>
  <si>
    <t xml:space="preserve">PARAFUSO DE ACO</t>
  </si>
  <si>
    <t xml:space="preserve">ROLAMENTO 6016</t>
  </si>
  <si>
    <t xml:space="preserve">ROL 62061RS</t>
  </si>
  <si>
    <t xml:space="preserve">ROL 6207Z</t>
  </si>
  <si>
    <t xml:space="preserve">ROLAMENTO 6210RS 50X9</t>
  </si>
  <si>
    <t xml:space="preserve">ROLAMENTO 6011 2RS</t>
  </si>
  <si>
    <t xml:space="preserve">PARAFUSO ALLEN</t>
  </si>
  <si>
    <t xml:space="preserve">PF SEXT 8X45 DIN 931</t>
  </si>
  <si>
    <t xml:space="preserve">PARAFUSO SEXTAVADO</t>
  </si>
  <si>
    <t xml:space="preserve">PF SEXT M10X80</t>
  </si>
  <si>
    <t xml:space="preserve">PARAF USE 339838X1</t>
  </si>
  <si>
    <t xml:space="preserve">PF SEXT M12X75 DIN 93</t>
  </si>
  <si>
    <t xml:space="preserve">PF SEXT M16X65 DIN 93</t>
  </si>
  <si>
    <t xml:space="preserve">PARAFUSO 339761X1</t>
  </si>
  <si>
    <t xml:space="preserve">PF SEXT M20X55 DIN</t>
  </si>
  <si>
    <t xml:space="preserve">PARAFUSO SEXT M 12X4</t>
  </si>
  <si>
    <t xml:space="preserve">PORCA SEXTAVADA</t>
  </si>
  <si>
    <t xml:space="preserve">PORCA SEXT M18X1,5 DI</t>
  </si>
  <si>
    <t xml:space="preserve">PORCA  USE 339079X1</t>
  </si>
  <si>
    <t xml:space="preserve">PORCA SEXT BAIXA</t>
  </si>
  <si>
    <t xml:space="preserve">NFM-USE 339046X1</t>
  </si>
  <si>
    <t xml:space="preserve">PORCA CAT BAIXA M30X1</t>
  </si>
  <si>
    <t xml:space="preserve">PF FENDA MBX35 DIN 96</t>
  </si>
  <si>
    <t xml:space="preserve">PORCA ACION DAS PENEI</t>
  </si>
  <si>
    <t xml:space="preserve">PORCA AUTO TRAV M20</t>
  </si>
  <si>
    <t xml:space="preserve">PORCA AUTOTRAV M20X1,</t>
  </si>
  <si>
    <t xml:space="preserve">PORCA AUTOTRAV  M24X1</t>
  </si>
  <si>
    <t xml:space="preserve">PORCA VARIADOR HIDRC</t>
  </si>
  <si>
    <t xml:space="preserve">PINO C/ CAB</t>
  </si>
  <si>
    <t xml:space="preserve">PINO ELASTICO 4X50 DI</t>
  </si>
  <si>
    <t xml:space="preserve">PINO OR</t>
  </si>
  <si>
    <t xml:space="preserve">PINO ELASTICO</t>
  </si>
  <si>
    <t xml:space="preserve">CORREIA USE 130274 GA</t>
  </si>
  <si>
    <t xml:space="preserve">RETENTOR RK 11096</t>
  </si>
  <si>
    <t xml:space="preserve">LINGUETA 8X7X22 DIN 6</t>
  </si>
  <si>
    <t xml:space="preserve">CHAVETA 5/16X5/16X13</t>
  </si>
  <si>
    <t xml:space="preserve">LINGUETA 10X8X70 DIN</t>
  </si>
  <si>
    <t xml:space="preserve">CHAVETA 12X8X90</t>
  </si>
  <si>
    <t xml:space="preserve">LINGUETA 14X9X4</t>
  </si>
  <si>
    <t xml:space="preserve">LINGUETA 9X14X63 DIN</t>
  </si>
  <si>
    <t xml:space="preserve">LINGUETA 14X9X90 DIN</t>
  </si>
  <si>
    <t xml:space="preserve">CHAVETA 8X7X36</t>
  </si>
  <si>
    <t xml:space="preserve">CHAVETA 8X7X40</t>
  </si>
  <si>
    <t xml:space="preserve">CHAVETA 8X7X50</t>
  </si>
  <si>
    <t xml:space="preserve">CHAVETA 14X8X115</t>
  </si>
  <si>
    <t xml:space="preserve">REBITE B 6X12</t>
  </si>
  <si>
    <t xml:space="preserve">CORREIA USE 419343 GA</t>
  </si>
  <si>
    <t xml:space="preserve">PF ALLEN CAB ESC</t>
  </si>
  <si>
    <t xml:space="preserve">PORCA FIXACAO M40X1,5</t>
  </si>
  <si>
    <t xml:space="preserve">ARR SEG 40X50X1,5 DIN</t>
  </si>
  <si>
    <t xml:space="preserve">PORCA AUTO TRAV M10</t>
  </si>
  <si>
    <t xml:space="preserve">ARR LISA 42X72X6 NFM</t>
  </si>
  <si>
    <t xml:space="preserve">ARRUELA LISA 11X32X3</t>
  </si>
  <si>
    <t xml:space="preserve">ARR LISA 30,5X43X3 NT</t>
  </si>
  <si>
    <t xml:space="preserve">RET38,1 X 52,3 DIN37</t>
  </si>
  <si>
    <t xml:space="preserve">RETENTOR 5001 REPASY</t>
  </si>
  <si>
    <t xml:space="preserve">RETENTOR 01911 BRG SA</t>
  </si>
  <si>
    <t xml:space="preserve">ANEL 0 VARIADOR HIDR</t>
  </si>
  <si>
    <t xml:space="preserve">NFM-USE 831418 M1</t>
  </si>
  <si>
    <t xml:space="preserve">ANEL "O" VARIADOR HID</t>
  </si>
  <si>
    <t xml:space="preserve">ANEL O" RING 129,77X3</t>
  </si>
  <si>
    <t xml:space="preserve">ANEL O DE BORRACHA</t>
  </si>
  <si>
    <t xml:space="preserve">ANEL RASPADOR</t>
  </si>
  <si>
    <t xml:space="preserve">ANEL VARIADOR HIDRCI</t>
  </si>
  <si>
    <t xml:space="preserve">REBITE</t>
  </si>
  <si>
    <t xml:space="preserve">REBITE VARIADOR HIDR</t>
  </si>
  <si>
    <t xml:space="preserve">ROLAMENTO RE45721=882</t>
  </si>
  <si>
    <t xml:space="preserve">ROLAMENTO REF INA 457</t>
  </si>
  <si>
    <t xml:space="preserve">ROLAMENTO AR 44878 Z/</t>
  </si>
  <si>
    <t xml:space="preserve">ARRUELA INA-AS100135</t>
  </si>
  <si>
    <t xml:space="preserve">CONE USE 893373M91</t>
  </si>
  <si>
    <t xml:space="preserve">CONE TIMKEN 25590</t>
  </si>
  <si>
    <t xml:space="preserve">CAPA</t>
  </si>
  <si>
    <t xml:space="preserve">ROLAMENTO VARIADOR HI</t>
  </si>
  <si>
    <t xml:space="preserve">MOLA CIL CPMPR 2X12X2</t>
  </si>
  <si>
    <t xml:space="preserve">MOLA CIL COMPR 2 X 15</t>
  </si>
  <si>
    <t xml:space="preserve">MOLA CIL COMPR 2X16X6</t>
  </si>
  <si>
    <t xml:space="preserve">MOLA CIL COMPR 2,7X18</t>
  </si>
  <si>
    <t xml:space="preserve">MOLA CIL COMPR 4X42X3</t>
  </si>
  <si>
    <t xml:space="preserve">MOLA CIL COMPR 4X31X2</t>
  </si>
  <si>
    <t xml:space="preserve">MOLA CIL COMPR 5,5X23</t>
  </si>
  <si>
    <t xml:space="preserve">MOLA CIL 7X78X180X6</t>
  </si>
  <si>
    <t xml:space="preserve">MOLA CIL TRACAO 2,4X2</t>
  </si>
  <si>
    <t xml:space="preserve">MOLA CIL TRACAO 3X18X</t>
  </si>
  <si>
    <t xml:space="preserve">MOLA CIL TRAC 3,2X18X</t>
  </si>
  <si>
    <t xml:space="preserve">MOLA ACO COMPRESSOR D</t>
  </si>
  <si>
    <t xml:space="preserve">BUCHA AUTOLUBR METALP</t>
  </si>
  <si>
    <t xml:space="preserve">BUCHA BIMETAL 45X50X5</t>
  </si>
  <si>
    <t xml:space="preserve">ROLAMENTO GNE 50 KRRB</t>
  </si>
  <si>
    <t xml:space="preserve">MANCAL DA CHAPA</t>
  </si>
  <si>
    <t xml:space="preserve">MANCAL DE CHAPA</t>
  </si>
  <si>
    <t xml:space="preserve">BRACADEIRA MANGUEIRAS</t>
  </si>
  <si>
    <t xml:space="preserve">UNIA MACHO 6XM10X1 NT</t>
  </si>
  <si>
    <t xml:space="preserve">UNIAO MACHO 16X18X1,5</t>
  </si>
  <si>
    <t xml:space="preserve">UNIAO DUPLA UDA 6 NTE</t>
  </si>
  <si>
    <t xml:space="preserve">UNIAO DUPLA UDA 16 NT</t>
  </si>
  <si>
    <t xml:space="preserve">CONEXAO T ACO</t>
  </si>
  <si>
    <t xml:space="preserve">TE IGUAL TIA 5 (CORPO</t>
  </si>
  <si>
    <t xml:space="preserve">CONEXAO "T" ACO</t>
  </si>
  <si>
    <t xml:space="preserve">JUNTA VEDJC M18X1,5 N</t>
  </si>
  <si>
    <t xml:space="preserve">000288S1</t>
  </si>
  <si>
    <t xml:space="preserve">SUPORTE CILINDRO VARI</t>
  </si>
  <si>
    <t xml:space="preserve">000494N1</t>
  </si>
  <si>
    <t xml:space="preserve">000495N1</t>
  </si>
  <si>
    <t xml:space="preserve">005083S1</t>
  </si>
  <si>
    <t xml:space="preserve">ELEVADOR GRAO</t>
  </si>
  <si>
    <t xml:space="preserve">005086S1</t>
  </si>
  <si>
    <t xml:space="preserve">REFORCO DA RODA GUIA</t>
  </si>
  <si>
    <t xml:space="preserve">005094S1</t>
  </si>
  <si>
    <t xml:space="preserve">TAMPA ACO ELEVADOR GR</t>
  </si>
  <si>
    <t xml:space="preserve">005117S1</t>
  </si>
  <si>
    <t xml:space="preserve">PLACA FECHAMENTO ACO</t>
  </si>
  <si>
    <t xml:space="preserve">005118S1</t>
  </si>
  <si>
    <t xml:space="preserve">EXTENCAO ELEVADOR EXT</t>
  </si>
  <si>
    <t xml:space="preserve">005505T1</t>
  </si>
  <si>
    <t xml:space="preserve">FAROLETE</t>
  </si>
  <si>
    <t xml:space="preserve">006234S1</t>
  </si>
  <si>
    <t xml:space="preserve">SUPORTE CARCACA VENT</t>
  </si>
  <si>
    <t xml:space="preserve">006257P1</t>
  </si>
  <si>
    <t xml:space="preserve">FLANGE ACO ROLTO ACI</t>
  </si>
  <si>
    <t xml:space="preserve">006259P1</t>
  </si>
  <si>
    <t xml:space="preserve">FLANGE ACO ROLAMENTO</t>
  </si>
  <si>
    <t xml:space="preserve">020030P1</t>
  </si>
  <si>
    <t xml:space="preserve">SUPORTE BARRA TRACAO</t>
  </si>
  <si>
    <t xml:space="preserve">020043N1</t>
  </si>
  <si>
    <t xml:space="preserve">PINO ACO</t>
  </si>
  <si>
    <t xml:space="preserve">020051P1</t>
  </si>
  <si>
    <t xml:space="preserve">PESO DIANTEIRO CENTRA</t>
  </si>
  <si>
    <t xml:space="preserve">020078P1</t>
  </si>
  <si>
    <t xml:space="preserve">GUARNICAO PROTECAO MA</t>
  </si>
  <si>
    <t xml:space="preserve">020082T1</t>
  </si>
  <si>
    <t xml:space="preserve">MANGUEIRA DE BORRACHA</t>
  </si>
  <si>
    <t xml:space="preserve">020085N1</t>
  </si>
  <si>
    <t xml:space="preserve">VIGA CONTROLE</t>
  </si>
  <si>
    <t xml:space="preserve">020091N2</t>
  </si>
  <si>
    <t xml:space="preserve">BRACO DO TERCEIRO PON</t>
  </si>
  <si>
    <t xml:space="preserve">020091OM7</t>
  </si>
  <si>
    <t xml:space="preserve">BRACO TERCEIRO PONTO</t>
  </si>
  <si>
    <t xml:space="preserve">020094N1</t>
  </si>
  <si>
    <t xml:space="preserve">TERMINAL ACO BRACO SU</t>
  </si>
  <si>
    <t xml:space="preserve">020151T1</t>
  </si>
  <si>
    <t xml:space="preserve">020163P1</t>
  </si>
  <si>
    <t xml:space="preserve">020188N1</t>
  </si>
  <si>
    <t xml:space="preserve">BRACO DO CONTROLE DE</t>
  </si>
  <si>
    <t xml:space="preserve">020196N1</t>
  </si>
  <si>
    <t xml:space="preserve">CJ EIXO CONTR POSICAO</t>
  </si>
  <si>
    <t xml:space="preserve">020197N1</t>
  </si>
  <si>
    <t xml:space="preserve">EIXO CONTROLE PROFUND</t>
  </si>
  <si>
    <t xml:space="preserve">020219T1</t>
  </si>
  <si>
    <t xml:space="preserve">AMORTECEDOR EMBREAGEM</t>
  </si>
  <si>
    <t xml:space="preserve">020305T1</t>
  </si>
  <si>
    <t xml:space="preserve">TUBO ACO SISTEMA ESCA</t>
  </si>
  <si>
    <t xml:space="preserve">020306T1</t>
  </si>
  <si>
    <t xml:space="preserve">SILENCIOSO DO MOTOR</t>
  </si>
  <si>
    <t xml:space="preserve">020307P1</t>
  </si>
  <si>
    <t xml:space="preserve">TUBO ACO ESCAPAMENTO</t>
  </si>
  <si>
    <t xml:space="preserve">020312P1</t>
  </si>
  <si>
    <t xml:space="preserve">CAPA PROTETORA BORRAC</t>
  </si>
  <si>
    <t xml:space="preserve">020313P1</t>
  </si>
  <si>
    <t xml:space="preserve">JUNTA PAPELAO</t>
  </si>
  <si>
    <t xml:space="preserve">020350R1</t>
  </si>
  <si>
    <t xml:space="preserve">ELEMENTO EXTERNO</t>
  </si>
  <si>
    <t xml:space="preserve">020351R1</t>
  </si>
  <si>
    <t xml:space="preserve">INDICADOR RESTRICAO</t>
  </si>
  <si>
    <t xml:space="preserve">020352R1</t>
  </si>
  <si>
    <t xml:space="preserve">ELEMENTO INTERNO</t>
  </si>
  <si>
    <t xml:space="preserve">020363T1</t>
  </si>
  <si>
    <t xml:space="preserve">LANTERNA TRASEIRA LD</t>
  </si>
  <si>
    <t xml:space="preserve">020364T1</t>
  </si>
  <si>
    <t xml:space="preserve">LANTERNA TRASEIRA LE</t>
  </si>
  <si>
    <t xml:space="preserve">020373P2</t>
  </si>
  <si>
    <t xml:space="preserve">SEMI-ARVORE</t>
  </si>
  <si>
    <t xml:space="preserve">020380S1</t>
  </si>
  <si>
    <t xml:space="preserve">FLANGE ACO</t>
  </si>
  <si>
    <t xml:space="preserve">020389R1</t>
  </si>
  <si>
    <t xml:space="preserve">CJ DA BASE</t>
  </si>
  <si>
    <t xml:space="preserve">020430N1</t>
  </si>
  <si>
    <t xml:space="preserve">CJ CONEXAO</t>
  </si>
  <si>
    <t xml:space="preserve">020431P1</t>
  </si>
  <si>
    <t xml:space="preserve">ALAVANCA DIR HIDROST</t>
  </si>
  <si>
    <t xml:space="preserve">020433N1</t>
  </si>
  <si>
    <t xml:space="preserve">TUBO ACO LE</t>
  </si>
  <si>
    <t xml:space="preserve">020447S1</t>
  </si>
  <si>
    <t xml:space="preserve">GUARNICAO ESPUMA</t>
  </si>
  <si>
    <t xml:space="preserve">020458P1</t>
  </si>
  <si>
    <t xml:space="preserve">LUVA ACO EIXO DIANTEI</t>
  </si>
  <si>
    <t xml:space="preserve">020469P1</t>
  </si>
  <si>
    <t xml:space="preserve">PRISIONEIRO</t>
  </si>
  <si>
    <t xml:space="preserve">020496T1</t>
  </si>
  <si>
    <t xml:space="preserve">JUNTA ELASTICA DIR HI</t>
  </si>
  <si>
    <t xml:space="preserve">020505T1</t>
  </si>
  <si>
    <t xml:space="preserve">CILINDRO DO FREIO</t>
  </si>
  <si>
    <t xml:space="preserve">020528P1</t>
  </si>
  <si>
    <t xml:space="preserve">MANGUEIRA BORRACHA</t>
  </si>
  <si>
    <t xml:space="preserve">020529P1</t>
  </si>
  <si>
    <t xml:space="preserve">020543T1</t>
  </si>
  <si>
    <t xml:space="preserve">CILINDRO ESCRAVO</t>
  </si>
  <si>
    <t xml:space="preserve">020544R1</t>
  </si>
  <si>
    <t xml:space="preserve">BUJAO SANGRIA CIL FRE</t>
  </si>
  <si>
    <t xml:space="preserve">020547R1</t>
  </si>
  <si>
    <t xml:space="preserve">GAXETA CILINDRO FREIO</t>
  </si>
  <si>
    <t xml:space="preserve">020548R1</t>
  </si>
  <si>
    <t xml:space="preserve">ANEL CILINDRO FREIO</t>
  </si>
  <si>
    <t xml:space="preserve">020549R1</t>
  </si>
  <si>
    <t xml:space="preserve">GUARDA PO CIL FREIO</t>
  </si>
  <si>
    <t xml:space="preserve">020550R1</t>
  </si>
  <si>
    <t xml:space="preserve">PRESILHA CILINDRO FRE</t>
  </si>
  <si>
    <t xml:space="preserve">020556T1</t>
  </si>
  <si>
    <t xml:space="preserve">BOMBA HIDRAULICA CONT</t>
  </si>
  <si>
    <t xml:space="preserve">020567R1</t>
  </si>
  <si>
    <t xml:space="preserve">MOLA ACO ROTULA COLUN</t>
  </si>
  <si>
    <t xml:space="preserve">020568R1</t>
  </si>
  <si>
    <t xml:space="preserve">BUCHA ESPACADORA COLU</t>
  </si>
  <si>
    <t xml:space="preserve">020570R1</t>
  </si>
  <si>
    <t xml:space="preserve">ANEL TRAVA COLUNA AJU</t>
  </si>
  <si>
    <t xml:space="preserve">020575P1</t>
  </si>
  <si>
    <t xml:space="preserve">PARAFUSO TRAVA</t>
  </si>
  <si>
    <t xml:space="preserve">020591R1</t>
  </si>
  <si>
    <t xml:space="preserve">PINO ELASTICO EIXO DI</t>
  </si>
  <si>
    <t xml:space="preserve">020595R1</t>
  </si>
  <si>
    <t xml:space="preserve">ANEL BORRACHA EIXO DI</t>
  </si>
  <si>
    <t xml:space="preserve">020596R1</t>
  </si>
  <si>
    <t xml:space="preserve">EIXO ACO DIANTEIRO Z=</t>
  </si>
  <si>
    <t xml:space="preserve">020598R1</t>
  </si>
  <si>
    <t xml:space="preserve">ROLAMENTO ESFERAS</t>
  </si>
  <si>
    <t xml:space="preserve">0206047R1</t>
  </si>
  <si>
    <t xml:space="preserve">RETENTOR BORRACHA EIX</t>
  </si>
  <si>
    <t xml:space="preserve">020604R1</t>
  </si>
  <si>
    <t xml:space="preserve">020609R1</t>
  </si>
  <si>
    <t xml:space="preserve">ROLAMAGULHAS EIXO DI</t>
  </si>
  <si>
    <t xml:space="preserve">020612R1</t>
  </si>
  <si>
    <t xml:space="preserve">ANEL O BORRACHA EIXO</t>
  </si>
  <si>
    <t xml:space="preserve">020616R1</t>
  </si>
  <si>
    <t xml:space="preserve">PINO TRAVA</t>
  </si>
  <si>
    <t xml:space="preserve">020618R1</t>
  </si>
  <si>
    <t xml:space="preserve">BUCHA EIXO DIANT</t>
  </si>
  <si>
    <t xml:space="preserve">020676R1</t>
  </si>
  <si>
    <t xml:space="preserve">020681R1</t>
  </si>
  <si>
    <t xml:space="preserve">020755R1</t>
  </si>
  <si>
    <t xml:space="preserve">RETENTOR BORR EIXO DI</t>
  </si>
  <si>
    <t xml:space="preserve">020782R1</t>
  </si>
  <si>
    <t xml:space="preserve">TAMPA MANCAL</t>
  </si>
  <si>
    <t xml:space="preserve">020786R1</t>
  </si>
  <si>
    <t xml:space="preserve">BUCHA EIXO DIANTEIRO</t>
  </si>
  <si>
    <t xml:space="preserve">020791R1</t>
  </si>
  <si>
    <t xml:space="preserve">020792R1</t>
  </si>
  <si>
    <t xml:space="preserve">ANEL EIXO DIANTEIRO T</t>
  </si>
  <si>
    <t xml:space="preserve">020812R1</t>
  </si>
  <si>
    <t xml:space="preserve">ANEL O BORR EIXO DIAN</t>
  </si>
  <si>
    <t xml:space="preserve">020823R1</t>
  </si>
  <si>
    <t xml:space="preserve">020843R1</t>
  </si>
  <si>
    <t xml:space="preserve">020928P1</t>
  </si>
  <si>
    <t xml:space="preserve">020929S1</t>
  </si>
  <si>
    <t xml:space="preserve">TIRANTE DO FREIO</t>
  </si>
  <si>
    <t xml:space="preserve">020931P1</t>
  </si>
  <si>
    <t xml:space="preserve">PLACA SUPORTE</t>
  </si>
  <si>
    <t xml:space="preserve">020939P1</t>
  </si>
  <si>
    <t xml:space="preserve">ENGRENAGEM SOLAR EIXO</t>
  </si>
  <si>
    <t xml:space="preserve">021010P1</t>
  </si>
  <si>
    <t xml:space="preserve">ROLAMENTO F110056 IN</t>
  </si>
  <si>
    <t xml:space="preserve">021018P1</t>
  </si>
  <si>
    <t xml:space="preserve">021020P1</t>
  </si>
  <si>
    <t xml:space="preserve">TAMPA INSPECAO TRANSM</t>
  </si>
  <si>
    <t xml:space="preserve">021020P2</t>
  </si>
  <si>
    <t xml:space="preserve">TAMPA(INSPECAO DA TRA</t>
  </si>
  <si>
    <t xml:space="preserve">021035P1</t>
  </si>
  <si>
    <t xml:space="preserve">EIXO ACO TRANSMISSAO</t>
  </si>
  <si>
    <t xml:space="preserve">021077T1</t>
  </si>
  <si>
    <t xml:space="preserve">CORREIA GOOD13X1745M</t>
  </si>
  <si>
    <t xml:space="preserve">021090T1</t>
  </si>
  <si>
    <t xml:space="preserve">CABO DO TRATOMETRO</t>
  </si>
  <si>
    <t xml:space="preserve">021093T3</t>
  </si>
  <si>
    <t xml:space="preserve">021094T3</t>
  </si>
  <si>
    <t xml:space="preserve">021095P2</t>
  </si>
  <si>
    <t xml:space="preserve">021096T1</t>
  </si>
  <si>
    <t xml:space="preserve">RETENTOR BORRACHA</t>
  </si>
  <si>
    <t xml:space="preserve">021106P1</t>
  </si>
  <si>
    <t xml:space="preserve">021120P1</t>
  </si>
  <si>
    <t xml:space="preserve">MAGUEIRA RESPIRO</t>
  </si>
  <si>
    <t xml:space="preserve">021131S1</t>
  </si>
  <si>
    <t xml:space="preserve">BOCAL DE ABASTECIMENT</t>
  </si>
  <si>
    <t xml:space="preserve">021160N1</t>
  </si>
  <si>
    <t xml:space="preserve">TUBO NYLON COMBUSTIVE</t>
  </si>
  <si>
    <t xml:space="preserve">021164N1</t>
  </si>
  <si>
    <t xml:space="preserve">021165N1</t>
  </si>
  <si>
    <t xml:space="preserve">TUBO DE ACO COMBUSTIV</t>
  </si>
  <si>
    <t xml:space="preserve">021166N1</t>
  </si>
  <si>
    <t xml:space="preserve">TUBO ACO</t>
  </si>
  <si>
    <t xml:space="preserve">021301P1</t>
  </si>
  <si>
    <t xml:space="preserve">PUNHO BORRACHA</t>
  </si>
  <si>
    <t xml:space="preserve">021305N1</t>
  </si>
  <si>
    <t xml:space="preserve">TIRANTE ACO</t>
  </si>
  <si>
    <t xml:space="preserve">021306N1</t>
  </si>
  <si>
    <t xml:space="preserve">021322P1</t>
  </si>
  <si>
    <t xml:space="preserve">CABO FREIO ESTACIONAM</t>
  </si>
  <si>
    <t xml:space="preserve">021330P1</t>
  </si>
  <si>
    <t xml:space="preserve">ARRUELA ACO COXIM PLA</t>
  </si>
  <si>
    <t xml:space="preserve">021369T1</t>
  </si>
  <si>
    <t xml:space="preserve">PRESSOTATO</t>
  </si>
  <si>
    <t xml:space="preserve">021373P1</t>
  </si>
  <si>
    <t xml:space="preserve">FECHO PLASTICO</t>
  </si>
  <si>
    <t xml:space="preserve">021374T1</t>
  </si>
  <si>
    <t xml:space="preserve">BOTAO FECHADURA</t>
  </si>
  <si>
    <t xml:space="preserve">021400T3</t>
  </si>
  <si>
    <t xml:space="preserve">DISCO EMBREAGEM</t>
  </si>
  <si>
    <t xml:space="preserve">021401R2</t>
  </si>
  <si>
    <t xml:space="preserve">EMBREAGEM COMPLETA</t>
  </si>
  <si>
    <t xml:space="preserve">021422P1</t>
  </si>
  <si>
    <t xml:space="preserve">COXIM</t>
  </si>
  <si>
    <t xml:space="preserve">021439T1</t>
  </si>
  <si>
    <t xml:space="preserve">INTERRUPTOR PISCA ALE</t>
  </si>
  <si>
    <t xml:space="preserve">021456S1</t>
  </si>
  <si>
    <t xml:space="preserve">PAINEL INSTRUMENTO</t>
  </si>
  <si>
    <t xml:space="preserve">021464P1</t>
  </si>
  <si>
    <t xml:space="preserve">021722P1</t>
  </si>
  <si>
    <t xml:space="preserve">PARAFUSO ACO RODA TRA</t>
  </si>
  <si>
    <t xml:space="preserve">021822R1</t>
  </si>
  <si>
    <t xml:space="preserve">MOLA ACO</t>
  </si>
  <si>
    <t xml:space="preserve">021827R1</t>
  </si>
  <si>
    <t xml:space="preserve">ROLAMENTO DE AGULHAS</t>
  </si>
  <si>
    <t xml:space="preserve">021828R1</t>
  </si>
  <si>
    <t xml:space="preserve">CORPO DE ACOPLAMENTO</t>
  </si>
  <si>
    <t xml:space="preserve">021829R1</t>
  </si>
  <si>
    <t xml:space="preserve">021831R1</t>
  </si>
  <si>
    <t xml:space="preserve">021835R1</t>
  </si>
  <si>
    <t xml:space="preserve">LUVA DE ENGATE</t>
  </si>
  <si>
    <t xml:space="preserve">021848R1</t>
  </si>
  <si>
    <t xml:space="preserve">CALCO ACO 39MM</t>
  </si>
  <si>
    <t xml:space="preserve">021868R1</t>
  </si>
  <si>
    <t xml:space="preserve">ROLUSE 32210 OU 1442</t>
  </si>
  <si>
    <t xml:space="preserve">021871R1</t>
  </si>
  <si>
    <t xml:space="preserve">021878R1</t>
  </si>
  <si>
    <t xml:space="preserve">021882R1</t>
  </si>
  <si>
    <t xml:space="preserve">MOLA COMPRESSAO ACO</t>
  </si>
  <si>
    <t xml:space="preserve">021886R1</t>
  </si>
  <si>
    <t xml:space="preserve">ROLAMENTO ROLOS CONIC</t>
  </si>
  <si>
    <t xml:space="preserve">021890R1</t>
  </si>
  <si>
    <t xml:space="preserve">BUCHA MANCAL DE ACO</t>
  </si>
  <si>
    <t xml:space="preserve">021895R1</t>
  </si>
  <si>
    <t xml:space="preserve">ARRUELA DE ENCOSTO</t>
  </si>
  <si>
    <t xml:space="preserve">021939R1</t>
  </si>
  <si>
    <t xml:space="preserve">021940R1</t>
  </si>
  <si>
    <t xml:space="preserve">ANEL BIPARTIDO DE ACO</t>
  </si>
  <si>
    <t xml:space="preserve">021941R1</t>
  </si>
  <si>
    <t xml:space="preserve">ARRUELA DE PROTECAO A</t>
  </si>
  <si>
    <t xml:space="preserve">021945R1</t>
  </si>
  <si>
    <t xml:space="preserve">021967R1</t>
  </si>
  <si>
    <t xml:space="preserve">ROLAMENTO AGULHA</t>
  </si>
  <si>
    <t xml:space="preserve">021968R1</t>
  </si>
  <si>
    <t xml:space="preserve">ENGRENAGEM ACO</t>
  </si>
  <si>
    <t xml:space="preserve">021970R1</t>
  </si>
  <si>
    <t xml:space="preserve">PRESSIONADOR</t>
  </si>
  <si>
    <t xml:space="preserve">021972R1</t>
  </si>
  <si>
    <t xml:space="preserve">ROLAMENTO DE ESFERA</t>
  </si>
  <si>
    <t xml:space="preserve">021984R1</t>
  </si>
  <si>
    <t xml:space="preserve">JUNTA DE FIBRA</t>
  </si>
  <si>
    <t xml:space="preserve">021985R1</t>
  </si>
  <si>
    <t xml:space="preserve">ARRUELA ESPACADORA</t>
  </si>
  <si>
    <t xml:space="preserve">022005P1</t>
  </si>
  <si>
    <t xml:space="preserve">ALAVANCA MARCHAS</t>
  </si>
  <si>
    <t xml:space="preserve">022006P1</t>
  </si>
  <si>
    <t xml:space="preserve">ALAVANCA REDUZIDA</t>
  </si>
  <si>
    <t xml:space="preserve">022007P1</t>
  </si>
  <si>
    <t xml:space="preserve">TAMPA DAS ALAVANCAS C</t>
  </si>
  <si>
    <t xml:space="preserve">022008P1</t>
  </si>
  <si>
    <t xml:space="preserve">CAPA PROTETORA</t>
  </si>
  <si>
    <t xml:space="preserve">022022N1</t>
  </si>
  <si>
    <t xml:space="preserve">JOGO DECALCOMANIA</t>
  </si>
  <si>
    <t xml:space="preserve">022032N1</t>
  </si>
  <si>
    <t xml:space="preserve">JG DE DECALCOMANIA</t>
  </si>
  <si>
    <t xml:space="preserve">022034N1</t>
  </si>
  <si>
    <t xml:space="preserve">JG DECALCOMANIA PORTU</t>
  </si>
  <si>
    <t xml:space="preserve">022034PA</t>
  </si>
  <si>
    <t xml:space="preserve">DECALQUE COMPLETO - O</t>
  </si>
  <si>
    <t xml:space="preserve">022067P1</t>
  </si>
  <si>
    <t xml:space="preserve">DECAL CAPUZ LD</t>
  </si>
  <si>
    <t xml:space="preserve">022075P1</t>
  </si>
  <si>
    <t xml:space="preserve">022081P1</t>
  </si>
  <si>
    <t xml:space="preserve">DECAL PAINEL SUPERIOR</t>
  </si>
  <si>
    <t xml:space="preserve">022083P1</t>
  </si>
  <si>
    <t xml:space="preserve">DECAL ESTRUTURA SEGUR</t>
  </si>
  <si>
    <t xml:space="preserve">022091P1</t>
  </si>
  <si>
    <t xml:space="preserve">DECAL FILTRO COMBUSTI</t>
  </si>
  <si>
    <t xml:space="preserve">022100P2</t>
  </si>
  <si>
    <t xml:space="preserve">DECAL DE INSTRUCAO</t>
  </si>
  <si>
    <t xml:space="preserve">022120P1</t>
  </si>
  <si>
    <t xml:space="preserve">CHICOTE CHAVE PISCA</t>
  </si>
  <si>
    <t xml:space="preserve">022126P1</t>
  </si>
  <si>
    <t xml:space="preserve">CHICOTE ILUMINACAO TR</t>
  </si>
  <si>
    <t xml:space="preserve">022129P1</t>
  </si>
  <si>
    <t xml:space="preserve">CHICOTE DIANTEIRO USE</t>
  </si>
  <si>
    <t xml:space="preserve">022133P1</t>
  </si>
  <si>
    <t xml:space="preserve">CHICOTE PRINCIPAL</t>
  </si>
  <si>
    <t xml:space="preserve">022134P1</t>
  </si>
  <si>
    <t xml:space="preserve">022137P1</t>
  </si>
  <si>
    <t xml:space="preserve">CHICOTE FAROL DIANTEI</t>
  </si>
  <si>
    <t xml:space="preserve">022140T1</t>
  </si>
  <si>
    <t xml:space="preserve">ENGRENAGEM CX ACIONA</t>
  </si>
  <si>
    <t xml:space="preserve">022153P1</t>
  </si>
  <si>
    <t xml:space="preserve">DEFLETOR ACO RADIADOR</t>
  </si>
  <si>
    <t xml:space="preserve">022156N1</t>
  </si>
  <si>
    <t xml:space="preserve">VOLANTE C/CREMALHEIRA</t>
  </si>
  <si>
    <t xml:space="preserve">022158T3</t>
  </si>
  <si>
    <t xml:space="preserve">MANGUEIRA L E RADIA</t>
  </si>
  <si>
    <t xml:space="preserve">022167N1</t>
  </si>
  <si>
    <t xml:space="preserve">EIXO TOMADA POTENCIA</t>
  </si>
  <si>
    <t xml:space="preserve">022168P1</t>
  </si>
  <si>
    <t xml:space="preserve">BUCHA ACO</t>
  </si>
  <si>
    <t xml:space="preserve">022173N2</t>
  </si>
  <si>
    <t xml:space="preserve">CJ DIFERENCIAL PINHAO</t>
  </si>
  <si>
    <t xml:space="preserve">022182PA</t>
  </si>
  <si>
    <t xml:space="preserve">LANTERNA TRASEIRA</t>
  </si>
  <si>
    <t xml:space="preserve">022182T1</t>
  </si>
  <si>
    <t xml:space="preserve">022186T1</t>
  </si>
  <si>
    <t xml:space="preserve">ELEMENTO EXTERNO FILT</t>
  </si>
  <si>
    <t xml:space="preserve">022187T1</t>
  </si>
  <si>
    <t xml:space="preserve">ELEMENTO INTERNO FILT</t>
  </si>
  <si>
    <t xml:space="preserve">022188T1</t>
  </si>
  <si>
    <t xml:space="preserve">PRE FILTRO</t>
  </si>
  <si>
    <t xml:space="preserve">022190N1</t>
  </si>
  <si>
    <t xml:space="preserve">EIXO ACO TOMADA POTEN</t>
  </si>
  <si>
    <t xml:space="preserve">022193T1</t>
  </si>
  <si>
    <t xml:space="preserve">022199T1</t>
  </si>
  <si>
    <t xml:space="preserve">ROLAMENTO AGULHAS EIX</t>
  </si>
  <si>
    <t xml:space="preserve">022235P1</t>
  </si>
  <si>
    <t xml:space="preserve">TAMPA ALAVANCA TDP</t>
  </si>
  <si>
    <t xml:space="preserve">022245S1</t>
  </si>
  <si>
    <t xml:space="preserve">GARFO TOMADA POTENCIA</t>
  </si>
  <si>
    <t xml:space="preserve">022313T2</t>
  </si>
  <si>
    <t xml:space="preserve">022323P1</t>
  </si>
  <si>
    <t xml:space="preserve">022327N1</t>
  </si>
  <si>
    <t xml:space="preserve">VOLANTE DO MOTOR</t>
  </si>
  <si>
    <t xml:space="preserve">022328T2</t>
  </si>
  <si>
    <t xml:space="preserve">022332T1</t>
  </si>
  <si>
    <t xml:space="preserve">022333T1</t>
  </si>
  <si>
    <t xml:space="preserve">PRE-FILTRO</t>
  </si>
  <si>
    <t xml:space="preserve">022334P4</t>
  </si>
  <si>
    <t xml:space="preserve">CARCACA CENTRAL</t>
  </si>
  <si>
    <t xml:space="preserve">022337S1</t>
  </si>
  <si>
    <t xml:space="preserve">ARMACAO DO BLOCO OPTI</t>
  </si>
  <si>
    <t xml:space="preserve">022343P1</t>
  </si>
  <si>
    <t xml:space="preserve">ALAVANCA MUDANCAS</t>
  </si>
  <si>
    <t xml:space="preserve">022345T1</t>
  </si>
  <si>
    <t xml:space="preserve">ANEL TRAVA ACO</t>
  </si>
  <si>
    <t xml:space="preserve">022348N2</t>
  </si>
  <si>
    <t xml:space="preserve">PORTA ENGRENAGEM</t>
  </si>
  <si>
    <t xml:space="preserve">022351P1</t>
  </si>
  <si>
    <t xml:space="preserve">022353N1</t>
  </si>
  <si>
    <t xml:space="preserve">TAMPA DA REDUZIDA</t>
  </si>
  <si>
    <t xml:space="preserve">022354N2</t>
  </si>
  <si>
    <t xml:space="preserve">022355N2</t>
  </si>
  <si>
    <t xml:space="preserve">SEMI ARVORE EIXO TRAS</t>
  </si>
  <si>
    <t xml:space="preserve">022375N1</t>
  </si>
  <si>
    <t xml:space="preserve">TIRANTE COMPLETO ACEL</t>
  </si>
  <si>
    <t xml:space="preserve">022378T1</t>
  </si>
  <si>
    <t xml:space="preserve">BOTAO DA ALAVANCA DE</t>
  </si>
  <si>
    <t xml:space="preserve">022379P1</t>
  </si>
  <si>
    <t xml:space="preserve">CHICOTE DO INTERRUPTO</t>
  </si>
  <si>
    <t xml:space="preserve">022398T1</t>
  </si>
  <si>
    <t xml:space="preserve">022399T1</t>
  </si>
  <si>
    <t xml:space="preserve">INDICADOR LUZ ALTA</t>
  </si>
  <si>
    <t xml:space="preserve">022400T1</t>
  </si>
  <si>
    <t xml:space="preserve">INDICADOR PISCA PISCA</t>
  </si>
  <si>
    <t xml:space="preserve">022402T1</t>
  </si>
  <si>
    <t xml:space="preserve">INDICADOR DE FILTRO</t>
  </si>
  <si>
    <t xml:space="preserve">022414P2</t>
  </si>
  <si>
    <t xml:space="preserve">EIXO DA RODA</t>
  </si>
  <si>
    <t xml:space="preserve">022415P1</t>
  </si>
  <si>
    <t xml:space="preserve">SEMI ARVORE</t>
  </si>
  <si>
    <t xml:space="preserve">022424N1</t>
  </si>
  <si>
    <t xml:space="preserve">022474P1</t>
  </si>
  <si>
    <t xml:space="preserve">DECALCOMANIA INDICADO</t>
  </si>
  <si>
    <t xml:space="preserve">022508P1</t>
  </si>
  <si>
    <t xml:space="preserve">SUBST 1487074P1 ENGR</t>
  </si>
  <si>
    <t xml:space="preserve">022513P1</t>
  </si>
  <si>
    <t xml:space="preserve">022514P1</t>
  </si>
  <si>
    <t xml:space="preserve">022517P1</t>
  </si>
  <si>
    <t xml:space="preserve">022517PA</t>
  </si>
  <si>
    <t xml:space="preserve">RETENTOR DA TAMPA RED</t>
  </si>
  <si>
    <t xml:space="preserve">022518P1</t>
  </si>
  <si>
    <t xml:space="preserve">RETENTOR 01416 BAG SA</t>
  </si>
  <si>
    <t xml:space="preserve">022535N1</t>
  </si>
  <si>
    <t xml:space="preserve">PEDAL FREIO LE</t>
  </si>
  <si>
    <t xml:space="preserve">022589S1</t>
  </si>
  <si>
    <t xml:space="preserve">TANQUE LD COMBUSTIV</t>
  </si>
  <si>
    <t xml:space="preserve">022594N1</t>
  </si>
  <si>
    <t xml:space="preserve">CONJCOMPLTANQUE COM</t>
  </si>
  <si>
    <t xml:space="preserve">022595S1</t>
  </si>
  <si>
    <t xml:space="preserve">TANQUE LE COMBUSTIV</t>
  </si>
  <si>
    <t xml:space="preserve">022598P1</t>
  </si>
  <si>
    <t xml:space="preserve">022602S1</t>
  </si>
  <si>
    <t xml:space="preserve">022605P1</t>
  </si>
  <si>
    <t xml:space="preserve">022607P1</t>
  </si>
  <si>
    <t xml:space="preserve">TUBO PRESSAO ACO SIST</t>
  </si>
  <si>
    <t xml:space="preserve">022608P1</t>
  </si>
  <si>
    <t xml:space="preserve">022622N1</t>
  </si>
  <si>
    <t xml:space="preserve">GRADE DIANT DO TRATO</t>
  </si>
  <si>
    <t xml:space="preserve">022622PA</t>
  </si>
  <si>
    <t xml:space="preserve">GRADE DIANT TRATOR</t>
  </si>
  <si>
    <t xml:space="preserve">022625N1</t>
  </si>
  <si>
    <t xml:space="preserve">CJ CABO</t>
  </si>
  <si>
    <t xml:space="preserve">022633P1</t>
  </si>
  <si>
    <t xml:space="preserve">ALAVANCA ALTA/BX</t>
  </si>
  <si>
    <t xml:space="preserve">022634PA</t>
  </si>
  <si>
    <t xml:space="preserve">BIELETA USE 3PCS 8878</t>
  </si>
  <si>
    <t xml:space="preserve">022634R1</t>
  </si>
  <si>
    <t xml:space="preserve">022638N1</t>
  </si>
  <si>
    <t xml:space="preserve">REDUZIDA COMPLETA TRA</t>
  </si>
  <si>
    <t xml:space="preserve">022651P3</t>
  </si>
  <si>
    <t xml:space="preserve">DECAL CONTR PROFUND</t>
  </si>
  <si>
    <t xml:space="preserve">022661T1</t>
  </si>
  <si>
    <t xml:space="preserve">FAROL AUXILIAR</t>
  </si>
  <si>
    <t xml:space="preserve">022673N1</t>
  </si>
  <si>
    <t xml:space="preserve">022697S1</t>
  </si>
  <si>
    <t xml:space="preserve">PEDAL DO BLOQUEIO</t>
  </si>
  <si>
    <t xml:space="preserve">022706S1</t>
  </si>
  <si>
    <t xml:space="preserve">COLUNA LD DO TOLDO</t>
  </si>
  <si>
    <t xml:space="preserve">022707S1</t>
  </si>
  <si>
    <t xml:space="preserve">ESTRUTURA LE SEGURA</t>
  </si>
  <si>
    <t xml:space="preserve">022728S1</t>
  </si>
  <si>
    <t xml:space="preserve">TRAVESSA ACO</t>
  </si>
  <si>
    <t xml:space="preserve">022742PA</t>
  </si>
  <si>
    <t xml:space="preserve">TOLDO (3317 220)</t>
  </si>
  <si>
    <t xml:space="preserve">022742S1</t>
  </si>
  <si>
    <t xml:space="preserve">CJTOLDO CHAPA</t>
  </si>
  <si>
    <t xml:space="preserve">022749S1</t>
  </si>
  <si>
    <t xml:space="preserve">SUPORTE LE ESTRUTS</t>
  </si>
  <si>
    <t xml:space="preserve">022750S1</t>
  </si>
  <si>
    <t xml:space="preserve">SUPORTE LD ESTRUTS</t>
  </si>
  <si>
    <t xml:space="preserve">022754T2</t>
  </si>
  <si>
    <t xml:space="preserve">CAIXA DE FUSIVEIS</t>
  </si>
  <si>
    <t xml:space="preserve">022827T1</t>
  </si>
  <si>
    <t xml:space="preserve">INDICADOR SEM FUNCAO</t>
  </si>
  <si>
    <t xml:space="preserve">022836P1</t>
  </si>
  <si>
    <t xml:space="preserve">CHICOTE FAROL SERVICO</t>
  </si>
  <si>
    <t xml:space="preserve">022842P1</t>
  </si>
  <si>
    <t xml:space="preserve">ESPACADOR ACO</t>
  </si>
  <si>
    <t xml:space="preserve">022846T1</t>
  </si>
  <si>
    <t xml:space="preserve">SUPORTE DO TOLDO</t>
  </si>
  <si>
    <t xml:space="preserve">022847T1</t>
  </si>
  <si>
    <t xml:space="preserve">TOLDO</t>
  </si>
  <si>
    <t xml:space="preserve">022859N1</t>
  </si>
  <si>
    <t xml:space="preserve">022861S1</t>
  </si>
  <si>
    <t xml:space="preserve">022866S1</t>
  </si>
  <si>
    <t xml:space="preserve">PAINEL SUPERIOR RADIA</t>
  </si>
  <si>
    <t xml:space="preserve">022870S1</t>
  </si>
  <si>
    <t xml:space="preserve">PAINEL LATERAL LDRA</t>
  </si>
  <si>
    <t xml:space="preserve">022883P1</t>
  </si>
  <si>
    <t xml:space="preserve">SUPORTE LD PARALAMA</t>
  </si>
  <si>
    <t xml:space="preserve">022884S1</t>
  </si>
  <si>
    <t xml:space="preserve">SUPORTE LE</t>
  </si>
  <si>
    <t xml:space="preserve">022885P2</t>
  </si>
  <si>
    <t xml:space="preserve">SUPORTE LD</t>
  </si>
  <si>
    <t xml:space="preserve">022886P2</t>
  </si>
  <si>
    <t xml:space="preserve">EXTENSAO ACO PARAL LD</t>
  </si>
  <si>
    <t xml:space="preserve">022887P2</t>
  </si>
  <si>
    <t xml:space="preserve">EXTENSION ACO PARAL L</t>
  </si>
  <si>
    <t xml:space="preserve">022888S1</t>
  </si>
  <si>
    <t xml:space="preserve">PARALAMA LE</t>
  </si>
  <si>
    <t xml:space="preserve">022889S1</t>
  </si>
  <si>
    <t xml:space="preserve">PARALAMA LD</t>
  </si>
  <si>
    <t xml:space="preserve">022891S1</t>
  </si>
  <si>
    <t xml:space="preserve">022892S1</t>
  </si>
  <si>
    <t xml:space="preserve">PARALAMA LE (= OX116</t>
  </si>
  <si>
    <t xml:space="preserve">022895S1</t>
  </si>
  <si>
    <t xml:space="preserve">SUPORTE DO COMANDO</t>
  </si>
  <si>
    <t xml:space="preserve">022897T1</t>
  </si>
  <si>
    <t xml:space="preserve">022898P1</t>
  </si>
  <si>
    <t xml:space="preserve">022900P1</t>
  </si>
  <si>
    <t xml:space="preserve">TUBO DE SUCCAO</t>
  </si>
  <si>
    <t xml:space="preserve">022946S1</t>
  </si>
  <si>
    <t xml:space="preserve">TUBO DEFLETOR LD</t>
  </si>
  <si>
    <t xml:space="preserve">022947S1</t>
  </si>
  <si>
    <t xml:space="preserve">022948S1</t>
  </si>
  <si>
    <t xml:space="preserve">TUBO DEFLETOR</t>
  </si>
  <si>
    <t xml:space="preserve">022949S1</t>
  </si>
  <si>
    <t xml:space="preserve">TUBO DEFLETOR LE</t>
  </si>
  <si>
    <t xml:space="preserve">022955S1</t>
  </si>
  <si>
    <t xml:space="preserve">PAINEL</t>
  </si>
  <si>
    <t xml:space="preserve">022966P1</t>
  </si>
  <si>
    <t xml:space="preserve">GUARNICAO</t>
  </si>
  <si>
    <t xml:space="preserve">022993P1</t>
  </si>
  <si>
    <t xml:space="preserve">022994P1</t>
  </si>
  <si>
    <t xml:space="preserve">DEFLETOR OX10698</t>
  </si>
  <si>
    <t xml:space="preserve">023008R1</t>
  </si>
  <si>
    <t xml:space="preserve">ARRUELA ENCOSTO ACO</t>
  </si>
  <si>
    <t xml:space="preserve">023014R1</t>
  </si>
  <si>
    <t xml:space="preserve">DISCO PRESSAO ACO</t>
  </si>
  <si>
    <t xml:space="preserve">023043R1</t>
  </si>
  <si>
    <t xml:space="preserve">EIXO ACO DE MUDANCA</t>
  </si>
  <si>
    <t xml:space="preserve">023072R1</t>
  </si>
  <si>
    <t xml:space="preserve">ARRUELA LISA 76X55,5X</t>
  </si>
  <si>
    <t xml:space="preserve">023123P1</t>
  </si>
  <si>
    <t xml:space="preserve">MAGUEIRA BORRACHA</t>
  </si>
  <si>
    <t xml:space="preserve">023210P1</t>
  </si>
  <si>
    <t xml:space="preserve">CALCAO 0,2MM</t>
  </si>
  <si>
    <t xml:space="preserve">023216P1</t>
  </si>
  <si>
    <t xml:space="preserve">ROLAMENTO AXIAL TRANS</t>
  </si>
  <si>
    <t xml:space="preserve">023219P1</t>
  </si>
  <si>
    <t xml:space="preserve">023220P1</t>
  </si>
  <si>
    <t xml:space="preserve">023221P1</t>
  </si>
  <si>
    <t xml:space="preserve">ROLAMENTO AGULHAS</t>
  </si>
  <si>
    <t xml:space="preserve">023230N2</t>
  </si>
  <si>
    <t xml:space="preserve">EIXO 540 RPM TOMADA P</t>
  </si>
  <si>
    <t xml:space="preserve">023276P1</t>
  </si>
  <si>
    <t xml:space="preserve">EIXO DA POLIA TENSORA</t>
  </si>
  <si>
    <t xml:space="preserve">023293T1</t>
  </si>
  <si>
    <t xml:space="preserve">CABO FREIO</t>
  </si>
  <si>
    <t xml:space="preserve">023332P1</t>
  </si>
  <si>
    <t xml:space="preserve">MOLA HELICOIDAL</t>
  </si>
  <si>
    <t xml:space="preserve">023368P1</t>
  </si>
  <si>
    <t xml:space="preserve">ESPACADOR ACION FREIO</t>
  </si>
  <si>
    <t xml:space="preserve">023371P1</t>
  </si>
  <si>
    <t xml:space="preserve">PINO ACO ACIONAMENTO</t>
  </si>
  <si>
    <t xml:space="preserve">023384P1</t>
  </si>
  <si>
    <t xml:space="preserve">TIRANTE ALAVANCA FREI</t>
  </si>
  <si>
    <t xml:space="preserve">023385P1</t>
  </si>
  <si>
    <t xml:space="preserve">TRAVA ACO ALAVANCA FR</t>
  </si>
  <si>
    <t xml:space="preserve">023393N1</t>
  </si>
  <si>
    <t xml:space="preserve">ALAVANCA FREIO MAO AC</t>
  </si>
  <si>
    <t xml:space="preserve">023394S1</t>
  </si>
  <si>
    <t xml:space="preserve">KIT ENG</t>
  </si>
  <si>
    <t xml:space="preserve">023402R2</t>
  </si>
  <si>
    <t xml:space="preserve">ENGRENAGEM DE TRANSMI</t>
  </si>
  <si>
    <t xml:space="preserve">023403R2</t>
  </si>
  <si>
    <t xml:space="preserve">ENGRENA TRANSMIS Z=3</t>
  </si>
  <si>
    <t xml:space="preserve">023405R1</t>
  </si>
  <si>
    <t xml:space="preserve">PINHAO SATELITE</t>
  </si>
  <si>
    <t xml:space="preserve">023406R1</t>
  </si>
  <si>
    <t xml:space="preserve">ARRUELA ACO RED CX MU</t>
  </si>
  <si>
    <t xml:space="preserve">023408R1</t>
  </si>
  <si>
    <t xml:space="preserve">PINHAO 21 DENTES</t>
  </si>
  <si>
    <t xml:space="preserve">023409R1</t>
  </si>
  <si>
    <t xml:space="preserve">023410N1</t>
  </si>
  <si>
    <t xml:space="preserve">EIXO SECUNDARIO TRANS</t>
  </si>
  <si>
    <t xml:space="preserve">023411N1</t>
  </si>
  <si>
    <t xml:space="preserve">CJ ENGRENAGEM TRANSMI</t>
  </si>
  <si>
    <t xml:space="preserve">023412N1</t>
  </si>
  <si>
    <t xml:space="preserve">023414R1</t>
  </si>
  <si>
    <t xml:space="preserve">GARFO DA TRANSMISSAO</t>
  </si>
  <si>
    <t xml:space="preserve">023415R1</t>
  </si>
  <si>
    <t xml:space="preserve">GARFO DA TRASMISSAO</t>
  </si>
  <si>
    <t xml:space="preserve">023416R1</t>
  </si>
  <si>
    <t xml:space="preserve">SELETOR DO EPICICLICO</t>
  </si>
  <si>
    <t xml:space="preserve">023421R1</t>
  </si>
  <si>
    <t xml:space="preserve">MOLA PRATO DA REDUZID</t>
  </si>
  <si>
    <t xml:space="preserve">023422R1</t>
  </si>
  <si>
    <t xml:space="preserve">023424R1</t>
  </si>
  <si>
    <t xml:space="preserve">GARFO ALTA/BAIXA TRAN</t>
  </si>
  <si>
    <t xml:space="preserve">023426N1</t>
  </si>
  <si>
    <t xml:space="preserve">ENGRENAGEM CXCAMBIO</t>
  </si>
  <si>
    <t xml:space="preserve">023427N1</t>
  </si>
  <si>
    <t xml:space="preserve">023475T1</t>
  </si>
  <si>
    <t xml:space="preserve">BRACADEIRA ACO</t>
  </si>
  <si>
    <t xml:space="preserve">023482T1</t>
  </si>
  <si>
    <t xml:space="preserve">TUBO EJETOR DO FILTRO</t>
  </si>
  <si>
    <t xml:space="preserve">023483R1</t>
  </si>
  <si>
    <t xml:space="preserve">PINO TRAVA CX SINCRO</t>
  </si>
  <si>
    <t xml:space="preserve">023484R1</t>
  </si>
  <si>
    <t xml:space="preserve">MOLA HELIOCOIDAL</t>
  </si>
  <si>
    <t xml:space="preserve">023486R1</t>
  </si>
  <si>
    <t xml:space="preserve">023487R1</t>
  </si>
  <si>
    <t xml:space="preserve">ANEL SINCRONIZADOR</t>
  </si>
  <si>
    <t xml:space="preserve">023488R1</t>
  </si>
  <si>
    <t xml:space="preserve">CONE USE 1685067M1</t>
  </si>
  <si>
    <t xml:space="preserve">023490R1</t>
  </si>
  <si>
    <t xml:space="preserve">CUBO SINC23MARCHAA</t>
  </si>
  <si>
    <t xml:space="preserve">023501P1</t>
  </si>
  <si>
    <t xml:space="preserve">FIXADOR LATARIA</t>
  </si>
  <si>
    <t xml:space="preserve">023637P1</t>
  </si>
  <si>
    <t xml:space="preserve">CALCO DIFERENCIAL EIX</t>
  </si>
  <si>
    <t xml:space="preserve">023638P1</t>
  </si>
  <si>
    <t xml:space="preserve">023668T1</t>
  </si>
  <si>
    <t xml:space="preserve">INTERRUPTOR FAROIS AU</t>
  </si>
  <si>
    <t xml:space="preserve">023701P1</t>
  </si>
  <si>
    <t xml:space="preserve">ARRUELA DE AJUSTE</t>
  </si>
  <si>
    <t xml:space="preserve">023702P1</t>
  </si>
  <si>
    <t xml:space="preserve">023761P1</t>
  </si>
  <si>
    <t xml:space="preserve">ACIONADADOR DE MARCHA</t>
  </si>
  <si>
    <t xml:space="preserve">023762P1</t>
  </si>
  <si>
    <t xml:space="preserve">ACIONADOR MARCHA</t>
  </si>
  <si>
    <t xml:space="preserve">023782N1</t>
  </si>
  <si>
    <t xml:space="preserve">CJ ESPACADOR (CXTRA</t>
  </si>
  <si>
    <t xml:space="preserve">023785P1</t>
  </si>
  <si>
    <t xml:space="preserve">CARCACA ESPACADORA</t>
  </si>
  <si>
    <t xml:space="preserve">023788P1</t>
  </si>
  <si>
    <t xml:space="preserve">MAGUEIRA</t>
  </si>
  <si>
    <t xml:space="preserve">023789P1</t>
  </si>
  <si>
    <t xml:space="preserve">023834T1</t>
  </si>
  <si>
    <t xml:space="preserve">023934N1</t>
  </si>
  <si>
    <t xml:space="preserve">KIT BOMBA DIRECAO</t>
  </si>
  <si>
    <t xml:space="preserve">023991T2</t>
  </si>
  <si>
    <t xml:space="preserve">DISCO EMB13" ESTRIA</t>
  </si>
  <si>
    <t xml:space="preserve">024000S1</t>
  </si>
  <si>
    <t xml:space="preserve">PINO ACO CONTRAPESO</t>
  </si>
  <si>
    <t xml:space="preserve">024003T1</t>
  </si>
  <si>
    <t xml:space="preserve">TAMPA RESOLEO HIDRB</t>
  </si>
  <si>
    <t xml:space="preserve">024114S1</t>
  </si>
  <si>
    <t xml:space="preserve">CJ SD EIXO DIANTEIRO</t>
  </si>
  <si>
    <t xml:space="preserve">024117P1</t>
  </si>
  <si>
    <t xml:space="preserve">ARRUELA ACO EIXO DIAN</t>
  </si>
  <si>
    <t xml:space="preserve">024118P1</t>
  </si>
  <si>
    <t xml:space="preserve">024119P1</t>
  </si>
  <si>
    <t xml:space="preserve">ANEL VEDACAO BORRACHA</t>
  </si>
  <si>
    <t xml:space="preserve">024179P1</t>
  </si>
  <si>
    <t xml:space="preserve">ANEL BORRACHA SUPORTE</t>
  </si>
  <si>
    <t xml:space="preserve">024180P1</t>
  </si>
  <si>
    <t xml:space="preserve">024204P1</t>
  </si>
  <si>
    <t xml:space="preserve">PINO ACO EIXO DIANTEI</t>
  </si>
  <si>
    <t xml:space="preserve">024206P1</t>
  </si>
  <si>
    <t xml:space="preserve">BUCHA ACO EIXO DIANTE</t>
  </si>
  <si>
    <t xml:space="preserve">024207S1</t>
  </si>
  <si>
    <t xml:space="preserve">024209P1</t>
  </si>
  <si>
    <t xml:space="preserve">BUCHA USE 034230P1</t>
  </si>
  <si>
    <t xml:space="preserve">024210P1</t>
  </si>
  <si>
    <t xml:space="preserve">024217P1</t>
  </si>
  <si>
    <t xml:space="preserve">ARRUELA ACO 2,15 MM E</t>
  </si>
  <si>
    <t xml:space="preserve">024218P1</t>
  </si>
  <si>
    <t xml:space="preserve">ARRUELA ACO 2,50MM EI</t>
  </si>
  <si>
    <t xml:space="preserve">024229R1</t>
  </si>
  <si>
    <t xml:space="preserve">FILTRO AR EXT</t>
  </si>
  <si>
    <t xml:space="preserve">024230R1</t>
  </si>
  <si>
    <t xml:space="preserve">FILTRO AR INT</t>
  </si>
  <si>
    <t xml:space="preserve">024242P1</t>
  </si>
  <si>
    <t xml:space="preserve">024246P1</t>
  </si>
  <si>
    <t xml:space="preserve">BUCHA ACO PEDAIS FREI</t>
  </si>
  <si>
    <t xml:space="preserve">024284S1</t>
  </si>
  <si>
    <t xml:space="preserve">EIXO ACO ACELERADOR</t>
  </si>
  <si>
    <t xml:space="preserve">024292T1</t>
  </si>
  <si>
    <t xml:space="preserve">CABO ACELERADOR MAO</t>
  </si>
  <si>
    <t xml:space="preserve">024293T1</t>
  </si>
  <si>
    <t xml:space="preserve">CABO ACELERADOR PE</t>
  </si>
  <si>
    <t xml:space="preserve">024305N1</t>
  </si>
  <si>
    <t xml:space="preserve">CJ COMP TANQUE COMB</t>
  </si>
  <si>
    <t xml:space="preserve">024319P1</t>
  </si>
  <si>
    <t xml:space="preserve">MANGUEIRA SUPERIOR RA</t>
  </si>
  <si>
    <t xml:space="preserve">024320P1</t>
  </si>
  <si>
    <t xml:space="preserve">MANGUEIRA INFERIOR RA</t>
  </si>
  <si>
    <t xml:space="preserve">024326S1</t>
  </si>
  <si>
    <t xml:space="preserve">BOCAL TQ COMBUSTIVEL</t>
  </si>
  <si>
    <t xml:space="preserve">024330T1</t>
  </si>
  <si>
    <t xml:space="preserve">CABO ACO ACIONAMENTO</t>
  </si>
  <si>
    <t xml:space="preserve">024340S1</t>
  </si>
  <si>
    <t xml:space="preserve">SUPORTE ACO LETQ CO</t>
  </si>
  <si>
    <t xml:space="preserve">024341S1</t>
  </si>
  <si>
    <t xml:space="preserve">SUPORTE ACO LDTQ CO</t>
  </si>
  <si>
    <t xml:space="preserve">024355P1</t>
  </si>
  <si>
    <t xml:space="preserve">VEDADOR BORRACHA TQC</t>
  </si>
  <si>
    <t xml:space="preserve">024375N1</t>
  </si>
  <si>
    <t xml:space="preserve">TUBO ACO SIST HIDR DI</t>
  </si>
  <si>
    <t xml:space="preserve">024386P1</t>
  </si>
  <si>
    <t xml:space="preserve">MOLA ALAVANCA COMANDO</t>
  </si>
  <si>
    <t xml:space="preserve">024389R1</t>
  </si>
  <si>
    <t xml:space="preserve">ROTULA CI O HIDR DIR</t>
  </si>
  <si>
    <t xml:space="preserve">024390R1</t>
  </si>
  <si>
    <t xml:space="preserve">JG REPARO CILINDRO DI</t>
  </si>
  <si>
    <t xml:space="preserve">024393T1</t>
  </si>
  <si>
    <t xml:space="preserve">FAROL SERVICO (MILHA)</t>
  </si>
  <si>
    <t xml:space="preserve">024394T1</t>
  </si>
  <si>
    <t xml:space="preserve">SILENCIOSO SITEMA ESC</t>
  </si>
  <si>
    <t xml:space="preserve">024406N1</t>
  </si>
  <si>
    <t xml:space="preserve">024419S1</t>
  </si>
  <si>
    <t xml:space="preserve">PINO CILINDRO DIRECAO</t>
  </si>
  <si>
    <t xml:space="preserve">024422S1</t>
  </si>
  <si>
    <t xml:space="preserve">PINO ACO CILINDRO DIR</t>
  </si>
  <si>
    <t xml:space="preserve">024424P1</t>
  </si>
  <si>
    <t xml:space="preserve">ESPACADOR ACO CIL DIR</t>
  </si>
  <si>
    <t xml:space="preserve">024425P1</t>
  </si>
  <si>
    <t xml:space="preserve">024426T1</t>
  </si>
  <si>
    <t xml:space="preserve">TUBO ESCAPE</t>
  </si>
  <si>
    <t xml:space="preserve">024432T1</t>
  </si>
  <si>
    <t xml:space="preserve">SENSOR OLEO TRANSMISS</t>
  </si>
  <si>
    <t xml:space="preserve">024433T1</t>
  </si>
  <si>
    <t xml:space="preserve">CIRCUITO DO COMANDO</t>
  </si>
  <si>
    <t xml:space="preserve">024458T1</t>
  </si>
  <si>
    <t xml:space="preserve">MANGUEIRA SISTEMA HID</t>
  </si>
  <si>
    <t xml:space="preserve">024459P1</t>
  </si>
  <si>
    <t xml:space="preserve">TUBO ACO SISTEMA HIDR</t>
  </si>
  <si>
    <t xml:space="preserve">024463P1</t>
  </si>
  <si>
    <t xml:space="preserve">EIXO ACION BBA HIDR</t>
  </si>
  <si>
    <t xml:space="preserve">024464N1</t>
  </si>
  <si>
    <t xml:space="preserve">024466N1</t>
  </si>
  <si>
    <t xml:space="preserve">TUBO RETORNO RADIADOR</t>
  </si>
  <si>
    <t xml:space="preserve">024470T1</t>
  </si>
  <si>
    <t xml:space="preserve">RADIADOR OLEO RETRO E</t>
  </si>
  <si>
    <t xml:space="preserve">024475T4</t>
  </si>
  <si>
    <t xml:space="preserve">COMANDO HIDRAULICO</t>
  </si>
  <si>
    <t xml:space="preserve">024497P1</t>
  </si>
  <si>
    <t xml:space="preserve">COBERTURA ACO SISTEMA</t>
  </si>
  <si>
    <t xml:space="preserve">024500T1</t>
  </si>
  <si>
    <t xml:space="preserve">024508N1</t>
  </si>
  <si>
    <t xml:space="preserve">024510N1</t>
  </si>
  <si>
    <t xml:space="preserve">024554S1</t>
  </si>
  <si>
    <t xml:space="preserve">024561T1</t>
  </si>
  <si>
    <t xml:space="preserve">024570T1</t>
  </si>
  <si>
    <t xml:space="preserve">CABO CONTA GIROS</t>
  </si>
  <si>
    <t xml:space="preserve">024571T1</t>
  </si>
  <si>
    <t xml:space="preserve">MANGUEIRA CONTROLE FR</t>
  </si>
  <si>
    <t xml:space="preserve">024600P1</t>
  </si>
  <si>
    <t xml:space="preserve">DECALCOMANIA "MAXION"</t>
  </si>
  <si>
    <t xml:space="preserve">024611S1</t>
  </si>
  <si>
    <t xml:space="preserve">CHAPA DE FECHAMENTO L</t>
  </si>
  <si>
    <t xml:space="preserve">024612S1</t>
  </si>
  <si>
    <t xml:space="preserve">024664T1</t>
  </si>
  <si>
    <t xml:space="preserve">INDICADOR TRACAO</t>
  </si>
  <si>
    <t xml:space="preserve">024665T1</t>
  </si>
  <si>
    <t xml:space="preserve">INDICADOR TEMPERATURA</t>
  </si>
  <si>
    <t xml:space="preserve">024666T1</t>
  </si>
  <si>
    <t xml:space="preserve">024667T1</t>
  </si>
  <si>
    <t xml:space="preserve">INDICADOR FAROIS DE S</t>
  </si>
  <si>
    <t xml:space="preserve">024772N1</t>
  </si>
  <si>
    <t xml:space="preserve">TUBO DIRECAO HIDRAULI</t>
  </si>
  <si>
    <t xml:space="preserve">024774N1</t>
  </si>
  <si>
    <t xml:space="preserve">SUPORTE DOS FAROIS</t>
  </si>
  <si>
    <t xml:space="preserve">024779P1</t>
  </si>
  <si>
    <t xml:space="preserve">024795T1</t>
  </si>
  <si>
    <t xml:space="preserve">COXIM BORRACHA PLATAF</t>
  </si>
  <si>
    <t xml:space="preserve">024797S1</t>
  </si>
  <si>
    <t xml:space="preserve">024824R1</t>
  </si>
  <si>
    <t xml:space="preserve">TINTA ESMALTE AMARELO</t>
  </si>
  <si>
    <t xml:space="preserve">024830P1</t>
  </si>
  <si>
    <t xml:space="preserve">CARENAGEM</t>
  </si>
  <si>
    <t xml:space="preserve">024831P1</t>
  </si>
  <si>
    <t xml:space="preserve">GRADE</t>
  </si>
  <si>
    <t xml:space="preserve">024832P1</t>
  </si>
  <si>
    <t xml:space="preserve">CARENAGEM DIANTEIRA</t>
  </si>
  <si>
    <t xml:space="preserve">024886S1</t>
  </si>
  <si>
    <t xml:space="preserve">024887S1</t>
  </si>
  <si>
    <t xml:space="preserve">024907P1</t>
  </si>
  <si>
    <t xml:space="preserve">PINO DO CONTRA-PESO T</t>
  </si>
  <si>
    <t xml:space="preserve">024928S1</t>
  </si>
  <si>
    <t xml:space="preserve">TIRANTE ALAVANCA CARR</t>
  </si>
  <si>
    <t xml:space="preserve">024930S1</t>
  </si>
  <si>
    <t xml:space="preserve">024951S1</t>
  </si>
  <si>
    <t xml:space="preserve">GRADE DIANTEIRA</t>
  </si>
  <si>
    <t xml:space="preserve">024985R1</t>
  </si>
  <si>
    <t xml:space="preserve">JOGO REPARO COMANDO H</t>
  </si>
  <si>
    <t xml:space="preserve">024986R1</t>
  </si>
  <si>
    <t xml:space="preserve">JG REPARO COMANDO HID</t>
  </si>
  <si>
    <t xml:space="preserve">024988R1</t>
  </si>
  <si>
    <t xml:space="preserve">REPARO</t>
  </si>
  <si>
    <t xml:space="preserve">024989R1</t>
  </si>
  <si>
    <t xml:space="preserve">024993R1</t>
  </si>
  <si>
    <t xml:space="preserve">JG REPARO ENTRE CORPO</t>
  </si>
  <si>
    <t xml:space="preserve">024996R1</t>
  </si>
  <si>
    <t xml:space="preserve">024997R1</t>
  </si>
  <si>
    <t xml:space="preserve">CORPO CMADO HIDR</t>
  </si>
  <si>
    <t xml:space="preserve">024998R1</t>
  </si>
  <si>
    <t xml:space="preserve">025003S1</t>
  </si>
  <si>
    <t xml:space="preserve">DEFLETOR LD PLATAFO</t>
  </si>
  <si>
    <t xml:space="preserve">025004S1</t>
  </si>
  <si>
    <t xml:space="preserve">DEFLETOR LE PLAT CO</t>
  </si>
  <si>
    <t xml:space="preserve">025023S1</t>
  </si>
  <si>
    <t xml:space="preserve">SUPORTE LD PLAT COR</t>
  </si>
  <si>
    <t xml:space="preserve">025024S1</t>
  </si>
  <si>
    <t xml:space="preserve">SUPORTE LE PLAT COR</t>
  </si>
  <si>
    <t xml:space="preserve">026053R1</t>
  </si>
  <si>
    <t xml:space="preserve">VALVULA DESCPOEIRA F</t>
  </si>
  <si>
    <t xml:space="preserve">026065P1</t>
  </si>
  <si>
    <t xml:space="preserve">DECAL ACION TDP</t>
  </si>
  <si>
    <t xml:space="preserve">026148R1</t>
  </si>
  <si>
    <t xml:space="preserve">026163P1</t>
  </si>
  <si>
    <t xml:space="preserve">026240T3</t>
  </si>
  <si>
    <t xml:space="preserve">DISCO DA EMBREAGEM</t>
  </si>
  <si>
    <t xml:space="preserve">026301T1</t>
  </si>
  <si>
    <t xml:space="preserve">INTERRUPTOR DE LUZ</t>
  </si>
  <si>
    <t xml:space="preserve">026375S1</t>
  </si>
  <si>
    <t xml:space="preserve">ENVOLTORIO</t>
  </si>
  <si>
    <t xml:space="preserve">026378S1</t>
  </si>
  <si>
    <t xml:space="preserve">026378S2</t>
  </si>
  <si>
    <t xml:space="preserve">026384S1</t>
  </si>
  <si>
    <t xml:space="preserve">026390S1</t>
  </si>
  <si>
    <t xml:space="preserve">ENVOLTARIO</t>
  </si>
  <si>
    <t xml:space="preserve">026419N1</t>
  </si>
  <si>
    <t xml:space="preserve">PORTA ENGRENAGEM EIXO</t>
  </si>
  <si>
    <t xml:space="preserve">026451S1</t>
  </si>
  <si>
    <t xml:space="preserve">SUPORTE PAINEL</t>
  </si>
  <si>
    <t xml:space="preserve">026492P1</t>
  </si>
  <si>
    <t xml:space="preserve">026494P1</t>
  </si>
  <si>
    <t xml:space="preserve">GALAO GUARNICAO</t>
  </si>
  <si>
    <t xml:space="preserve">026495P1</t>
  </si>
  <si>
    <t xml:space="preserve">026496P1</t>
  </si>
  <si>
    <t xml:space="preserve">026497P1</t>
  </si>
  <si>
    <t xml:space="preserve">026528P1</t>
  </si>
  <si>
    <t xml:space="preserve">QUADRANTE DE POSICAO</t>
  </si>
  <si>
    <t xml:space="preserve">026581N1</t>
  </si>
  <si>
    <t xml:space="preserve">026610T1</t>
  </si>
  <si>
    <t xml:space="preserve">CJSIMBOLIZADOR PRESS</t>
  </si>
  <si>
    <t xml:space="preserve">026637P1</t>
  </si>
  <si>
    <t xml:space="preserve">FIXADOR</t>
  </si>
  <si>
    <t xml:space="preserve">026638P1</t>
  </si>
  <si>
    <t xml:space="preserve">PINO ENGATE</t>
  </si>
  <si>
    <t xml:space="preserve">026648N1</t>
  </si>
  <si>
    <t xml:space="preserve">TIRANTE DA EMBREAGEM</t>
  </si>
  <si>
    <t xml:space="preserve">026691P1</t>
  </si>
  <si>
    <t xml:space="preserve">DECAL FAROL</t>
  </si>
  <si>
    <t xml:space="preserve">026693P1</t>
  </si>
  <si>
    <t xml:space="preserve">DECAL CHAVE LUZ</t>
  </si>
  <si>
    <t xml:space="preserve">026694P1</t>
  </si>
  <si>
    <t xml:space="preserve">026696T1</t>
  </si>
  <si>
    <t xml:space="preserve">SENSOR TEMP DO MOTOR</t>
  </si>
  <si>
    <t xml:space="preserve">026697T1</t>
  </si>
  <si>
    <t xml:space="preserve">SENSOR PRESSAO OLEO M</t>
  </si>
  <si>
    <t xml:space="preserve">026813P1</t>
  </si>
  <si>
    <t xml:space="preserve">DECAL FAR SERV</t>
  </si>
  <si>
    <t xml:space="preserve">026826P1</t>
  </si>
  <si>
    <t xml:space="preserve">MANGUEIRA BORR FILTRO</t>
  </si>
  <si>
    <t xml:space="preserve">026827P1</t>
  </si>
  <si>
    <t xml:space="preserve">MANGUEIRA BORRACHA FI</t>
  </si>
  <si>
    <t xml:space="preserve">026849S1</t>
  </si>
  <si>
    <t xml:space="preserve">FLANGE DA BOMBA HIDRA</t>
  </si>
  <si>
    <t xml:space="preserve">027072P1</t>
  </si>
  <si>
    <t xml:space="preserve">DECALCOMANIA TURBO</t>
  </si>
  <si>
    <t xml:space="preserve">027123S1</t>
  </si>
  <si>
    <t xml:space="preserve">CJ SUPORTE BOCAL</t>
  </si>
  <si>
    <t xml:space="preserve">027331S1</t>
  </si>
  <si>
    <t xml:space="preserve">SUPORTE DA BATERIA</t>
  </si>
  <si>
    <t xml:space="preserve">027341R1</t>
  </si>
  <si>
    <t xml:space="preserve">PRESIONADOR USE 02348</t>
  </si>
  <si>
    <t xml:space="preserve">027355S1</t>
  </si>
  <si>
    <t xml:space="preserve">CJ SOLD SUPORTE TRAS</t>
  </si>
  <si>
    <t xml:space="preserve">027356S1</t>
  </si>
  <si>
    <t xml:space="preserve">SUPORTE LDSOLEIRA</t>
  </si>
  <si>
    <t xml:space="preserve">027361S1</t>
  </si>
  <si>
    <t xml:space="preserve">SOLEIRA LD</t>
  </si>
  <si>
    <t xml:space="preserve">027368P1</t>
  </si>
  <si>
    <t xml:space="preserve">SUPORTE DA SOLEIRA</t>
  </si>
  <si>
    <t xml:space="preserve">027398S1</t>
  </si>
  <si>
    <t xml:space="preserve">CJSLD ALAVANCA</t>
  </si>
  <si>
    <t xml:space="preserve">027403P1</t>
  </si>
  <si>
    <t xml:space="preserve">MANGUEIRA PLASTICO</t>
  </si>
  <si>
    <t xml:space="preserve">027424N1</t>
  </si>
  <si>
    <t xml:space="preserve">PINHAO CAIXA CAMBIO Z</t>
  </si>
  <si>
    <t xml:space="preserve">027436S1</t>
  </si>
  <si>
    <t xml:space="preserve">CJ SD ALAVANCA</t>
  </si>
  <si>
    <t xml:space="preserve">027511S1</t>
  </si>
  <si>
    <t xml:space="preserve">CJ SD BATENTE</t>
  </si>
  <si>
    <t xml:space="preserve">027518N1</t>
  </si>
  <si>
    <t xml:space="preserve">027534P1</t>
  </si>
  <si>
    <t xml:space="preserve">027536PA</t>
  </si>
  <si>
    <t xml:space="preserve">027536R1</t>
  </si>
  <si>
    <t xml:space="preserve">RET-ZP0750110134 / 80</t>
  </si>
  <si>
    <t xml:space="preserve">027537R1</t>
  </si>
  <si>
    <t xml:space="preserve">027539R1</t>
  </si>
  <si>
    <t xml:space="preserve">027544R1</t>
  </si>
  <si>
    <t xml:space="preserve">ESPACADOR DE ACO</t>
  </si>
  <si>
    <t xml:space="preserve">027546R1</t>
  </si>
  <si>
    <t xml:space="preserve">GARFO DO EIXO CARDAN</t>
  </si>
  <si>
    <t xml:space="preserve">027562R1</t>
  </si>
  <si>
    <t xml:space="preserve">ANEL ELASTICO ACO</t>
  </si>
  <si>
    <t xml:space="preserve">027574S1</t>
  </si>
  <si>
    <t xml:space="preserve">CJ SD COLUNA DIRECAO</t>
  </si>
  <si>
    <t xml:space="preserve">027577S1</t>
  </si>
  <si>
    <t xml:space="preserve">027594S1</t>
  </si>
  <si>
    <t xml:space="preserve">ESTICADOR DO ALTERNAD</t>
  </si>
  <si>
    <t xml:space="preserve">027646P1</t>
  </si>
  <si>
    <t xml:space="preserve">USE 3585377P1  ARRUEL</t>
  </si>
  <si>
    <t xml:space="preserve">027655P1</t>
  </si>
  <si>
    <t xml:space="preserve">MANIPULO</t>
  </si>
  <si>
    <t xml:space="preserve">027657P1</t>
  </si>
  <si>
    <t xml:space="preserve">027658P1</t>
  </si>
  <si>
    <t xml:space="preserve">027659P1</t>
  </si>
  <si>
    <t xml:space="preserve">027661P1</t>
  </si>
  <si>
    <t xml:space="preserve">027688P1</t>
  </si>
  <si>
    <t xml:space="preserve">CHICOTE</t>
  </si>
  <si>
    <t xml:space="preserve">027814N1</t>
  </si>
  <si>
    <t xml:space="preserve">INST DOS EMBLEMAS PO</t>
  </si>
  <si>
    <t xml:space="preserve">027842T1</t>
  </si>
  <si>
    <t xml:space="preserve">ENGRENAGEM G 37</t>
  </si>
  <si>
    <t xml:space="preserve">027843T1</t>
  </si>
  <si>
    <t xml:space="preserve">ENGRENAGEM G 38</t>
  </si>
  <si>
    <t xml:space="preserve">027879P1</t>
  </si>
  <si>
    <t xml:space="preserve">LUVA EIXO TRASEIRO</t>
  </si>
  <si>
    <t xml:space="preserve">027898P1</t>
  </si>
  <si>
    <t xml:space="preserve">BARRA DE TRACAO USE 0</t>
  </si>
  <si>
    <t xml:space="preserve">027899T1</t>
  </si>
  <si>
    <t xml:space="preserve">CJ SILENCIOSO</t>
  </si>
  <si>
    <t xml:space="preserve">027919P2</t>
  </si>
  <si>
    <t xml:space="preserve">EIXO DE ACIONAMENTO A</t>
  </si>
  <si>
    <t xml:space="preserve">027920P1</t>
  </si>
  <si>
    <t xml:space="preserve">EIXO DO GARFO</t>
  </si>
  <si>
    <t xml:space="preserve">027925P1</t>
  </si>
  <si>
    <t xml:space="preserve">ANEL DE ENGATE</t>
  </si>
  <si>
    <t xml:space="preserve">027926P1</t>
  </si>
  <si>
    <t xml:space="preserve">CUBO DE ENGATE 2/3 MA</t>
  </si>
  <si>
    <t xml:space="preserve">027955P1</t>
  </si>
  <si>
    <t xml:space="preserve">TIRANTE FREIO ESTACIO</t>
  </si>
  <si>
    <t xml:space="preserve">027964N1</t>
  </si>
  <si>
    <t xml:space="preserve">CAIXA DE FERRAMENTAS</t>
  </si>
  <si>
    <t xml:space="preserve">027983S1</t>
  </si>
  <si>
    <t xml:space="preserve">CONJ SOLD ACELERADOR</t>
  </si>
  <si>
    <t xml:space="preserve">028001R1</t>
  </si>
  <si>
    <t xml:space="preserve">028005R1</t>
  </si>
  <si>
    <t xml:space="preserve">ANEL "O" COMANDO HIDR</t>
  </si>
  <si>
    <t xml:space="preserve">028034S1</t>
  </si>
  <si>
    <t xml:space="preserve">TUBO ACO SIST HIDR (3</t>
  </si>
  <si>
    <t xml:space="preserve">028038N1</t>
  </si>
  <si>
    <t xml:space="preserve">028040S1</t>
  </si>
  <si>
    <t xml:space="preserve">ALAVANCA DE COMANDO</t>
  </si>
  <si>
    <t xml:space="preserve">028048P2</t>
  </si>
  <si>
    <t xml:space="preserve">CATALOGO PECAS MX750</t>
  </si>
  <si>
    <t xml:space="preserve">028057P1</t>
  </si>
  <si>
    <t xml:space="preserve">MANGUEIRA BORR SIST H</t>
  </si>
  <si>
    <t xml:space="preserve">028058P1</t>
  </si>
  <si>
    <t xml:space="preserve">028062P1</t>
  </si>
  <si>
    <t xml:space="preserve">028094P1</t>
  </si>
  <si>
    <t xml:space="preserve">028106T1</t>
  </si>
  <si>
    <t xml:space="preserve">FILTRO OLEO SISTEMA H</t>
  </si>
  <si>
    <t xml:space="preserve">028117R1</t>
  </si>
  <si>
    <t xml:space="preserve">HASTE COMANDO HIDR C</t>
  </si>
  <si>
    <t xml:space="preserve">028118R1</t>
  </si>
  <si>
    <t xml:space="preserve">POSICIONADOR DO COMAN</t>
  </si>
  <si>
    <t xml:space="preserve">028121R1</t>
  </si>
  <si>
    <t xml:space="preserve">HASTE COMANDO HIDRAUL</t>
  </si>
  <si>
    <t xml:space="preserve">028136R1</t>
  </si>
  <si>
    <t xml:space="preserve">ANEL SEGURANCA CILIND</t>
  </si>
  <si>
    <t xml:space="preserve">028153P1</t>
  </si>
  <si>
    <t xml:space="preserve">LAMINA CACAMBA CARREG</t>
  </si>
  <si>
    <t xml:space="preserve">028163S1</t>
  </si>
  <si>
    <t xml:space="preserve">BATENTE</t>
  </si>
  <si>
    <t xml:space="preserve">028317P1</t>
  </si>
  <si>
    <t xml:space="preserve">028318P1</t>
  </si>
  <si>
    <t xml:space="preserve">PRESILHA DE ACO</t>
  </si>
  <si>
    <t xml:space="preserve">028345P1</t>
  </si>
  <si>
    <t xml:space="preserve">028353S1</t>
  </si>
  <si>
    <t xml:space="preserve">028358S1</t>
  </si>
  <si>
    <t xml:space="preserve">CJ DO SUPORTE</t>
  </si>
  <si>
    <t xml:space="preserve">028360N1</t>
  </si>
  <si>
    <t xml:space="preserve">CJ DO TIRANTE</t>
  </si>
  <si>
    <t xml:space="preserve">028363P2</t>
  </si>
  <si>
    <t xml:space="preserve">EIXO DO PTO</t>
  </si>
  <si>
    <t xml:space="preserve">028372S1</t>
  </si>
  <si>
    <t xml:space="preserve">CJ DO PEDAL DO ACELE</t>
  </si>
  <si>
    <t xml:space="preserve">028373T1</t>
  </si>
  <si>
    <t xml:space="preserve">RODA(ARO)TRAS W14LX28</t>
  </si>
  <si>
    <t xml:space="preserve">028393P1</t>
  </si>
  <si>
    <t xml:space="preserve">028476T1</t>
  </si>
  <si>
    <t xml:space="preserve">CJ CABO DO ACELERADO</t>
  </si>
  <si>
    <t xml:space="preserve">028816S1</t>
  </si>
  <si>
    <t xml:space="preserve">028825P1</t>
  </si>
  <si>
    <t xml:space="preserve">028832S1</t>
  </si>
  <si>
    <t xml:space="preserve">PEDAL</t>
  </si>
  <si>
    <t xml:space="preserve">028833S1</t>
  </si>
  <si>
    <t xml:space="preserve">028925P1</t>
  </si>
  <si>
    <t xml:space="preserve">028961T1</t>
  </si>
  <si>
    <t xml:space="preserve">ESPELHO</t>
  </si>
  <si>
    <t xml:space="preserve">033021S1</t>
  </si>
  <si>
    <t xml:space="preserve">CJSDMINICAPUZ</t>
  </si>
  <si>
    <t xml:space="preserve">033063P1</t>
  </si>
  <si>
    <t xml:space="preserve">EIXO DE SAIDA</t>
  </si>
  <si>
    <t xml:space="preserve">033074P1</t>
  </si>
  <si>
    <t xml:space="preserve">ARVORE DE TRANSMISSAO</t>
  </si>
  <si>
    <t xml:space="preserve">033075P1</t>
  </si>
  <si>
    <t xml:space="preserve">033076P1</t>
  </si>
  <si>
    <t xml:space="preserve">ARVORE TRANSMISAO</t>
  </si>
  <si>
    <t xml:space="preserve">033077PA</t>
  </si>
  <si>
    <t xml:space="preserve">033077T1</t>
  </si>
  <si>
    <t xml:space="preserve">CJ TUBO RETORNO BICO</t>
  </si>
  <si>
    <t xml:space="preserve">033084S1</t>
  </si>
  <si>
    <t xml:space="preserve">TAMPA SUPERIOR CX BAT</t>
  </si>
  <si>
    <t xml:space="preserve">033086S1</t>
  </si>
  <si>
    <t xml:space="preserve">033088S1</t>
  </si>
  <si>
    <t xml:space="preserve">CAIXA BATERIA</t>
  </si>
  <si>
    <t xml:space="preserve">033089P1</t>
  </si>
  <si>
    <t xml:space="preserve">SUPORTE FAROL DE SERV</t>
  </si>
  <si>
    <t xml:space="preserve">033091P1</t>
  </si>
  <si>
    <t xml:space="preserve">PASSA FIO</t>
  </si>
  <si>
    <t xml:space="preserve">033192S1</t>
  </si>
  <si>
    <t xml:space="preserve">CJ ALAVANCA INTERNA T</t>
  </si>
  <si>
    <t xml:space="preserve">033206R2</t>
  </si>
  <si>
    <t xml:space="preserve">CJDA PLACA DA EMBREA</t>
  </si>
  <si>
    <t xml:space="preserve">033212P1</t>
  </si>
  <si>
    <t xml:space="preserve">BRACADEIRA SISTEMA DI</t>
  </si>
  <si>
    <t xml:space="preserve">033227R1</t>
  </si>
  <si>
    <t xml:space="preserve">PROTETOR DE ACO</t>
  </si>
  <si>
    <t xml:space="preserve">033268R1</t>
  </si>
  <si>
    <t xml:space="preserve">KIT DIFERENCIAL EIXO</t>
  </si>
  <si>
    <t xml:space="preserve">033300P1</t>
  </si>
  <si>
    <t xml:space="preserve">033301P1</t>
  </si>
  <si>
    <t xml:space="preserve">033302P1</t>
  </si>
  <si>
    <t xml:space="preserve">ARVORE PRINCIPAL TRAN</t>
  </si>
  <si>
    <t xml:space="preserve">033303N1</t>
  </si>
  <si>
    <t xml:space="preserve">CJ ENGRENAGEM ENT BAI</t>
  </si>
  <si>
    <t xml:space="preserve">033308P1</t>
  </si>
  <si>
    <t xml:space="preserve">CONEXAO RADIADOR DE O</t>
  </si>
  <si>
    <t xml:space="preserve">033349S1</t>
  </si>
  <si>
    <t xml:space="preserve">CJ MANCAL EMBREAGEM</t>
  </si>
  <si>
    <t xml:space="preserve">033359N1</t>
  </si>
  <si>
    <t xml:space="preserve">CAIXA DO DIFERENCIAL</t>
  </si>
  <si>
    <t xml:space="preserve">033439P1</t>
  </si>
  <si>
    <t xml:space="preserve">PORTA ROLAMENTO</t>
  </si>
  <si>
    <t xml:space="preserve">033542T1</t>
  </si>
  <si>
    <t xml:space="preserve">DISCO DE EMBREAGEM</t>
  </si>
  <si>
    <t xml:space="preserve">033543T1</t>
  </si>
  <si>
    <t xml:space="preserve">EMBREAGEM</t>
  </si>
  <si>
    <t xml:space="preserve">033545P1</t>
  </si>
  <si>
    <t xml:space="preserve">QUADRANTE DE PROFUNDI</t>
  </si>
  <si>
    <t xml:space="preserve">033548R1</t>
  </si>
  <si>
    <t xml:space="preserve">RETENTOR K7 EIXO DIAN</t>
  </si>
  <si>
    <t xml:space="preserve">033549R1</t>
  </si>
  <si>
    <t xml:space="preserve">033552R1</t>
  </si>
  <si>
    <t xml:space="preserve">CARCACA DO EIXO DIANT</t>
  </si>
  <si>
    <t xml:space="preserve">033553R1</t>
  </si>
  <si>
    <t xml:space="preserve">033554R1</t>
  </si>
  <si>
    <t xml:space="preserve">CARCACA DO REDUTOR L</t>
  </si>
  <si>
    <t xml:space="preserve">033555R1</t>
  </si>
  <si>
    <t xml:space="preserve">033603N1</t>
  </si>
  <si>
    <t xml:space="preserve">CJ ENGRENAGEM Z=44</t>
  </si>
  <si>
    <t xml:space="preserve">033605P1</t>
  </si>
  <si>
    <t xml:space="preserve">033609R1</t>
  </si>
  <si>
    <t xml:space="preserve">033614R1</t>
  </si>
  <si>
    <t xml:space="preserve">033615R1</t>
  </si>
  <si>
    <t xml:space="preserve">ROL819349/310</t>
  </si>
  <si>
    <t xml:space="preserve">033616PA</t>
  </si>
  <si>
    <t xml:space="preserve">033616R1</t>
  </si>
  <si>
    <t xml:space="preserve">ENGRENAGEM COROA DO R</t>
  </si>
  <si>
    <t xml:space="preserve">033618R1</t>
  </si>
  <si>
    <t xml:space="preserve">CALCO 2,2MM</t>
  </si>
  <si>
    <t xml:space="preserve">033619PA</t>
  </si>
  <si>
    <t xml:space="preserve">EIXO APL 335</t>
  </si>
  <si>
    <t xml:space="preserve">033619R1</t>
  </si>
  <si>
    <t xml:space="preserve">033624R1</t>
  </si>
  <si>
    <t xml:space="preserve">EIXO DE LIGCAO</t>
  </si>
  <si>
    <t xml:space="preserve">033628R1</t>
  </si>
  <si>
    <t xml:space="preserve">CALCO 0,80MM</t>
  </si>
  <si>
    <t xml:space="preserve">033656R1</t>
  </si>
  <si>
    <t xml:space="preserve">CALCO 11,75MM</t>
  </si>
  <si>
    <t xml:space="preserve">033657R1</t>
  </si>
  <si>
    <t xml:space="preserve">ANEL 11,78MM</t>
  </si>
  <si>
    <t xml:space="preserve">033659R1</t>
  </si>
  <si>
    <t xml:space="preserve">CALCO 11,84MM</t>
  </si>
  <si>
    <t xml:space="preserve">033660R1</t>
  </si>
  <si>
    <t xml:space="preserve">ANEL 1187MM</t>
  </si>
  <si>
    <t xml:space="preserve">033679PA</t>
  </si>
  <si>
    <t xml:space="preserve">COROA USE 048252R1</t>
  </si>
  <si>
    <t xml:space="preserve">033680R1</t>
  </si>
  <si>
    <t xml:space="preserve">DISCO 3,2MM</t>
  </si>
  <si>
    <t xml:space="preserve">033681R1</t>
  </si>
  <si>
    <t xml:space="preserve">033687R1</t>
  </si>
  <si>
    <t xml:space="preserve">033690R1</t>
  </si>
  <si>
    <t xml:space="preserve">033692R1</t>
  </si>
  <si>
    <t xml:space="preserve">033718R1</t>
  </si>
  <si>
    <t xml:space="preserve">ANEL "O"</t>
  </si>
  <si>
    <t xml:space="preserve">033720R1</t>
  </si>
  <si>
    <t xml:space="preserve">033721R1</t>
  </si>
  <si>
    <t xml:space="preserve">ANEL"O"</t>
  </si>
  <si>
    <t xml:space="preserve">033722R1</t>
  </si>
  <si>
    <t xml:space="preserve">CAPA DE VEDACAO</t>
  </si>
  <si>
    <t xml:space="preserve">033723PA</t>
  </si>
  <si>
    <t xml:space="preserve">ROLAMENTO 32205 JR</t>
  </si>
  <si>
    <t xml:space="preserve">033723R1</t>
  </si>
  <si>
    <t xml:space="preserve">ROLAMENTO 32205</t>
  </si>
  <si>
    <t xml:space="preserve">033724R1</t>
  </si>
  <si>
    <t xml:space="preserve">033725R1</t>
  </si>
  <si>
    <t xml:space="preserve">PINO ZP4472352162</t>
  </si>
  <si>
    <t xml:space="preserve">033726R1</t>
  </si>
  <si>
    <t xml:space="preserve">CARCACA LD</t>
  </si>
  <si>
    <t xml:space="preserve">033728R1</t>
  </si>
  <si>
    <t xml:space="preserve">033732R1</t>
  </si>
  <si>
    <t xml:space="preserve">033747R1</t>
  </si>
  <si>
    <t xml:space="preserve">ANEL VEDACAO</t>
  </si>
  <si>
    <t xml:space="preserve">033753R1</t>
  </si>
  <si>
    <t xml:space="preserve">033758R1</t>
  </si>
  <si>
    <t xml:space="preserve">033782R1</t>
  </si>
  <si>
    <t xml:space="preserve">033783R1</t>
  </si>
  <si>
    <t xml:space="preserve">PLACA TRAVA</t>
  </si>
  <si>
    <t xml:space="preserve">033849P1</t>
  </si>
  <si>
    <t xml:space="preserve">PRISIONEIRO SUBST 34</t>
  </si>
  <si>
    <t xml:space="preserve">033854S1</t>
  </si>
  <si>
    <t xml:space="preserve">CJSDSUPORTE</t>
  </si>
  <si>
    <t xml:space="preserve">033896P1</t>
  </si>
  <si>
    <t xml:space="preserve">TUBO PRESSAO</t>
  </si>
  <si>
    <t xml:space="preserve">033897T1</t>
  </si>
  <si>
    <t xml:space="preserve">CJPROTETOR CHUVA FIL</t>
  </si>
  <si>
    <t xml:space="preserve">033902T1</t>
  </si>
  <si>
    <t xml:space="preserve">BARRA DE LIGACAO DIRE</t>
  </si>
  <si>
    <t xml:space="preserve">033903PA</t>
  </si>
  <si>
    <t xml:space="preserve">TERM BARRA LIGACAO ES</t>
  </si>
  <si>
    <t xml:space="preserve">033903T1</t>
  </si>
  <si>
    <t xml:space="preserve">CJ BARRA DE LIGACAO</t>
  </si>
  <si>
    <t xml:space="preserve">033904T1</t>
  </si>
  <si>
    <t xml:space="preserve">CJ FILTRO DE AR</t>
  </si>
  <si>
    <t xml:space="preserve">033906T1</t>
  </si>
  <si>
    <t xml:space="preserve">033907T1</t>
  </si>
  <si>
    <t xml:space="preserve">USE 3146773M92 OU 314</t>
  </si>
  <si>
    <t xml:space="preserve">033909T1</t>
  </si>
  <si>
    <t xml:space="preserve">VALVULA DISTRIBUIDORA</t>
  </si>
  <si>
    <t xml:space="preserve">033910T1</t>
  </si>
  <si>
    <t xml:space="preserve">COMANDO HIDR 3409866M</t>
  </si>
  <si>
    <t xml:space="preserve">033911T1</t>
  </si>
  <si>
    <t xml:space="preserve">BARRA DE LIGACAO</t>
  </si>
  <si>
    <t xml:space="preserve">033912T1</t>
  </si>
  <si>
    <t xml:space="preserve">033917T1</t>
  </si>
  <si>
    <t xml:space="preserve">CONJ COTOVELO HIDRAUL</t>
  </si>
  <si>
    <t xml:space="preserve">033922S1</t>
  </si>
  <si>
    <t xml:space="preserve">033923T1</t>
  </si>
  <si>
    <t xml:space="preserve">033924T1</t>
  </si>
  <si>
    <t xml:space="preserve">033927S1</t>
  </si>
  <si>
    <t xml:space="preserve">033928T1</t>
  </si>
  <si>
    <t xml:space="preserve">033939P1</t>
  </si>
  <si>
    <t xml:space="preserve">PARAFUSO PEDAL EMBREA</t>
  </si>
  <si>
    <t xml:space="preserve">033940P1</t>
  </si>
  <si>
    <t xml:space="preserve">MOLA TRACAO</t>
  </si>
  <si>
    <t xml:space="preserve">033991P1</t>
  </si>
  <si>
    <t xml:space="preserve">PINO EIXO DIANTEIRO</t>
  </si>
  <si>
    <t xml:space="preserve">033992P1</t>
  </si>
  <si>
    <t xml:space="preserve">034013P1</t>
  </si>
  <si>
    <t xml:space="preserve">PARAFUSO BLOC</t>
  </si>
  <si>
    <t xml:space="preserve">034014T1</t>
  </si>
  <si>
    <t xml:space="preserve">034023R1</t>
  </si>
  <si>
    <t xml:space="preserve">CRUZETA</t>
  </si>
  <si>
    <t xml:space="preserve">034024R1</t>
  </si>
  <si>
    <t xml:space="preserve">ARTICULACAO EIXO DIAN</t>
  </si>
  <si>
    <t xml:space="preserve">034025R1</t>
  </si>
  <si>
    <t xml:space="preserve">GARFO ARTICULACAO CAR</t>
  </si>
  <si>
    <t xml:space="preserve">034141R1</t>
  </si>
  <si>
    <t xml:space="preserve">034159R1</t>
  </si>
  <si>
    <t xml:space="preserve">ANEL AMORTECEDOR HIDR</t>
  </si>
  <si>
    <t xml:space="preserve">034170P1</t>
  </si>
  <si>
    <t xml:space="preserve">034181R1</t>
  </si>
  <si>
    <t xml:space="preserve">JOGO DE REPARO BOMBA</t>
  </si>
  <si>
    <t xml:space="preserve">034199R1</t>
  </si>
  <si>
    <t xml:space="preserve">JGREPARO CILHIDRIN</t>
  </si>
  <si>
    <t xml:space="preserve">034217P1</t>
  </si>
  <si>
    <t xml:space="preserve">034229P1</t>
  </si>
  <si>
    <t xml:space="preserve">034230P1</t>
  </si>
  <si>
    <t xml:space="preserve">034243T1</t>
  </si>
  <si>
    <t xml:space="preserve">CJ FILTRO DE RETORNO</t>
  </si>
  <si>
    <t xml:space="preserve">034244R1</t>
  </si>
  <si>
    <t xml:space="preserve">ELEMENTO FILTRANTE</t>
  </si>
  <si>
    <t xml:space="preserve">034247N1</t>
  </si>
  <si>
    <t xml:space="preserve">CJVOLANTE DA EMBREAG</t>
  </si>
  <si>
    <t xml:space="preserve">034248N1</t>
  </si>
  <si>
    <t xml:space="preserve">CJ VOLANTE SPLIT TOR</t>
  </si>
  <si>
    <t xml:space="preserve">034308S1</t>
  </si>
  <si>
    <t xml:space="preserve">034355T1</t>
  </si>
  <si>
    <t xml:space="preserve">BOMBA HIDRAULICA/EM S</t>
  </si>
  <si>
    <t xml:space="preserve">034391T1</t>
  </si>
  <si>
    <t xml:space="preserve">034448N1</t>
  </si>
  <si>
    <t xml:space="preserve">CJ EIXO</t>
  </si>
  <si>
    <t xml:space="preserve">034449N1</t>
  </si>
  <si>
    <t xml:space="preserve">CJ ESPACADOR</t>
  </si>
  <si>
    <t xml:space="preserve">034524P1</t>
  </si>
  <si>
    <t xml:space="preserve">034530T1</t>
  </si>
  <si>
    <t xml:space="preserve">ROLO</t>
  </si>
  <si>
    <t xml:space="preserve">034604N1</t>
  </si>
  <si>
    <t xml:space="preserve">CJ PISTAO</t>
  </si>
  <si>
    <t xml:space="preserve">034615P1</t>
  </si>
  <si>
    <t xml:space="preserve">ANEL GUIA</t>
  </si>
  <si>
    <t xml:space="preserve">034648PA</t>
  </si>
  <si>
    <t xml:space="preserve">COROA E PINHAO 11X38</t>
  </si>
  <si>
    <t xml:space="preserve">034654P1</t>
  </si>
  <si>
    <t xml:space="preserve">CATALOGO DE PECAS MX</t>
  </si>
  <si>
    <t xml:space="preserve">034699T1</t>
  </si>
  <si>
    <t xml:space="preserve">JG CORREIAS</t>
  </si>
  <si>
    <t xml:space="preserve">034955P1</t>
  </si>
  <si>
    <t xml:space="preserve">MANGUEIRA FILTRO AR</t>
  </si>
  <si>
    <t xml:space="preserve">034996N1</t>
  </si>
  <si>
    <t xml:space="preserve">035000N1</t>
  </si>
  <si>
    <t xml:space="preserve">TUBO SIST HIDRAULICO</t>
  </si>
  <si>
    <t xml:space="preserve">035026S1</t>
  </si>
  <si>
    <t xml:space="preserve">CJ SD CAPUZ LATERAL</t>
  </si>
  <si>
    <t xml:space="preserve">035120T2</t>
  </si>
  <si>
    <t xml:space="preserve">035150R1</t>
  </si>
  <si>
    <t xml:space="preserve">JOGO DE REPARO</t>
  </si>
  <si>
    <t xml:space="preserve">035154S1</t>
  </si>
  <si>
    <t xml:space="preserve">035165N2</t>
  </si>
  <si>
    <t xml:space="preserve">CJ TRANSMISS CTE MESH</t>
  </si>
  <si>
    <t xml:space="preserve">035208P1</t>
  </si>
  <si>
    <t xml:space="preserve">DECAL MF 235 A 290</t>
  </si>
  <si>
    <t xml:space="preserve">035209P1</t>
  </si>
  <si>
    <t xml:space="preserve">DECAL LINHA 200</t>
  </si>
  <si>
    <t xml:space="preserve">035217P1</t>
  </si>
  <si>
    <t xml:space="preserve">DECALQUE 275</t>
  </si>
  <si>
    <t xml:space="preserve">035218P1</t>
  </si>
  <si>
    <t xml:space="preserve">DECAL290</t>
  </si>
  <si>
    <t xml:space="preserve">035279T1</t>
  </si>
  <si>
    <t xml:space="preserve">RADIADOR DE OLEO</t>
  </si>
  <si>
    <t xml:space="preserve">035293N1</t>
  </si>
  <si>
    <t xml:space="preserve">COROA E PINHAO 9X35</t>
  </si>
  <si>
    <t xml:space="preserve">035367T1</t>
  </si>
  <si>
    <t xml:space="preserve">TERMOMETRO PAINEL INS</t>
  </si>
  <si>
    <t xml:space="preserve">035670PA</t>
  </si>
  <si>
    <t xml:space="preserve">DISCO DME-2200002</t>
  </si>
  <si>
    <t xml:space="preserve">035670T1</t>
  </si>
  <si>
    <t xml:space="preserve">DISCO INTERMED FREIO</t>
  </si>
  <si>
    <t xml:space="preserve">035678T1</t>
  </si>
  <si>
    <t xml:space="preserve">035680T1</t>
  </si>
  <si>
    <t xml:space="preserve">CJ DO ACOPLAMENTO</t>
  </si>
  <si>
    <t xml:space="preserve">035746P1</t>
  </si>
  <si>
    <t xml:space="preserve">ARRUELA DE ACO</t>
  </si>
  <si>
    <t xml:space="preserve">035749N1</t>
  </si>
  <si>
    <t xml:space="preserve">CJINSTALACAO VALVAL</t>
  </si>
  <si>
    <t xml:space="preserve">035760N1</t>
  </si>
  <si>
    <t xml:space="preserve">CJ CHICOTE PRINCIPAL</t>
  </si>
  <si>
    <t xml:space="preserve">035820S1</t>
  </si>
  <si>
    <t xml:space="preserve">CJ TUBO E FILTRO IPTO</t>
  </si>
  <si>
    <t xml:space="preserve">035824P1</t>
  </si>
  <si>
    <t xml:space="preserve">035835P1</t>
  </si>
  <si>
    <t xml:space="preserve">PARALAMA TRASEIRO LE</t>
  </si>
  <si>
    <t xml:space="preserve">035881P1</t>
  </si>
  <si>
    <t xml:space="preserve">035907P1</t>
  </si>
  <si>
    <t xml:space="preserve">PROLONGAMENTO</t>
  </si>
  <si>
    <t xml:space="preserve">035907S1</t>
  </si>
  <si>
    <t xml:space="preserve">CJPROLONGAMENTO</t>
  </si>
  <si>
    <t xml:space="preserve">035938T1</t>
  </si>
  <si>
    <t xml:space="preserve">035955T2</t>
  </si>
  <si>
    <t xml:space="preserve">CJSILENCIOSO</t>
  </si>
  <si>
    <t xml:space="preserve">035960P1</t>
  </si>
  <si>
    <t xml:space="preserve">035972P1</t>
  </si>
  <si>
    <t xml:space="preserve">036007S1</t>
  </si>
  <si>
    <t xml:space="preserve">CJ ALAVMARCHAS</t>
  </si>
  <si>
    <t xml:space="preserve">036165P1</t>
  </si>
  <si>
    <t xml:space="preserve">PLACA ADAPTADORA</t>
  </si>
  <si>
    <t xml:space="preserve">036169S1</t>
  </si>
  <si>
    <t xml:space="preserve">SUPORTE FILTRO DE AR</t>
  </si>
  <si>
    <t xml:space="preserve">036179N1</t>
  </si>
  <si>
    <t xml:space="preserve">CJ TIRANTE</t>
  </si>
  <si>
    <t xml:space="preserve">036184P1</t>
  </si>
  <si>
    <t xml:space="preserve">036185P1</t>
  </si>
  <si>
    <t xml:space="preserve">036190T1</t>
  </si>
  <si>
    <t xml:space="preserve">VARETA OLEO TRANSM</t>
  </si>
  <si>
    <t xml:space="preserve">036218T1</t>
  </si>
  <si>
    <t xml:space="preserve">EJETOR FILTRO AR</t>
  </si>
  <si>
    <t xml:space="preserve">036226N1</t>
  </si>
  <si>
    <t xml:space="preserve">036247S2</t>
  </si>
  <si>
    <t xml:space="preserve">CJSDSUPORTE LE</t>
  </si>
  <si>
    <t xml:space="preserve">036248S2</t>
  </si>
  <si>
    <t xml:space="preserve">CJSDSUPORTE LD</t>
  </si>
  <si>
    <t xml:space="preserve">036254S1</t>
  </si>
  <si>
    <t xml:space="preserve">CJ SUP LE</t>
  </si>
  <si>
    <t xml:space="preserve">036255S1</t>
  </si>
  <si>
    <t xml:space="preserve">CJ SUP LD</t>
  </si>
  <si>
    <t xml:space="preserve">036258S1</t>
  </si>
  <si>
    <t xml:space="preserve">CJ SUP PARALAMA LE</t>
  </si>
  <si>
    <t xml:space="preserve">036259S1</t>
  </si>
  <si>
    <t xml:space="preserve">CJ SUP PARALAMA LD</t>
  </si>
  <si>
    <t xml:space="preserve">036269P1</t>
  </si>
  <si>
    <t xml:space="preserve">ANEL ESPACADOR</t>
  </si>
  <si>
    <t xml:space="preserve">036308P1</t>
  </si>
  <si>
    <t xml:space="preserve">ROLAMENTO ESF (= 4122</t>
  </si>
  <si>
    <t xml:space="preserve">036315P2</t>
  </si>
  <si>
    <t xml:space="preserve">036316P1</t>
  </si>
  <si>
    <t xml:space="preserve">036326P1</t>
  </si>
  <si>
    <t xml:space="preserve">MOLDURA</t>
  </si>
  <si>
    <t xml:space="preserve">036327S1</t>
  </si>
  <si>
    <t xml:space="preserve">CJ SUPORTE TAMPA LAT</t>
  </si>
  <si>
    <t xml:space="preserve">036340R1</t>
  </si>
  <si>
    <t xml:space="preserve">BUCHA MANCAL</t>
  </si>
  <si>
    <t xml:space="preserve">036343P1</t>
  </si>
  <si>
    <t xml:space="preserve">VEDADOR 198MM</t>
  </si>
  <si>
    <t xml:space="preserve">036344T1</t>
  </si>
  <si>
    <t xml:space="preserve">CJ UNIDADE HIDROSTAT</t>
  </si>
  <si>
    <t xml:space="preserve">036346R1</t>
  </si>
  <si>
    <t xml:space="preserve">COROA E PINHAO</t>
  </si>
  <si>
    <t xml:space="preserve">036363R1</t>
  </si>
  <si>
    <t xml:space="preserve">ENGRENAGEM FRONTAL 28</t>
  </si>
  <si>
    <t xml:space="preserve">036364R1</t>
  </si>
  <si>
    <t xml:space="preserve">EIXO ACIONAMENTO 24 D</t>
  </si>
  <si>
    <t xml:space="preserve">036365R1</t>
  </si>
  <si>
    <t xml:space="preserve">ANEL SEGURANCA</t>
  </si>
  <si>
    <t xml:space="preserve">036369R1</t>
  </si>
  <si>
    <t xml:space="preserve">ARRUELA S 325</t>
  </si>
  <si>
    <t xml:space="preserve">036370R1</t>
  </si>
  <si>
    <t xml:space="preserve">ARRUELA S 345</t>
  </si>
  <si>
    <t xml:space="preserve">036371R1</t>
  </si>
  <si>
    <t xml:space="preserve">ARRUELA S 365</t>
  </si>
  <si>
    <t xml:space="preserve">036372R1</t>
  </si>
  <si>
    <t xml:space="preserve">ARRUELA S 385</t>
  </si>
  <si>
    <t xml:space="preserve">036373R1</t>
  </si>
  <si>
    <t xml:space="preserve">ARRUELA S 405</t>
  </si>
  <si>
    <t xml:space="preserve">036374R1</t>
  </si>
  <si>
    <t xml:space="preserve">ANEL ENCOSTO</t>
  </si>
  <si>
    <t xml:space="preserve">036375R1</t>
  </si>
  <si>
    <t xml:space="preserve">036376R1</t>
  </si>
  <si>
    <t xml:space="preserve">GAIOLA DIFERENCIAL</t>
  </si>
  <si>
    <t xml:space="preserve">036377R1</t>
  </si>
  <si>
    <t xml:space="preserve">LAMELA INTERNA</t>
  </si>
  <si>
    <t xml:space="preserve">036378R1</t>
  </si>
  <si>
    <t xml:space="preserve">ENGRENAGEM PLANETARIA</t>
  </si>
  <si>
    <t xml:space="preserve">036379R1</t>
  </si>
  <si>
    <t xml:space="preserve">ENGRENAGEM SATELITE D</t>
  </si>
  <si>
    <t xml:space="preserve">036380R1</t>
  </si>
  <si>
    <t xml:space="preserve">036381R1</t>
  </si>
  <si>
    <t xml:space="preserve">CRUZETA DIFERENCIAL</t>
  </si>
  <si>
    <t xml:space="preserve">036384R1</t>
  </si>
  <si>
    <t xml:space="preserve">ROLAMENTOS ROLOS</t>
  </si>
  <si>
    <t xml:space="preserve">036385R1</t>
  </si>
  <si>
    <t xml:space="preserve">ANEL O RING 2305 X 3</t>
  </si>
  <si>
    <t xml:space="preserve">036390R1</t>
  </si>
  <si>
    <t xml:space="preserve">036394R1</t>
  </si>
  <si>
    <t xml:space="preserve">BARRA LIGACAO</t>
  </si>
  <si>
    <t xml:space="preserve">036415R1</t>
  </si>
  <si>
    <t xml:space="preserve">EIXO ENGRENAGEM SOLAR</t>
  </si>
  <si>
    <t xml:space="preserve">036417R1</t>
  </si>
  <si>
    <t xml:space="preserve">036418R1</t>
  </si>
  <si>
    <t xml:space="preserve">ARRUELA SEGURANCA</t>
  </si>
  <si>
    <t xml:space="preserve">036420R1</t>
  </si>
  <si>
    <t xml:space="preserve">PLANETARIA</t>
  </si>
  <si>
    <t xml:space="preserve">036421R1</t>
  </si>
  <si>
    <t xml:space="preserve">ROLAMENTO ROLOS</t>
  </si>
  <si>
    <t xml:space="preserve">036422R1</t>
  </si>
  <si>
    <t xml:space="preserve">ANEL ANGULAR</t>
  </si>
  <si>
    <t xml:space="preserve">036424R1</t>
  </si>
  <si>
    <t xml:space="preserve">RECOLHEDOR</t>
  </si>
  <si>
    <t xml:space="preserve">036425R1</t>
  </si>
  <si>
    <t xml:space="preserve">HASTE PISTAO</t>
  </si>
  <si>
    <t xml:space="preserve">036432R1</t>
  </si>
  <si>
    <t xml:space="preserve">BUJAO</t>
  </si>
  <si>
    <t xml:space="preserve">036435N1</t>
  </si>
  <si>
    <t xml:space="preserve">CJ PINO</t>
  </si>
  <si>
    <t xml:space="preserve">036446P1</t>
  </si>
  <si>
    <t xml:space="preserve">036452P1</t>
  </si>
  <si>
    <t xml:space="preserve">036468S1</t>
  </si>
  <si>
    <t xml:space="preserve">PAINEL ESQUERDO</t>
  </si>
  <si>
    <t xml:space="preserve">036469S1</t>
  </si>
  <si>
    <t xml:space="preserve">PAINEL DIREITO</t>
  </si>
  <si>
    <t xml:space="preserve">036495P1</t>
  </si>
  <si>
    <t xml:space="preserve">RABETA LE</t>
  </si>
  <si>
    <t xml:space="preserve">036497T1</t>
  </si>
  <si>
    <t xml:space="preserve">CX DE FUSIVEIS</t>
  </si>
  <si>
    <t xml:space="preserve">036502S1</t>
  </si>
  <si>
    <t xml:space="preserve">036521P1</t>
  </si>
  <si>
    <t xml:space="preserve">DECAL MF</t>
  </si>
  <si>
    <t xml:space="preserve">036522P1</t>
  </si>
  <si>
    <t xml:space="preserve">036525P1</t>
  </si>
  <si>
    <t xml:space="preserve">DECAL MF-640</t>
  </si>
  <si>
    <t xml:space="preserve">036530R1</t>
  </si>
  <si>
    <t xml:space="preserve">ELEMENTO FILTRO (=720</t>
  </si>
  <si>
    <t xml:space="preserve">036543P1</t>
  </si>
  <si>
    <t xml:space="preserve">036557P1</t>
  </si>
  <si>
    <t xml:space="preserve">036577P1</t>
  </si>
  <si>
    <t xml:space="preserve">DECAL PAINEL SUP LE</t>
  </si>
  <si>
    <t xml:space="preserve">036578P1</t>
  </si>
  <si>
    <t xml:space="preserve">DECAL PAINEL SUP LD</t>
  </si>
  <si>
    <t xml:space="preserve">036587P1</t>
  </si>
  <si>
    <t xml:space="preserve">DECAL TOLDOL</t>
  </si>
  <si>
    <t xml:space="preserve">036606T1</t>
  </si>
  <si>
    <t xml:space="preserve">REDUCAO LISA</t>
  </si>
  <si>
    <t xml:space="preserve">036627T1</t>
  </si>
  <si>
    <t xml:space="preserve">CABO PE</t>
  </si>
  <si>
    <t xml:space="preserve">036654T1</t>
  </si>
  <si>
    <t xml:space="preserve">036655T1</t>
  </si>
  <si>
    <t xml:space="preserve">CJ CABO DO FREIO DE M</t>
  </si>
  <si>
    <t xml:space="preserve">036656T1</t>
  </si>
  <si>
    <t xml:space="preserve">CJ CABO FREIO ESTACI</t>
  </si>
  <si>
    <t xml:space="preserve">036689T1</t>
  </si>
  <si>
    <t xml:space="preserve">COLUNA DIRECAO</t>
  </si>
  <si>
    <t xml:space="preserve">036690N1</t>
  </si>
  <si>
    <t xml:space="preserve">CJ COLUNA / UNID HIDR</t>
  </si>
  <si>
    <t xml:space="preserve">036725T1</t>
  </si>
  <si>
    <t xml:space="preserve">UNIAO MACHO</t>
  </si>
  <si>
    <t xml:space="preserve">036726T1</t>
  </si>
  <si>
    <t xml:space="preserve">CONEXAO</t>
  </si>
  <si>
    <t xml:space="preserve">036727T1</t>
  </si>
  <si>
    <t xml:space="preserve">VALVULA DIVISORA</t>
  </si>
  <si>
    <t xml:space="preserve">036732P1</t>
  </si>
  <si>
    <t xml:space="preserve">036735P1</t>
  </si>
  <si>
    <t xml:space="preserve">036743P1</t>
  </si>
  <si>
    <t xml:space="preserve">036750N1</t>
  </si>
  <si>
    <t xml:space="preserve">CJ TUBO FREIO LE</t>
  </si>
  <si>
    <t xml:space="preserve">036752P1</t>
  </si>
  <si>
    <t xml:space="preserve">GALAO 1315MM</t>
  </si>
  <si>
    <t xml:space="preserve">036753P1</t>
  </si>
  <si>
    <t xml:space="preserve">GALAO 1520MM</t>
  </si>
  <si>
    <t xml:space="preserve">036755P1</t>
  </si>
  <si>
    <t xml:space="preserve">GALAO (FRISO)</t>
  </si>
  <si>
    <t xml:space="preserve">036789T1</t>
  </si>
  <si>
    <t xml:space="preserve">CJALAVANCA FREIO EST</t>
  </si>
  <si>
    <t xml:space="preserve">036838S1</t>
  </si>
  <si>
    <t xml:space="preserve">CJ DA ALAVANCA</t>
  </si>
  <si>
    <t xml:space="preserve">036881P1</t>
  </si>
  <si>
    <t xml:space="preserve">036903P1</t>
  </si>
  <si>
    <t xml:space="preserve">PROTECAO FRONTAL</t>
  </si>
  <si>
    <t xml:space="preserve">036908T1</t>
  </si>
  <si>
    <t xml:space="preserve">CJ EIXO CARDA</t>
  </si>
  <si>
    <t xml:space="preserve">036910P1</t>
  </si>
  <si>
    <t xml:space="preserve">TUBO DE PROTECAO</t>
  </si>
  <si>
    <t xml:space="preserve">036922P1</t>
  </si>
  <si>
    <t xml:space="preserve">COROA REDFINAL USE 0</t>
  </si>
  <si>
    <t xml:space="preserve">036953T1</t>
  </si>
  <si>
    <t xml:space="preserve">036966T1</t>
  </si>
  <si>
    <t xml:space="preserve">MEDIDOR DE COMBUSTIVE</t>
  </si>
  <si>
    <t xml:space="preserve">036988T1</t>
  </si>
  <si>
    <t xml:space="preserve">USE 039276T1 INDCOMB</t>
  </si>
  <si>
    <t xml:space="preserve">036992P2</t>
  </si>
  <si>
    <t xml:space="preserve">FECHAMENTO FRONTAL IN</t>
  </si>
  <si>
    <t xml:space="preserve">037067N1</t>
  </si>
  <si>
    <t xml:space="preserve">CJ TUBO</t>
  </si>
  <si>
    <t xml:space="preserve">037085N1</t>
  </si>
  <si>
    <t xml:space="preserve">037092R1</t>
  </si>
  <si>
    <t xml:space="preserve">037101T1</t>
  </si>
  <si>
    <t xml:space="preserve">JG VALVULA RETENCAO A</t>
  </si>
  <si>
    <t xml:space="preserve">037107R1</t>
  </si>
  <si>
    <t xml:space="preserve">037163R1</t>
  </si>
  <si>
    <t xml:space="preserve">CJ VALVULA DE ALIVIO</t>
  </si>
  <si>
    <t xml:space="preserve">037171T2</t>
  </si>
  <si>
    <t xml:space="preserve">CJ INTERRUPTOR</t>
  </si>
  <si>
    <t xml:space="preserve">037201P1</t>
  </si>
  <si>
    <t xml:space="preserve">037267P1</t>
  </si>
  <si>
    <t xml:space="preserve">PORCA FIX RODA TRAS</t>
  </si>
  <si>
    <t xml:space="preserve">037352P1</t>
  </si>
  <si>
    <t xml:space="preserve">TAMPA TANQUE</t>
  </si>
  <si>
    <t xml:space="preserve">037378H1</t>
  </si>
  <si>
    <t xml:space="preserve">037382P1</t>
  </si>
  <si>
    <t xml:space="preserve">BUCHA AMORTECEDORA</t>
  </si>
  <si>
    <t xml:space="preserve">037392S1</t>
  </si>
  <si>
    <t xml:space="preserve">CJSDBRACO</t>
  </si>
  <si>
    <t xml:space="preserve">037466N1</t>
  </si>
  <si>
    <t xml:space="preserve">CONJCOMPBRACO FIXO</t>
  </si>
  <si>
    <t xml:space="preserve">037467N1</t>
  </si>
  <si>
    <t xml:space="preserve">CONJNIVELADOR</t>
  </si>
  <si>
    <t xml:space="preserve">037480S1</t>
  </si>
  <si>
    <t xml:space="preserve">TAMPA LATERAL LD</t>
  </si>
  <si>
    <t xml:space="preserve">037481S1</t>
  </si>
  <si>
    <t xml:space="preserve">TAMPA LATERAL LE</t>
  </si>
  <si>
    <t xml:space="preserve">037594P1</t>
  </si>
  <si>
    <t xml:space="preserve">037625P1</t>
  </si>
  <si>
    <t xml:space="preserve">037629T1</t>
  </si>
  <si>
    <t xml:space="preserve">T IGUAL</t>
  </si>
  <si>
    <t xml:space="preserve">037631T1</t>
  </si>
  <si>
    <t xml:space="preserve">JOELHO MACHO</t>
  </si>
  <si>
    <t xml:space="preserve">037632P1</t>
  </si>
  <si>
    <t xml:space="preserve">DECAL OLEO TRANSMISSA</t>
  </si>
  <si>
    <t xml:space="preserve">037656P1</t>
  </si>
  <si>
    <t xml:space="preserve">037676R1</t>
  </si>
  <si>
    <t xml:space="preserve">CJPINO</t>
  </si>
  <si>
    <t xml:space="preserve">037690P1</t>
  </si>
  <si>
    <t xml:space="preserve">037694N1</t>
  </si>
  <si>
    <t xml:space="preserve">CJCOMPLETO TUBO</t>
  </si>
  <si>
    <t xml:space="preserve">037749T1</t>
  </si>
  <si>
    <t xml:space="preserve">TRATOMETRO ELETRONICO</t>
  </si>
  <si>
    <t xml:space="preserve">037767R1</t>
  </si>
  <si>
    <t xml:space="preserve">JG DE REPARO</t>
  </si>
  <si>
    <t xml:space="preserve">037804P1</t>
  </si>
  <si>
    <t xml:space="preserve">037806P1</t>
  </si>
  <si>
    <t xml:space="preserve">037808N1</t>
  </si>
  <si>
    <t xml:space="preserve">CJCABO BATERIA</t>
  </si>
  <si>
    <t xml:space="preserve">037809P1</t>
  </si>
  <si>
    <t xml:space="preserve">037816P1</t>
  </si>
  <si>
    <t xml:space="preserve">VEDADOR ESPUMA</t>
  </si>
  <si>
    <t xml:space="preserve">037821P1</t>
  </si>
  <si>
    <t xml:space="preserve">037827P1</t>
  </si>
  <si>
    <t xml:space="preserve">VEDACAO ESPUMA</t>
  </si>
  <si>
    <t xml:space="preserve">037829S1</t>
  </si>
  <si>
    <t xml:space="preserve">PAINEL LATERAL LE</t>
  </si>
  <si>
    <t xml:space="preserve">037830S1</t>
  </si>
  <si>
    <t xml:space="preserve">PAINEL LATERLA LD</t>
  </si>
  <si>
    <t xml:space="preserve">037872S1</t>
  </si>
  <si>
    <t xml:space="preserve">CJSDBOCAL</t>
  </si>
  <si>
    <t xml:space="preserve">037919R1</t>
  </si>
  <si>
    <t xml:space="preserve">BUCHA METAL H</t>
  </si>
  <si>
    <t xml:space="preserve">037930P1</t>
  </si>
  <si>
    <t xml:space="preserve">BRACO LE</t>
  </si>
  <si>
    <t xml:space="preserve">037934N1</t>
  </si>
  <si>
    <t xml:space="preserve">CJ TUBO MANOMETRO</t>
  </si>
  <si>
    <t xml:space="preserve">038036P2</t>
  </si>
  <si>
    <t xml:space="preserve">038040S1</t>
  </si>
  <si>
    <t xml:space="preserve">CJ SD PROTECAO LD</t>
  </si>
  <si>
    <t xml:space="preserve">038041P1</t>
  </si>
  <si>
    <t xml:space="preserve">038049P1</t>
  </si>
  <si>
    <t xml:space="preserve">038051S1</t>
  </si>
  <si>
    <t xml:space="preserve">CJ SD PROTECAO LE</t>
  </si>
  <si>
    <t xml:space="preserve">038054R1</t>
  </si>
  <si>
    <t xml:space="preserve">JG REPARO EIXO DIANT</t>
  </si>
  <si>
    <t xml:space="preserve">038061S1</t>
  </si>
  <si>
    <t xml:space="preserve">038083S1</t>
  </si>
  <si>
    <t xml:space="preserve">CJ ACIONAMENTO IPTO</t>
  </si>
  <si>
    <t xml:space="preserve">038175P1</t>
  </si>
  <si>
    <t xml:space="preserve">TUBO COLETOR ESCAPAME</t>
  </si>
  <si>
    <t xml:space="preserve">038183P1</t>
  </si>
  <si>
    <t xml:space="preserve">038191P1</t>
  </si>
  <si>
    <t xml:space="preserve">RODA DE APOIO (SIMILA</t>
  </si>
  <si>
    <t xml:space="preserve">038195P1</t>
  </si>
  <si>
    <t xml:space="preserve">TUBO LIGTURBINA</t>
  </si>
  <si>
    <t xml:space="preserve">038284P1</t>
  </si>
  <si>
    <t xml:space="preserve">038296R1</t>
  </si>
  <si>
    <t xml:space="preserve">038368S1</t>
  </si>
  <si>
    <t xml:space="preserve">CJ SD SUPORTE</t>
  </si>
  <si>
    <t xml:space="preserve">038379T1</t>
  </si>
  <si>
    <t xml:space="preserve">VALV DIV FLUXO (ALBAR</t>
  </si>
  <si>
    <t xml:space="preserve">038391P1</t>
  </si>
  <si>
    <t xml:space="preserve">CARCACA</t>
  </si>
  <si>
    <t xml:space="preserve">038395P1</t>
  </si>
  <si>
    <t xml:space="preserve">038422P1</t>
  </si>
  <si>
    <t xml:space="preserve">038425T1</t>
  </si>
  <si>
    <t xml:space="preserve">SENSOR POSICAO</t>
  </si>
  <si>
    <t xml:space="preserve">038426T1</t>
  </si>
  <si>
    <t xml:space="preserve">UNIDD ELETRON CONTROL</t>
  </si>
  <si>
    <t xml:space="preserve">038427T1</t>
  </si>
  <si>
    <t xml:space="preserve">038428T1</t>
  </si>
  <si>
    <t xml:space="preserve">CJ PAINEL CONTR TEN</t>
  </si>
  <si>
    <t xml:space="preserve">038430P1</t>
  </si>
  <si>
    <t xml:space="preserve">038438T1</t>
  </si>
  <si>
    <t xml:space="preserve">CJ ESTABILIZ TELESCO</t>
  </si>
  <si>
    <t xml:space="preserve">038444T1</t>
  </si>
  <si>
    <t xml:space="preserve">MOLA DIAM 8MM</t>
  </si>
  <si>
    <t xml:space="preserve">038445T1</t>
  </si>
  <si>
    <t xml:space="preserve">038479T1</t>
  </si>
  <si>
    <t xml:space="preserve">BOMBA 22,5+8 CM/ROT</t>
  </si>
  <si>
    <t xml:space="preserve">038580T1</t>
  </si>
  <si>
    <t xml:space="preserve">038623T1</t>
  </si>
  <si>
    <t xml:space="preserve">FACA DO PICADOR</t>
  </si>
  <si>
    <t xml:space="preserve">038632P1</t>
  </si>
  <si>
    <t xml:space="preserve">038633P1</t>
  </si>
  <si>
    <t xml:space="preserve">038634P1</t>
  </si>
  <si>
    <t xml:space="preserve">038639PA</t>
  </si>
  <si>
    <t xml:space="preserve">038639T1</t>
  </si>
  <si>
    <t xml:space="preserve">VALVULA DE ALIVIO</t>
  </si>
  <si>
    <t xml:space="preserve">038643N1</t>
  </si>
  <si>
    <t xml:space="preserve">CJTANQUE</t>
  </si>
  <si>
    <t xml:space="preserve">038685P1</t>
  </si>
  <si>
    <t xml:space="preserve">PRESILHA (ZINCADA)</t>
  </si>
  <si>
    <t xml:space="preserve">038730P1</t>
  </si>
  <si>
    <t xml:space="preserve">ARRUELA ACO</t>
  </si>
  <si>
    <t xml:space="preserve">038738P1</t>
  </si>
  <si>
    <t xml:space="preserve">TUBO HIDRAULICO</t>
  </si>
  <si>
    <t xml:space="preserve">038744P1</t>
  </si>
  <si>
    <t xml:space="preserve">038751P1</t>
  </si>
  <si>
    <t xml:space="preserve">038753P1</t>
  </si>
  <si>
    <t xml:space="preserve">038754P1</t>
  </si>
  <si>
    <t xml:space="preserve">038817P1</t>
  </si>
  <si>
    <t xml:space="preserve">038938P1</t>
  </si>
  <si>
    <t xml:space="preserve">SUPORTE ACELERADOR</t>
  </si>
  <si>
    <t xml:space="preserve">039032P1</t>
  </si>
  <si>
    <t xml:space="preserve">039035P1</t>
  </si>
  <si>
    <t xml:space="preserve">EIXO DO CANAL EMBOCAD</t>
  </si>
  <si>
    <t xml:space="preserve">039075T1</t>
  </si>
  <si>
    <t xml:space="preserve">JOGO DE REPARO BBAHI</t>
  </si>
  <si>
    <t xml:space="preserve">039087P1</t>
  </si>
  <si>
    <t xml:space="preserve">ARVORE APOIO</t>
  </si>
  <si>
    <t xml:space="preserve">039123T1</t>
  </si>
  <si>
    <t xml:space="preserve">CJ ESTABILIZADOR  TEL</t>
  </si>
  <si>
    <t xml:space="preserve">039138P1</t>
  </si>
  <si>
    <t xml:space="preserve">039210T1</t>
  </si>
  <si>
    <t xml:space="preserve">CJ EMBREAGEM SPLIT 1</t>
  </si>
  <si>
    <t xml:space="preserve">039229T1</t>
  </si>
  <si>
    <t xml:space="preserve">CORREIA USE 102253</t>
  </si>
  <si>
    <t xml:space="preserve">039231P1</t>
  </si>
  <si>
    <t xml:space="preserve">FACA DE CORTE</t>
  </si>
  <si>
    <t xml:space="preserve">039231PA</t>
  </si>
  <si>
    <t xml:space="preserve">039237N1</t>
  </si>
  <si>
    <t xml:space="preserve">CX TRANSMISSAO</t>
  </si>
  <si>
    <t xml:space="preserve">039240N1</t>
  </si>
  <si>
    <t xml:space="preserve">CJ TRANSMISSAO</t>
  </si>
  <si>
    <t xml:space="preserve">039240N2</t>
  </si>
  <si>
    <t xml:space="preserve">TRANSMISSAO 12V/SINCR</t>
  </si>
  <si>
    <t xml:space="preserve">039276T1</t>
  </si>
  <si>
    <t xml:space="preserve">INDICADOR NIV COMB</t>
  </si>
  <si>
    <t xml:space="preserve">039280T1</t>
  </si>
  <si>
    <t xml:space="preserve">039282T1</t>
  </si>
  <si>
    <t xml:space="preserve">MANOMETRO</t>
  </si>
  <si>
    <t xml:space="preserve">039284T1</t>
  </si>
  <si>
    <t xml:space="preserve">TRATOMETRO</t>
  </si>
  <si>
    <t xml:space="preserve">039286T1</t>
  </si>
  <si>
    <t xml:space="preserve">039288T1</t>
  </si>
  <si>
    <t xml:space="preserve">TACOMETRO ELETRICO</t>
  </si>
  <si>
    <t xml:space="preserve">039299T1</t>
  </si>
  <si>
    <t xml:space="preserve">039366T1</t>
  </si>
  <si>
    <t xml:space="preserve">039367T1</t>
  </si>
  <si>
    <t xml:space="preserve">039370T1</t>
  </si>
  <si>
    <t xml:space="preserve">039371T1</t>
  </si>
  <si>
    <t xml:space="preserve">039387T1</t>
  </si>
  <si>
    <t xml:space="preserve">039388T1</t>
  </si>
  <si>
    <t xml:space="preserve">MAMOMETRO OLEO</t>
  </si>
  <si>
    <t xml:space="preserve">039396P1</t>
  </si>
  <si>
    <t xml:space="preserve">LUVA CX CAMBIO</t>
  </si>
  <si>
    <t xml:space="preserve">039397P1</t>
  </si>
  <si>
    <t xml:space="preserve">LUVA EXTRIADA PRIMMA</t>
  </si>
  <si>
    <t xml:space="preserve">039398P1</t>
  </si>
  <si>
    <t xml:space="preserve">039403N1</t>
  </si>
  <si>
    <t xml:space="preserve">ENGRENAGEM CX CAMBIO</t>
  </si>
  <si>
    <t xml:space="preserve">039404P1</t>
  </si>
  <si>
    <t xml:space="preserve">GARFO DE MUDANCAS</t>
  </si>
  <si>
    <t xml:space="preserve">039405P1</t>
  </si>
  <si>
    <t xml:space="preserve">039406P1</t>
  </si>
  <si>
    <t xml:space="preserve">ENGRENAGEM DA ALTA</t>
  </si>
  <si>
    <t xml:space="preserve">039408P1</t>
  </si>
  <si>
    <t xml:space="preserve">ARRUELA METAL</t>
  </si>
  <si>
    <t xml:space="preserve">039409P1</t>
  </si>
  <si>
    <t xml:space="preserve">039411N1</t>
  </si>
  <si>
    <t xml:space="preserve">ENGRENAGEM LC/EIXO Z</t>
  </si>
  <si>
    <t xml:space="preserve">039411PA</t>
  </si>
  <si>
    <t xml:space="preserve">ENGRENAGEM TRANSM</t>
  </si>
  <si>
    <t xml:space="preserve">039414N1</t>
  </si>
  <si>
    <t xml:space="preserve">EIXO SECUNDARIO</t>
  </si>
  <si>
    <t xml:space="preserve">039415P1</t>
  </si>
  <si>
    <t xml:space="preserve">ENGRENAGEM DA 3A CE</t>
  </si>
  <si>
    <t xml:space="preserve">039416P1</t>
  </si>
  <si>
    <t xml:space="preserve">039417P1</t>
  </si>
  <si>
    <t xml:space="preserve">ENGRENAGEM PILOTO</t>
  </si>
  <si>
    <t xml:space="preserve">039422P1</t>
  </si>
  <si>
    <t xml:space="preserve">039423P1</t>
  </si>
  <si>
    <t xml:space="preserve">EIXO CX CAMBIO</t>
  </si>
  <si>
    <t xml:space="preserve">039424N1</t>
  </si>
  <si>
    <t xml:space="preserve">ENGRENAGEM Z=45</t>
  </si>
  <si>
    <t xml:space="preserve">039426N1</t>
  </si>
  <si>
    <t xml:space="preserve">CJ ENGRENAGEM</t>
  </si>
  <si>
    <t xml:space="preserve">039429N1</t>
  </si>
  <si>
    <t xml:space="preserve">CX TOMADA DE FORCA</t>
  </si>
  <si>
    <t xml:space="preserve">039440N1</t>
  </si>
  <si>
    <t xml:space="preserve">ACOPLAMENTO</t>
  </si>
  <si>
    <t xml:space="preserve">039446P1</t>
  </si>
  <si>
    <t xml:space="preserve">ENGR E PILOTO LOW</t>
  </si>
  <si>
    <t xml:space="preserve">039452P1</t>
  </si>
  <si>
    <t xml:space="preserve">TUBO DE ESCAPAMENTO</t>
  </si>
  <si>
    <t xml:space="preserve">039478S1</t>
  </si>
  <si>
    <t xml:space="preserve">CJSDFLANGE</t>
  </si>
  <si>
    <t xml:space="preserve">039479S1</t>
  </si>
  <si>
    <t xml:space="preserve">039483P1</t>
  </si>
  <si>
    <t xml:space="preserve">039484P1</t>
  </si>
  <si>
    <t xml:space="preserve">039485N1</t>
  </si>
  <si>
    <t xml:space="preserve">039486P1</t>
  </si>
  <si>
    <t xml:space="preserve">039487P1</t>
  </si>
  <si>
    <t xml:space="preserve">039488P1</t>
  </si>
  <si>
    <t xml:space="preserve">039509P1</t>
  </si>
  <si>
    <t xml:space="preserve">039527S1</t>
  </si>
  <si>
    <t xml:space="preserve">039528S1</t>
  </si>
  <si>
    <t xml:space="preserve">CJSDTUBO</t>
  </si>
  <si>
    <t xml:space="preserve">039540P1</t>
  </si>
  <si>
    <t xml:space="preserve">039541P1</t>
  </si>
  <si>
    <t xml:space="preserve">039542P1</t>
  </si>
  <si>
    <t xml:space="preserve">039543R1</t>
  </si>
  <si>
    <t xml:space="preserve">EIXO PRINCIPAL</t>
  </si>
  <si>
    <t xml:space="preserve">039544R1</t>
  </si>
  <si>
    <t xml:space="preserve">ROLAMENTO F-110603 IN</t>
  </si>
  <si>
    <t xml:space="preserve">039545R1</t>
  </si>
  <si>
    <t xml:space="preserve">039546P1</t>
  </si>
  <si>
    <t xml:space="preserve">SUPORTE FILTROS</t>
  </si>
  <si>
    <t xml:space="preserve">039584T1</t>
  </si>
  <si>
    <t xml:space="preserve">MAGUEIRA PRESSAO</t>
  </si>
  <si>
    <t xml:space="preserve">039587T1</t>
  </si>
  <si>
    <t xml:space="preserve">039605N1</t>
  </si>
  <si>
    <t xml:space="preserve">JOELHO ORIENTAVEL</t>
  </si>
  <si>
    <t xml:space="preserve">039606N1</t>
  </si>
  <si>
    <t xml:space="preserve">039643S1</t>
  </si>
  <si>
    <t xml:space="preserve">CJ ALAVANCA</t>
  </si>
  <si>
    <t xml:space="preserve">039644S1</t>
  </si>
  <si>
    <t xml:space="preserve">039649T1</t>
  </si>
  <si>
    <t xml:space="preserve">CJ COMANDO DUPLO</t>
  </si>
  <si>
    <t xml:space="preserve">039666R1</t>
  </si>
  <si>
    <t xml:space="preserve">039667R1</t>
  </si>
  <si>
    <t xml:space="preserve">039668R1</t>
  </si>
  <si>
    <t xml:space="preserve">039673R1</t>
  </si>
  <si>
    <t xml:space="preserve">039696P1</t>
  </si>
  <si>
    <t xml:space="preserve">039721N1</t>
  </si>
  <si>
    <t xml:space="preserve">CJ TAMPA DO FREIO</t>
  </si>
  <si>
    <t xml:space="preserve">039763T1</t>
  </si>
  <si>
    <t xml:space="preserve">BOTAO ACIONAMENTO</t>
  </si>
  <si>
    <t xml:space="preserve">039768P1</t>
  </si>
  <si>
    <t xml:space="preserve">DECAL DO HIDRAULICO</t>
  </si>
  <si>
    <t xml:space="preserve">039769S1</t>
  </si>
  <si>
    <t xml:space="preserve">CJSDPAINEL</t>
  </si>
  <si>
    <t xml:space="preserve">039778P1</t>
  </si>
  <si>
    <t xml:space="preserve">TAPETE CENTRAL PLAT</t>
  </si>
  <si>
    <t xml:space="preserve">039779P1</t>
  </si>
  <si>
    <t xml:space="preserve">CONSOLE (C/HIDROTONIC</t>
  </si>
  <si>
    <t xml:space="preserve">039781S1</t>
  </si>
  <si>
    <t xml:space="preserve">CJ SD TIRANTE</t>
  </si>
  <si>
    <t xml:space="preserve">039794T1</t>
  </si>
  <si>
    <t xml:space="preserve">CJ BOIA</t>
  </si>
  <si>
    <t xml:space="preserve">039795P1</t>
  </si>
  <si>
    <t xml:space="preserve">039796P1</t>
  </si>
  <si>
    <t xml:space="preserve">RABETA LD</t>
  </si>
  <si>
    <t xml:space="preserve">039840N1</t>
  </si>
  <si>
    <t xml:space="preserve">CONJEXTENSAO</t>
  </si>
  <si>
    <t xml:space="preserve">039842N1</t>
  </si>
  <si>
    <t xml:space="preserve">CJEXTENSAO</t>
  </si>
  <si>
    <t xml:space="preserve">039890S1</t>
  </si>
  <si>
    <t xml:space="preserve">039912P1</t>
  </si>
  <si>
    <t xml:space="preserve">039988N1</t>
  </si>
  <si>
    <t xml:space="preserve">039999P1</t>
  </si>
  <si>
    <t xml:space="preserve">MANGUEIRA SUCCAO</t>
  </si>
  <si>
    <t xml:space="preserve">040009R1</t>
  </si>
  <si>
    <t xml:space="preserve">KIT REPARO HIDROSTATI</t>
  </si>
  <si>
    <t xml:space="preserve">040010R1</t>
  </si>
  <si>
    <t xml:space="preserve">TAMPAO</t>
  </si>
  <si>
    <t xml:space="preserve">040021T1</t>
  </si>
  <si>
    <t xml:space="preserve">040025N1</t>
  </si>
  <si>
    <t xml:space="preserve">PENEIRA C/ESCAMAS LON</t>
  </si>
  <si>
    <t xml:space="preserve">040105P1</t>
  </si>
  <si>
    <t xml:space="preserve">ESCALA DE VELOCIDADES</t>
  </si>
  <si>
    <t xml:space="preserve">040120R1</t>
  </si>
  <si>
    <t xml:space="preserve">CJ COROA E PINHAO</t>
  </si>
  <si>
    <t xml:space="preserve">040146P1</t>
  </si>
  <si>
    <t xml:space="preserve">040147P1</t>
  </si>
  <si>
    <t xml:space="preserve">DECAL HIDRAULICO</t>
  </si>
  <si>
    <t xml:space="preserve">040165S1</t>
  </si>
  <si>
    <t xml:space="preserve">EXTENCAO TUBO DESCARG</t>
  </si>
  <si>
    <t xml:space="preserve">040195P2</t>
  </si>
  <si>
    <t xml:space="preserve">SUPORTE EIXO DIANTEIR</t>
  </si>
  <si>
    <t xml:space="preserve">040208P1</t>
  </si>
  <si>
    <t xml:space="preserve">040214T1</t>
  </si>
  <si>
    <t xml:space="preserve">PARAFUSO CAB DV TENDA</t>
  </si>
  <si>
    <t xml:space="preserve">040226S1</t>
  </si>
  <si>
    <t xml:space="preserve">040227S1</t>
  </si>
  <si>
    <t xml:space="preserve">040233P1</t>
  </si>
  <si>
    <t xml:space="preserve">040246P1</t>
  </si>
  <si>
    <t xml:space="preserve">040291P1</t>
  </si>
  <si>
    <t xml:space="preserve">PARAFUSO CAB ESC 8X</t>
  </si>
  <si>
    <t xml:space="preserve">040341T1</t>
  </si>
  <si>
    <t xml:space="preserve">VOLANTE DA DIRECAO</t>
  </si>
  <si>
    <t xml:space="preserve">040372N1</t>
  </si>
  <si>
    <t xml:space="preserve">CJ TANQUE COMBUSTIVEL</t>
  </si>
  <si>
    <t xml:space="preserve">040373N1</t>
  </si>
  <si>
    <t xml:space="preserve">CJ TANQUE DE COMBUSTI</t>
  </si>
  <si>
    <t xml:space="preserve">040382P1</t>
  </si>
  <si>
    <t xml:space="preserve">TUBO (ZINCADO)</t>
  </si>
  <si>
    <t xml:space="preserve">040384S1</t>
  </si>
  <si>
    <t xml:space="preserve">040389N1</t>
  </si>
  <si>
    <t xml:space="preserve">CJTUBO</t>
  </si>
  <si>
    <t xml:space="preserve">040406T1</t>
  </si>
  <si>
    <t xml:space="preserve">SENSOR TRACAO</t>
  </si>
  <si>
    <t xml:space="preserve">040415P1</t>
  </si>
  <si>
    <t xml:space="preserve">ADUTOR</t>
  </si>
  <si>
    <t xml:space="preserve">040416P1</t>
  </si>
  <si>
    <t xml:space="preserve">040420N1</t>
  </si>
  <si>
    <t xml:space="preserve">CJ TENSOR</t>
  </si>
  <si>
    <t xml:space="preserve">040433N1</t>
  </si>
  <si>
    <t xml:space="preserve">040473N1</t>
  </si>
  <si>
    <t xml:space="preserve">CJ MONTAGEM MANCAL L</t>
  </si>
  <si>
    <t xml:space="preserve">040474N1</t>
  </si>
  <si>
    <t xml:space="preserve">CJ MONT MANCAL LE</t>
  </si>
  <si>
    <t xml:space="preserve">040481N1</t>
  </si>
  <si>
    <t xml:space="preserve">CJ BIELA</t>
  </si>
  <si>
    <t xml:space="preserve">040486N1</t>
  </si>
  <si>
    <t xml:space="preserve">CJ MONTAGEM BIELA L</t>
  </si>
  <si>
    <t xml:space="preserve">040487N1</t>
  </si>
  <si>
    <t xml:space="preserve">040488PA</t>
  </si>
  <si>
    <t xml:space="preserve">CJBIELA LD040486</t>
  </si>
  <si>
    <t xml:space="preserve">040489PA</t>
  </si>
  <si>
    <t xml:space="preserve">CJBIELA LE040487</t>
  </si>
  <si>
    <t xml:space="preserve">040560T1</t>
  </si>
  <si>
    <t xml:space="preserve">CORREIA SIMPLES</t>
  </si>
  <si>
    <t xml:space="preserve">040631T1</t>
  </si>
  <si>
    <t xml:space="preserve">BOMBA DA DIRECAO</t>
  </si>
  <si>
    <t xml:space="preserve">040658R1</t>
  </si>
  <si>
    <t xml:space="preserve">EIXO CARDAN</t>
  </si>
  <si>
    <t xml:space="preserve">040662R1</t>
  </si>
  <si>
    <t xml:space="preserve">ENGRENAGEM SATELITE</t>
  </si>
  <si>
    <t xml:space="preserve">040664R1</t>
  </si>
  <si>
    <t xml:space="preserve">CARCACA EIXO DIANT</t>
  </si>
  <si>
    <t xml:space="preserve">040665R1</t>
  </si>
  <si>
    <t xml:space="preserve">ROLAM32205</t>
  </si>
  <si>
    <t xml:space="preserve">040668PA</t>
  </si>
  <si>
    <t xml:space="preserve">BARRA DIRECAO</t>
  </si>
  <si>
    <t xml:space="preserve">040668R1</t>
  </si>
  <si>
    <t xml:space="preserve">TERMINAL LD</t>
  </si>
  <si>
    <t xml:space="preserve">040669PA</t>
  </si>
  <si>
    <t xml:space="preserve">BARRA DIRECAO ESQ</t>
  </si>
  <si>
    <t xml:space="preserve">040669R1</t>
  </si>
  <si>
    <t xml:space="preserve">TERMINAL LE</t>
  </si>
  <si>
    <t xml:space="preserve">040670R1</t>
  </si>
  <si>
    <t xml:space="preserve">040675R1</t>
  </si>
  <si>
    <t xml:space="preserve">040688R1</t>
  </si>
  <si>
    <t xml:space="preserve">040689R1</t>
  </si>
  <si>
    <t xml:space="preserve">040690R1</t>
  </si>
  <si>
    <t xml:space="preserve">040753P1</t>
  </si>
  <si>
    <t xml:space="preserve">CUBO ENGATE HI/LO</t>
  </si>
  <si>
    <t xml:space="preserve">040822S1</t>
  </si>
  <si>
    <t xml:space="preserve">CJ SD EIXO</t>
  </si>
  <si>
    <t xml:space="preserve">040851R1</t>
  </si>
  <si>
    <t xml:space="preserve">040868T1</t>
  </si>
  <si>
    <t xml:space="preserve">MANGUEIRA DO PURIF R</t>
  </si>
  <si>
    <t xml:space="preserve">040879T1</t>
  </si>
  <si>
    <t xml:space="preserve">ELEMENTO FILTSEDIM</t>
  </si>
  <si>
    <t xml:space="preserve">040880T1</t>
  </si>
  <si>
    <t xml:space="preserve">ELEMENTO FILTRANTE US</t>
  </si>
  <si>
    <t xml:space="preserve">040918R1</t>
  </si>
  <si>
    <t xml:space="preserve">040922R1</t>
  </si>
  <si>
    <t xml:space="preserve">040923R1</t>
  </si>
  <si>
    <t xml:space="preserve">ROLAMENTO HR 33205J</t>
  </si>
  <si>
    <t xml:space="preserve">040927R1</t>
  </si>
  <si>
    <t xml:space="preserve">ROL 32007 TIMKEN X 3</t>
  </si>
  <si>
    <t xml:space="preserve">040936R1</t>
  </si>
  <si>
    <t xml:space="preserve">040937R1</t>
  </si>
  <si>
    <t xml:space="preserve">040942R1</t>
  </si>
  <si>
    <t xml:space="preserve">040947R1</t>
  </si>
  <si>
    <t xml:space="preserve">MOLA PRATO</t>
  </si>
  <si>
    <t xml:space="preserve">040948R1</t>
  </si>
  <si>
    <t xml:space="preserve">040949R1</t>
  </si>
  <si>
    <t xml:space="preserve">ROLAMENTO BLAB367563B</t>
  </si>
  <si>
    <t xml:space="preserve">040953R1</t>
  </si>
  <si>
    <t xml:space="preserve">BUCHA INTERNA</t>
  </si>
  <si>
    <t xml:space="preserve">040954R1</t>
  </si>
  <si>
    <t xml:space="preserve">BUCHA INTERNO</t>
  </si>
  <si>
    <t xml:space="preserve">040956R1</t>
  </si>
  <si>
    <t xml:space="preserve">040957R1</t>
  </si>
  <si>
    <t xml:space="preserve">040959R1</t>
  </si>
  <si>
    <t xml:space="preserve">040963R1</t>
  </si>
  <si>
    <t xml:space="preserve">040965R1</t>
  </si>
  <si>
    <t xml:space="preserve">RETENTOR FRONTAL</t>
  </si>
  <si>
    <t xml:space="preserve">040966R1</t>
  </si>
  <si>
    <t xml:space="preserve">040967R1</t>
  </si>
  <si>
    <t xml:space="preserve">040968R1</t>
  </si>
  <si>
    <t xml:space="preserve">BUCHA EXTERNA</t>
  </si>
  <si>
    <t xml:space="preserve">040971R1</t>
  </si>
  <si>
    <t xml:space="preserve">CJ EIXO ACIONAMENTO</t>
  </si>
  <si>
    <t xml:space="preserve">040994R1</t>
  </si>
  <si>
    <t xml:space="preserve">041019T1</t>
  </si>
  <si>
    <t xml:space="preserve">CJMANGUEIRA</t>
  </si>
  <si>
    <t xml:space="preserve">041021P1</t>
  </si>
  <si>
    <t xml:space="preserve">041025T1</t>
  </si>
  <si>
    <t xml:space="preserve">041027T1</t>
  </si>
  <si>
    <t xml:space="preserve">FILTRO AR</t>
  </si>
  <si>
    <t xml:space="preserve">041052R1</t>
  </si>
  <si>
    <t xml:space="preserve">041057R1</t>
  </si>
  <si>
    <t xml:space="preserve">RETENTOR CASSETE</t>
  </si>
  <si>
    <t xml:space="preserve">041061R1</t>
  </si>
  <si>
    <t xml:space="preserve">BRACO DIRECAO</t>
  </si>
  <si>
    <t xml:space="preserve">041063R1</t>
  </si>
  <si>
    <t xml:space="preserve">JUNTA ARTICULACAO</t>
  </si>
  <si>
    <t xml:space="preserve">041064R1</t>
  </si>
  <si>
    <t xml:space="preserve">CJ BRACO DIRECAO</t>
  </si>
  <si>
    <t xml:space="preserve">041066R1</t>
  </si>
  <si>
    <t xml:space="preserve">041068R1</t>
  </si>
  <si>
    <t xml:space="preserve">041069R1</t>
  </si>
  <si>
    <t xml:space="preserve">PORCA ACO 3/4NFTRAV</t>
  </si>
  <si>
    <t xml:space="preserve">041072R1</t>
  </si>
  <si>
    <t xml:space="preserve">JOGO JUNTAS</t>
  </si>
  <si>
    <t xml:space="preserve">041086R1</t>
  </si>
  <si>
    <t xml:space="preserve">041087R1</t>
  </si>
  <si>
    <t xml:space="preserve">041092R1</t>
  </si>
  <si>
    <t xml:space="preserve">ENGRENAGEM PLANT</t>
  </si>
  <si>
    <t xml:space="preserve">041103P1</t>
  </si>
  <si>
    <t xml:space="preserve">EIXO PILOTO 15Z</t>
  </si>
  <si>
    <t xml:space="preserve">041176P1</t>
  </si>
  <si>
    <t xml:space="preserve">041177P1</t>
  </si>
  <si>
    <t xml:space="preserve">041178P1</t>
  </si>
  <si>
    <t xml:space="preserve">041190P1</t>
  </si>
  <si>
    <t xml:space="preserve">041213N1</t>
  </si>
  <si>
    <t xml:space="preserve">CJPOLIA</t>
  </si>
  <si>
    <t xml:space="preserve">041214P1</t>
  </si>
  <si>
    <t xml:space="preserve">PINO ZINCADO</t>
  </si>
  <si>
    <t xml:space="preserve">041224R1</t>
  </si>
  <si>
    <t xml:space="preserve">BARRA DIRECAO LE</t>
  </si>
  <si>
    <t xml:space="preserve">041405N1</t>
  </si>
  <si>
    <t xml:space="preserve">KIT MONTAGEM DEFLETOR</t>
  </si>
  <si>
    <t xml:space="preserve">041406N1</t>
  </si>
  <si>
    <t xml:space="preserve">041415S1</t>
  </si>
  <si>
    <t xml:space="preserve">041451T1</t>
  </si>
  <si>
    <t xml:space="preserve">041474T1</t>
  </si>
  <si>
    <t xml:space="preserve">041476P1</t>
  </si>
  <si>
    <t xml:space="preserve">041520S1</t>
  </si>
  <si>
    <t xml:space="preserve">CJSDRESERVATORIO</t>
  </si>
  <si>
    <t xml:space="preserve">041561S1</t>
  </si>
  <si>
    <t xml:space="preserve">CJ SD CINTA DIANTEIRO</t>
  </si>
  <si>
    <t xml:space="preserve">041562S1</t>
  </si>
  <si>
    <t xml:space="preserve">CJ SD CINTA DIANTEIRA</t>
  </si>
  <si>
    <t xml:space="preserve">041563S1</t>
  </si>
  <si>
    <t xml:space="preserve">CJ SD CINTA TRASEIRA</t>
  </si>
  <si>
    <t xml:space="preserve">041564S1</t>
  </si>
  <si>
    <t xml:space="preserve">041614P1</t>
  </si>
  <si>
    <t xml:space="preserve">041683T2</t>
  </si>
  <si>
    <t xml:space="preserve">BOMBA HIDRAULICA 9510</t>
  </si>
  <si>
    <t xml:space="preserve">041853T1</t>
  </si>
  <si>
    <t xml:space="preserve">041868R1</t>
  </si>
  <si>
    <t xml:space="preserve">042090P1</t>
  </si>
  <si>
    <t xml:space="preserve">042169S1</t>
  </si>
  <si>
    <t xml:space="preserve">CJESCAPE</t>
  </si>
  <si>
    <t xml:space="preserve">042197N1</t>
  </si>
  <si>
    <t xml:space="preserve">CJ MONTAGEM TELA HEL</t>
  </si>
  <si>
    <t xml:space="preserve">042235S1</t>
  </si>
  <si>
    <t xml:space="preserve">CJSDDIVISOR</t>
  </si>
  <si>
    <t xml:space="preserve">042256N1</t>
  </si>
  <si>
    <t xml:space="preserve">CJ TAMPA E DISCO FRE</t>
  </si>
  <si>
    <t xml:space="preserve">042259P1</t>
  </si>
  <si>
    <t xml:space="preserve">042278P1</t>
  </si>
  <si>
    <t xml:space="preserve">042279P1</t>
  </si>
  <si>
    <t xml:space="preserve">042285R1</t>
  </si>
  <si>
    <t xml:space="preserve">ELEMENTO FILTRO</t>
  </si>
  <si>
    <t xml:space="preserve">042308P1</t>
  </si>
  <si>
    <t xml:space="preserve">042329P1</t>
  </si>
  <si>
    <t xml:space="preserve">042334S2</t>
  </si>
  <si>
    <t xml:space="preserve">CJSDTENSOR</t>
  </si>
  <si>
    <t xml:space="preserve">042407T1</t>
  </si>
  <si>
    <t xml:space="preserve">042453P1</t>
  </si>
  <si>
    <t xml:space="preserve">TIRANTE TRAVA FREIO</t>
  </si>
  <si>
    <t xml:space="preserve">042463T1</t>
  </si>
  <si>
    <t xml:space="preserve">042651R1</t>
  </si>
  <si>
    <t xml:space="preserve">042735P1</t>
  </si>
  <si>
    <t xml:space="preserve">PINO FRONTAL</t>
  </si>
  <si>
    <t xml:space="preserve">042765P1</t>
  </si>
  <si>
    <t xml:space="preserve">PINO ARTICULADO</t>
  </si>
  <si>
    <t xml:space="preserve">042778N1</t>
  </si>
  <si>
    <t xml:space="preserve">CJBRACADEIRA</t>
  </si>
  <si>
    <t xml:space="preserve">042785P1</t>
  </si>
  <si>
    <t xml:space="preserve">042786P1</t>
  </si>
  <si>
    <t xml:space="preserve">042807T1</t>
  </si>
  <si>
    <t xml:space="preserve">RADIADOR</t>
  </si>
  <si>
    <t xml:space="preserve">042829P1</t>
  </si>
  <si>
    <t xml:space="preserve">042899N1</t>
  </si>
  <si>
    <t xml:space="preserve">BRACO LD</t>
  </si>
  <si>
    <t xml:space="preserve">042900N1</t>
  </si>
  <si>
    <t xml:space="preserve">042906S1</t>
  </si>
  <si>
    <t xml:space="preserve">042907N1</t>
  </si>
  <si>
    <t xml:space="preserve">042911N1</t>
  </si>
  <si>
    <t xml:space="preserve">042916N1</t>
  </si>
  <si>
    <t xml:space="preserve">CJ SUPORTE</t>
  </si>
  <si>
    <t xml:space="preserve">042923N1</t>
  </si>
  <si>
    <t xml:space="preserve">042934P1</t>
  </si>
  <si>
    <t xml:space="preserve">042963P1</t>
  </si>
  <si>
    <t xml:space="preserve">043010P1</t>
  </si>
  <si>
    <t xml:space="preserve">043031T1</t>
  </si>
  <si>
    <t xml:space="preserve">CILINDRO HIDRAULICO</t>
  </si>
  <si>
    <t xml:space="preserve">043064P1</t>
  </si>
  <si>
    <t xml:space="preserve">043131R1</t>
  </si>
  <si>
    <t xml:space="preserve">PONTEIRA DO TERMESQ</t>
  </si>
  <si>
    <t xml:space="preserve">043143R1</t>
  </si>
  <si>
    <t xml:space="preserve">043148R1</t>
  </si>
  <si>
    <t xml:space="preserve">JGROLETES (10 PCS)</t>
  </si>
  <si>
    <t xml:space="preserve">043152R1</t>
  </si>
  <si>
    <t xml:space="preserve">043236S1</t>
  </si>
  <si>
    <t xml:space="preserve">CJ SD ESPALHADOR</t>
  </si>
  <si>
    <t xml:space="preserve">043444S1</t>
  </si>
  <si>
    <t xml:space="preserve">043539R1</t>
  </si>
  <si>
    <t xml:space="preserve">CHAVE SELETORA</t>
  </si>
  <si>
    <t xml:space="preserve">043541R1</t>
  </si>
  <si>
    <t xml:space="preserve">UNIDADE CONTROLE</t>
  </si>
  <si>
    <t xml:space="preserve">043543S1</t>
  </si>
  <si>
    <t xml:space="preserve">CJ SD BIELA</t>
  </si>
  <si>
    <t xml:space="preserve">043573S1</t>
  </si>
  <si>
    <t xml:space="preserve">043698P1</t>
  </si>
  <si>
    <t xml:space="preserve">PINO ESTABILIZADOR</t>
  </si>
  <si>
    <t xml:space="preserve">043706P1</t>
  </si>
  <si>
    <t xml:space="preserve">PINHAO CONICO</t>
  </si>
  <si>
    <t xml:space="preserve">043707P1</t>
  </si>
  <si>
    <t xml:space="preserve">043709S2</t>
  </si>
  <si>
    <t xml:space="preserve">CJ SD PINHAO CONICO</t>
  </si>
  <si>
    <t xml:space="preserve">043710P1</t>
  </si>
  <si>
    <t xml:space="preserve">043716P1</t>
  </si>
  <si>
    <t xml:space="preserve">043754R1</t>
  </si>
  <si>
    <t xml:space="preserve">EIXO DE LIGACAO</t>
  </si>
  <si>
    <t xml:space="preserve">043909R1</t>
  </si>
  <si>
    <t xml:space="preserve">CJENGRENAGEM Z=46</t>
  </si>
  <si>
    <t xml:space="preserve">043912R1</t>
  </si>
  <si>
    <t xml:space="preserve">043913R1</t>
  </si>
  <si>
    <t xml:space="preserve">CJ ENGRENAGEM Z=47</t>
  </si>
  <si>
    <t xml:space="preserve">043914R1</t>
  </si>
  <si>
    <t xml:space="preserve">CJENGRENAGEM Z=47</t>
  </si>
  <si>
    <t xml:space="preserve">043917R1</t>
  </si>
  <si>
    <t xml:space="preserve">CUBO ESFRIADO</t>
  </si>
  <si>
    <t xml:space="preserve">043919R1</t>
  </si>
  <si>
    <t xml:space="preserve">ARVORE PRINCIPAL</t>
  </si>
  <si>
    <t xml:space="preserve">043920R1</t>
  </si>
  <si>
    <t xml:space="preserve">CJARVORE SECUNDARIA</t>
  </si>
  <si>
    <t xml:space="preserve">043922R1</t>
  </si>
  <si>
    <t xml:space="preserve">ENGRENAGEM Z=23</t>
  </si>
  <si>
    <t xml:space="preserve">043923R1</t>
  </si>
  <si>
    <t xml:space="preserve">043924R1</t>
  </si>
  <si>
    <t xml:space="preserve">COLAR</t>
  </si>
  <si>
    <t xml:space="preserve">043926R1</t>
  </si>
  <si>
    <t xml:space="preserve">ANEL DE ENCOSTO</t>
  </si>
  <si>
    <t xml:space="preserve">043934R1</t>
  </si>
  <si>
    <t xml:space="preserve">GARFO</t>
  </si>
  <si>
    <t xml:space="preserve">043977N1</t>
  </si>
  <si>
    <t xml:space="preserve">044054R1</t>
  </si>
  <si>
    <t xml:space="preserve">CJSENSOR</t>
  </si>
  <si>
    <t xml:space="preserve">044077R1</t>
  </si>
  <si>
    <t xml:space="preserve">JGREPARO CILINDRO DE</t>
  </si>
  <si>
    <t xml:space="preserve">044100R1</t>
  </si>
  <si>
    <t xml:space="preserve">PINO ACO DIANTEIRO</t>
  </si>
  <si>
    <t xml:space="preserve">044101R1</t>
  </si>
  <si>
    <t xml:space="preserve">044102P1</t>
  </si>
  <si>
    <t xml:space="preserve">044104P1</t>
  </si>
  <si>
    <t xml:space="preserve">ARRUELA AJUSTE 01MM</t>
  </si>
  <si>
    <t xml:space="preserve">044105P1</t>
  </si>
  <si>
    <t xml:space="preserve">ARRUELA AJUSTE 03MM</t>
  </si>
  <si>
    <t xml:space="preserve">044106P1</t>
  </si>
  <si>
    <t xml:space="preserve">ARRUELA AJUSTE 05MM</t>
  </si>
  <si>
    <t xml:space="preserve">044160R1</t>
  </si>
  <si>
    <t xml:space="preserve">JG REPARO CILINDRO LE</t>
  </si>
  <si>
    <t xml:space="preserve">044353S1</t>
  </si>
  <si>
    <t xml:space="preserve">044380T1</t>
  </si>
  <si>
    <t xml:space="preserve">044617P1</t>
  </si>
  <si>
    <t xml:space="preserve">RETENTOR 02606BA SABO</t>
  </si>
  <si>
    <t xml:space="preserve">044618P1</t>
  </si>
  <si>
    <t xml:space="preserve">PORCA CASTELO 16MM</t>
  </si>
  <si>
    <t xml:space="preserve">044632R1</t>
  </si>
  <si>
    <t xml:space="preserve">JGVEDACAO BOMBA</t>
  </si>
  <si>
    <t xml:space="preserve">044699R1</t>
  </si>
  <si>
    <t xml:space="preserve">CJ DISCO PLACA EMBREA</t>
  </si>
  <si>
    <t xml:space="preserve">044700T1</t>
  </si>
  <si>
    <t xml:space="preserve">EMBREAGEM DUPLA</t>
  </si>
  <si>
    <t xml:space="preserve">044705T1</t>
  </si>
  <si>
    <t xml:space="preserve">DISCO EMBREAGEM CERAM</t>
  </si>
  <si>
    <t xml:space="preserve">044823R1</t>
  </si>
  <si>
    <t xml:space="preserve">INDICADOR COMBUSTIVEL</t>
  </si>
  <si>
    <t xml:space="preserve">044824R1</t>
  </si>
  <si>
    <t xml:space="preserve">INDICADOR TEMPAGUA</t>
  </si>
  <si>
    <t xml:space="preserve">044831PA</t>
  </si>
  <si>
    <t xml:space="preserve">LAMPADA</t>
  </si>
  <si>
    <t xml:space="preserve">044887P1</t>
  </si>
  <si>
    <t xml:space="preserve">PINHAO</t>
  </si>
  <si>
    <t xml:space="preserve">044925R1</t>
  </si>
  <si>
    <t xml:space="preserve">ELEMENTO SEGURFILTRO</t>
  </si>
  <si>
    <t xml:space="preserve">044926R1</t>
  </si>
  <si>
    <t xml:space="preserve">ELEMFILTRANTE FILTRO</t>
  </si>
  <si>
    <t xml:space="preserve">045237S1</t>
  </si>
  <si>
    <t xml:space="preserve">CJ SD DISCO</t>
  </si>
  <si>
    <t xml:space="preserve">045325T1</t>
  </si>
  <si>
    <t xml:space="preserve">CJ RADIADOR</t>
  </si>
  <si>
    <t xml:space="preserve">045693T1</t>
  </si>
  <si>
    <t xml:space="preserve">CABO DE COMANDO</t>
  </si>
  <si>
    <t xml:space="preserve">045704S1</t>
  </si>
  <si>
    <t xml:space="preserve">045706S1</t>
  </si>
  <si>
    <t xml:space="preserve">045708P1</t>
  </si>
  <si>
    <t xml:space="preserve">DECALCOMANIA MF LE</t>
  </si>
  <si>
    <t xml:space="preserve">045770T1</t>
  </si>
  <si>
    <t xml:space="preserve">CJ BOMBA HIDRAULICA</t>
  </si>
  <si>
    <t xml:space="preserve">045804T1</t>
  </si>
  <si>
    <t xml:space="preserve">045852T1</t>
  </si>
  <si>
    <t xml:space="preserve">CJ ARO DW20X30</t>
  </si>
  <si>
    <t xml:space="preserve">046070S1</t>
  </si>
  <si>
    <t xml:space="preserve">CJSDEIXO ACIONAM</t>
  </si>
  <si>
    <t xml:space="preserve">046200R1</t>
  </si>
  <si>
    <t xml:space="preserve">046201R1</t>
  </si>
  <si>
    <t xml:space="preserve">046231P1</t>
  </si>
  <si>
    <t xml:space="preserve">046246R1</t>
  </si>
  <si>
    <t xml:space="preserve">EIXO ACIONAMENTO 23DE</t>
  </si>
  <si>
    <t xml:space="preserve">046251R2</t>
  </si>
  <si>
    <t xml:space="preserve">CJ ENGRENAQGEM DUPLA</t>
  </si>
  <si>
    <t xml:space="preserve">046347P1</t>
  </si>
  <si>
    <t xml:space="preserve">046372S1</t>
  </si>
  <si>
    <t xml:space="preserve">CJ SD SEM FIM</t>
  </si>
  <si>
    <t xml:space="preserve">046500P1</t>
  </si>
  <si>
    <t xml:space="preserve">046501P1</t>
  </si>
  <si>
    <t xml:space="preserve">046502T1</t>
  </si>
  <si>
    <t xml:space="preserve">046552T1</t>
  </si>
  <si>
    <t xml:space="preserve">CJINTERRUPTOR LUZ FR</t>
  </si>
  <si>
    <t xml:space="preserve">046653N1</t>
  </si>
  <si>
    <t xml:space="preserve">CJEXTENSAO CONCAVO</t>
  </si>
  <si>
    <t xml:space="preserve">046666N1</t>
  </si>
  <si>
    <t xml:space="preserve">CJ ESTABILZ TELESCOP</t>
  </si>
  <si>
    <t xml:space="preserve">046770N1</t>
  </si>
  <si>
    <t xml:space="preserve">CJEMBREAGEM TRACAO</t>
  </si>
  <si>
    <t xml:space="preserve">046772P1</t>
  </si>
  <si>
    <t xml:space="preserve">046781P1</t>
  </si>
  <si>
    <t xml:space="preserve">046821T1</t>
  </si>
  <si>
    <t xml:space="preserve">047021R1</t>
  </si>
  <si>
    <t xml:space="preserve">CJ RAIO CHAPA LONGO</t>
  </si>
  <si>
    <t xml:space="preserve">047022R1</t>
  </si>
  <si>
    <t xml:space="preserve">CJ RAIO CHAPA CURTO</t>
  </si>
  <si>
    <t xml:space="preserve">047238S1</t>
  </si>
  <si>
    <t xml:space="preserve">CJSDRODA DENTADA (Z</t>
  </si>
  <si>
    <t xml:space="preserve">047420S1</t>
  </si>
  <si>
    <t xml:space="preserve">CJDSDESLIZADOR CENT</t>
  </si>
  <si>
    <t xml:space="preserve">047440P1</t>
  </si>
  <si>
    <t xml:space="preserve">SUPORTE ASSENTO</t>
  </si>
  <si>
    <t xml:space="preserve">047711S1</t>
  </si>
  <si>
    <t xml:space="preserve">CJPONTA EIXO LE</t>
  </si>
  <si>
    <t xml:space="preserve">048002P1</t>
  </si>
  <si>
    <t xml:space="preserve">048161T1</t>
  </si>
  <si>
    <t xml:space="preserve">CJ RESERVATORIO E SUP</t>
  </si>
  <si>
    <t xml:space="preserve">048252R1</t>
  </si>
  <si>
    <t xml:space="preserve">COROA/PINHAO 19X41 CE</t>
  </si>
  <si>
    <t xml:space="preserve">048344R1</t>
  </si>
  <si>
    <t xml:space="preserve">PORCA ACO 11/16NF</t>
  </si>
  <si>
    <t xml:space="preserve">048438T1</t>
  </si>
  <si>
    <t xml:space="preserve">DISCO EMB 12" ESTRIA</t>
  </si>
  <si>
    <t xml:space="preserve">048570P1</t>
  </si>
  <si>
    <t xml:space="preserve">ESTICADOR</t>
  </si>
  <si>
    <t xml:space="preserve">048761P1</t>
  </si>
  <si>
    <t xml:space="preserve">048784S1</t>
  </si>
  <si>
    <t xml:space="preserve">CJSD/DESLIZADOR LE</t>
  </si>
  <si>
    <t xml:space="preserve">048805S1</t>
  </si>
  <si>
    <t xml:space="preserve">CJ SD DESLIZADOR LD</t>
  </si>
  <si>
    <t xml:space="preserve">048831R1</t>
  </si>
  <si>
    <t xml:space="preserve">KIT REPARO</t>
  </si>
  <si>
    <t xml:space="preserve">048866N1</t>
  </si>
  <si>
    <t xml:space="preserve">TANQUE</t>
  </si>
  <si>
    <t xml:space="preserve">048875R1</t>
  </si>
  <si>
    <t xml:space="preserve">JGREPARO</t>
  </si>
  <si>
    <t xml:space="preserve">049122T1</t>
  </si>
  <si>
    <t xml:space="preserve">BOIA INDICADORA</t>
  </si>
  <si>
    <t xml:space="preserve">049151T1</t>
  </si>
  <si>
    <t xml:space="preserve">INTERRUPTOR PARTIDA</t>
  </si>
  <si>
    <t xml:space="preserve">049170N1</t>
  </si>
  <si>
    <t xml:space="preserve">ENGRENAGEM DA BAIXA</t>
  </si>
  <si>
    <t xml:space="preserve">049172P1</t>
  </si>
  <si>
    <t xml:space="preserve">049181N1</t>
  </si>
  <si>
    <t xml:space="preserve">CJ COMPLTANQUE</t>
  </si>
  <si>
    <t xml:space="preserve">049187N1</t>
  </si>
  <si>
    <t xml:space="preserve">CJTANQUE COMBUSTIVEL</t>
  </si>
  <si>
    <t xml:space="preserve">049195P1</t>
  </si>
  <si>
    <t xml:space="preserve">PROTECAO ALAVANCA 18V</t>
  </si>
  <si>
    <t xml:space="preserve">049266P1</t>
  </si>
  <si>
    <t xml:space="preserve">049327N1</t>
  </si>
  <si>
    <t xml:space="preserve">CJASSENTO</t>
  </si>
  <si>
    <t xml:space="preserve">049363T1</t>
  </si>
  <si>
    <t xml:space="preserve">049387R1</t>
  </si>
  <si>
    <t xml:space="preserve">049430N1</t>
  </si>
  <si>
    <t xml:space="preserve">049573R1</t>
  </si>
  <si>
    <t xml:space="preserve">CJ TAMPA TQ COMBUST</t>
  </si>
  <si>
    <t xml:space="preserve">049778PA</t>
  </si>
  <si>
    <t xml:space="preserve">JGPASTILHA (4 PCS) C</t>
  </si>
  <si>
    <t xml:space="preserve">049778R1</t>
  </si>
  <si>
    <t xml:space="preserve">CJPASTILHA FREIO(04</t>
  </si>
  <si>
    <t xml:space="preserve">049880T1</t>
  </si>
  <si>
    <t xml:space="preserve">050008P1</t>
  </si>
  <si>
    <t xml:space="preserve">050043P1</t>
  </si>
  <si>
    <t xml:space="preserve">ALAVANCA ACELERADOR E</t>
  </si>
  <si>
    <t xml:space="preserve">050103N1</t>
  </si>
  <si>
    <t xml:space="preserve">050384P1</t>
  </si>
  <si>
    <t xml:space="preserve">MANGUEIRA FILTRO COLE</t>
  </si>
  <si>
    <t xml:space="preserve">050385P1</t>
  </si>
  <si>
    <t xml:space="preserve">050386P1</t>
  </si>
  <si>
    <t xml:space="preserve">050639R1</t>
  </si>
  <si>
    <t xml:space="preserve">EIXO ACIONAMENTO</t>
  </si>
  <si>
    <t xml:space="preserve">050640R1</t>
  </si>
  <si>
    <t xml:space="preserve">050641R1</t>
  </si>
  <si>
    <t xml:space="preserve">050646R1</t>
  </si>
  <si>
    <t xml:space="preserve">050670R1</t>
  </si>
  <si>
    <t xml:space="preserve">JGCOROA E PINHAO Z=4</t>
  </si>
  <si>
    <t xml:space="preserve">050881N1</t>
  </si>
  <si>
    <t xml:space="preserve">051418P1</t>
  </si>
  <si>
    <t xml:space="preserve">051419P1</t>
  </si>
  <si>
    <t xml:space="preserve">051420P1</t>
  </si>
  <si>
    <t xml:space="preserve">051427T1</t>
  </si>
  <si>
    <t xml:space="preserve">CHAVE REVERSORA USE 1</t>
  </si>
  <si>
    <t xml:space="preserve">051474T1</t>
  </si>
  <si>
    <t xml:space="preserve">CJ CHICOTE CH REVER</t>
  </si>
  <si>
    <t xml:space="preserve">051612T1</t>
  </si>
  <si>
    <t xml:space="preserve">CJ TERMOMETRO AGUA</t>
  </si>
  <si>
    <t xml:space="preserve">051615T1</t>
  </si>
  <si>
    <t xml:space="preserve">PAINEL INSTRUMENTOS</t>
  </si>
  <si>
    <t xml:space="preserve">051698N1</t>
  </si>
  <si>
    <t xml:space="preserve">CJCREEPER TRANSM8V</t>
  </si>
  <si>
    <t xml:space="preserve">051832S1</t>
  </si>
  <si>
    <t xml:space="preserve">CJSDFECHAMENTO</t>
  </si>
  <si>
    <t xml:space="preserve">051953N1</t>
  </si>
  <si>
    <t xml:space="preserve">CJTANQUE COMBLD</t>
  </si>
  <si>
    <t xml:space="preserve">051960P1</t>
  </si>
  <si>
    <t xml:space="preserve">MANGUEIRA DE SUCCAO</t>
  </si>
  <si>
    <t xml:space="preserve">052037S1</t>
  </si>
  <si>
    <t xml:space="preserve">052120N1</t>
  </si>
  <si>
    <t xml:space="preserve">052132N1</t>
  </si>
  <si>
    <t xml:space="preserve">CJTIRANTE EMBREAGEM</t>
  </si>
  <si>
    <t xml:space="preserve">052347N1</t>
  </si>
  <si>
    <t xml:space="preserve">CJINTERRUPTOR IGNICA</t>
  </si>
  <si>
    <t xml:space="preserve">052720T1</t>
  </si>
  <si>
    <t xml:space="preserve">CJCABO EMBREAGEM</t>
  </si>
  <si>
    <t xml:space="preserve">053291P1</t>
  </si>
  <si>
    <t xml:space="preserve">PESO 23KG</t>
  </si>
  <si>
    <t xml:space="preserve">053822P1</t>
  </si>
  <si>
    <t xml:space="preserve">ENGRENAGEM Z=86</t>
  </si>
  <si>
    <t xml:space="preserve">054264PA</t>
  </si>
  <si>
    <t xml:space="preserve">CARDAN</t>
  </si>
  <si>
    <t xml:space="preserve">054296T1</t>
  </si>
  <si>
    <t xml:space="preserve">054412S1</t>
  </si>
  <si>
    <t xml:space="preserve">CJDFFECHAMENTO</t>
  </si>
  <si>
    <t xml:space="preserve">054951P1</t>
  </si>
  <si>
    <t xml:space="preserve">055119R1</t>
  </si>
  <si>
    <t xml:space="preserve">ELEMENTO PRINCIPAL MA</t>
  </si>
  <si>
    <t xml:space="preserve">055120R1</t>
  </si>
  <si>
    <t xml:space="preserve">ELEMENTO SECUNDARIO</t>
  </si>
  <si>
    <t xml:space="preserve">055121R1</t>
  </si>
  <si>
    <t xml:space="preserve">055124R1</t>
  </si>
  <si>
    <t xml:space="preserve">055125R1</t>
  </si>
  <si>
    <t xml:space="preserve">ELEMENTO SECUNDARIO C</t>
  </si>
  <si>
    <t xml:space="preserve">055134R1</t>
  </si>
  <si>
    <t xml:space="preserve">ELEMENTO PRINCIPAL</t>
  </si>
  <si>
    <t xml:space="preserve">055135R1</t>
  </si>
  <si>
    <t xml:space="preserve">055618R1</t>
  </si>
  <si>
    <t xml:space="preserve">CJFILTRO DE AR</t>
  </si>
  <si>
    <t xml:space="preserve">055704R1</t>
  </si>
  <si>
    <t xml:space="preserve">056606P1</t>
  </si>
  <si>
    <t xml:space="preserve">BARRA DE TRACAO</t>
  </si>
  <si>
    <t xml:space="preserve">057680R1</t>
  </si>
  <si>
    <t xml:space="preserve">DEDO RECOLHEDOR PLAST</t>
  </si>
  <si>
    <t xml:space="preserve">058851S1</t>
  </si>
  <si>
    <t xml:space="preserve">CJSDBASE</t>
  </si>
  <si>
    <t xml:space="preserve">058852S1</t>
  </si>
  <si>
    <t xml:space="preserve">059126R1</t>
  </si>
  <si>
    <t xml:space="preserve">VIDRO PORTA CABINA</t>
  </si>
  <si>
    <t xml:space="preserve">059337S1</t>
  </si>
  <si>
    <t xml:space="preserve">059338N1</t>
  </si>
  <si>
    <t xml:space="preserve">CJHASTE</t>
  </si>
  <si>
    <t xml:space="preserve">059720S1</t>
  </si>
  <si>
    <t xml:space="preserve">CJSDHASTE</t>
  </si>
  <si>
    <t xml:space="preserve">059959S1</t>
  </si>
  <si>
    <t xml:space="preserve">080193H1</t>
  </si>
  <si>
    <t xml:space="preserve">PARAFUSO FRANCES</t>
  </si>
  <si>
    <t xml:space="preserve">080242H1</t>
  </si>
  <si>
    <t xml:space="preserve">PARAFUSO ESPECIAL PIV</t>
  </si>
  <si>
    <t xml:space="preserve">1000251M1</t>
  </si>
  <si>
    <t xml:space="preserve">ROL - S 108</t>
  </si>
  <si>
    <t xml:space="preserve">1000557M1</t>
  </si>
  <si>
    <t xml:space="preserve">1001465M1</t>
  </si>
  <si>
    <t xml:space="preserve">1001465PA</t>
  </si>
  <si>
    <t xml:space="preserve">1001489M1</t>
  </si>
  <si>
    <t xml:space="preserve">ANEL O DE BORR=901122</t>
  </si>
  <si>
    <t xml:space="preserve">1001833M1</t>
  </si>
  <si>
    <t xml:space="preserve">1004633M1</t>
  </si>
  <si>
    <t xml:space="preserve">ANEL O DE BORR=24158</t>
  </si>
  <si>
    <t xml:space="preserve">1004633PA</t>
  </si>
  <si>
    <t xml:space="preserve">ANEL DE BORRACHA</t>
  </si>
  <si>
    <t xml:space="preserve">1005507PA</t>
  </si>
  <si>
    <t xml:space="preserve">LONA FREIO</t>
  </si>
  <si>
    <t xml:space="preserve">1005510M1</t>
  </si>
  <si>
    <t xml:space="preserve">MOLA ESPIRAL DE ACO</t>
  </si>
  <si>
    <t xml:space="preserve">1005510PA</t>
  </si>
  <si>
    <t xml:space="preserve">MOLA FREIO</t>
  </si>
  <si>
    <t xml:space="preserve">1006336M1</t>
  </si>
  <si>
    <t xml:space="preserve">1007240M1</t>
  </si>
  <si>
    <t xml:space="preserve">USE 3176854M1</t>
  </si>
  <si>
    <t xml:space="preserve">1019235M91</t>
  </si>
  <si>
    <t xml:space="preserve">1021790M1</t>
  </si>
  <si>
    <t xml:space="preserve">1021792M1</t>
  </si>
  <si>
    <t xml:space="preserve">CAPA VALVULA</t>
  </si>
  <si>
    <t xml:space="preserve">1021934M1</t>
  </si>
  <si>
    <t xml:space="preserve">TELA DO PRE FILTRO DE</t>
  </si>
  <si>
    <t xml:space="preserve">1022902M1</t>
  </si>
  <si>
    <t xml:space="preserve">MOLA PRATO DE ACO</t>
  </si>
  <si>
    <t xml:space="preserve">1022902PA</t>
  </si>
  <si>
    <t xml:space="preserve">1023028M1</t>
  </si>
  <si>
    <t xml:space="preserve">JUNTA BORRACHA</t>
  </si>
  <si>
    <t xml:space="preserve">1024251M1</t>
  </si>
  <si>
    <t xml:space="preserve">BIELETA EMBREAGEM</t>
  </si>
  <si>
    <t xml:space="preserve">1028657M1</t>
  </si>
  <si>
    <t xml:space="preserve">PINO DE ACO</t>
  </si>
  <si>
    <t xml:space="preserve">1028658M1</t>
  </si>
  <si>
    <t xml:space="preserve">BUCHA ESPACADORA DE A</t>
  </si>
  <si>
    <t xml:space="preserve">1031685M1</t>
  </si>
  <si>
    <t xml:space="preserve">1031686M1</t>
  </si>
  <si>
    <t xml:space="preserve">ANEL BORRACHA</t>
  </si>
  <si>
    <t xml:space="preserve">1031689M1</t>
  </si>
  <si>
    <t xml:space="preserve">RETENTOR DE PLASTICO</t>
  </si>
  <si>
    <t xml:space="preserve">1031690M1</t>
  </si>
  <si>
    <t xml:space="preserve">ANEL TRAVA DE ACO</t>
  </si>
  <si>
    <t xml:space="preserve">1031853M1</t>
  </si>
  <si>
    <t xml:space="preserve">PLATO DA EMBREAGEM</t>
  </si>
  <si>
    <t xml:space="preserve">1031854M1</t>
  </si>
  <si>
    <t xml:space="preserve">1031854PA</t>
  </si>
  <si>
    <t xml:space="preserve">1036388M1</t>
  </si>
  <si>
    <t xml:space="preserve">ARRUELA FIBRA</t>
  </si>
  <si>
    <t xml:space="preserve">1087266M1</t>
  </si>
  <si>
    <t xml:space="preserve">1087267M1</t>
  </si>
  <si>
    <t xml:space="preserve">ARRUELA COBRE</t>
  </si>
  <si>
    <t xml:space="preserve">1087268M1</t>
  </si>
  <si>
    <t xml:space="preserve">ARRUELA LISA DE ACO</t>
  </si>
  <si>
    <t xml:space="preserve">1087269M1</t>
  </si>
  <si>
    <t xml:space="preserve">ASSENTO ACO DA MOLA</t>
  </si>
  <si>
    <t xml:space="preserve">111609122200P</t>
  </si>
  <si>
    <t xml:space="preserve">TRAVESSA DA ESTEIRA I</t>
  </si>
  <si>
    <t xml:space="preserve">111611011100P</t>
  </si>
  <si>
    <t xml:space="preserve">VEDANTE</t>
  </si>
  <si>
    <t xml:space="preserve">111611011200P</t>
  </si>
  <si>
    <t xml:space="preserve">111611014300P</t>
  </si>
  <si>
    <t xml:space="preserve">111614016121P</t>
  </si>
  <si>
    <t xml:space="preserve">111616013200P</t>
  </si>
  <si>
    <t xml:space="preserve">111627092001P</t>
  </si>
  <si>
    <t xml:space="preserve">ENGRENAGEM Z-13 ASA 5</t>
  </si>
  <si>
    <t xml:space="preserve">112306425500P</t>
  </si>
  <si>
    <t xml:space="preserve">112306426400P</t>
  </si>
  <si>
    <t xml:space="preserve">112346410000P</t>
  </si>
  <si>
    <t xml:space="preserve">DEDO RETRATIL PLATAFO</t>
  </si>
  <si>
    <t xml:space="preserve">112346410100P</t>
  </si>
  <si>
    <t xml:space="preserve">112346481100P</t>
  </si>
  <si>
    <t xml:space="preserve">NAVALHA 4,2FL -USE 34</t>
  </si>
  <si>
    <t xml:space="preserve">112346481600P</t>
  </si>
  <si>
    <t xml:space="preserve">112366494700P</t>
  </si>
  <si>
    <t xml:space="preserve">ENGRENAGEM Z-23 ASA 5</t>
  </si>
  <si>
    <t xml:space="preserve">112367410300P</t>
  </si>
  <si>
    <t xml:space="preserve">BARRA DA PLATAFORMA 4</t>
  </si>
  <si>
    <t xml:space="preserve">112367480100P</t>
  </si>
  <si>
    <t xml:space="preserve">BARRA CORTE 14" S/CAB</t>
  </si>
  <si>
    <t xml:space="preserve">112367582400P</t>
  </si>
  <si>
    <t xml:space="preserve">112367582500P</t>
  </si>
  <si>
    <t xml:space="preserve">BARRA CORTE 16" S/CAB</t>
  </si>
  <si>
    <t xml:space="preserve">112367582600P</t>
  </si>
  <si>
    <t xml:space="preserve">BARRA CORTE 17" VAZAD</t>
  </si>
  <si>
    <t xml:space="preserve">112367810200P</t>
  </si>
  <si>
    <t xml:space="preserve">BARRA DE CORTE 13 PES</t>
  </si>
  <si>
    <t xml:space="preserve">112367813900P</t>
  </si>
  <si>
    <t xml:space="preserve">GARRA DA PLATAFORMA</t>
  </si>
  <si>
    <t xml:space="preserve">112367821100P</t>
  </si>
  <si>
    <t xml:space="preserve">112367880300P</t>
  </si>
  <si>
    <t xml:space="preserve">112367883700P</t>
  </si>
  <si>
    <t xml:space="preserve">CJPROTESQPLATHIP</t>
  </si>
  <si>
    <t xml:space="preserve">113006350300P</t>
  </si>
  <si>
    <t xml:space="preserve">CORCA550 ESTIDEAL 1</t>
  </si>
  <si>
    <t xml:space="preserve">113006450100P</t>
  </si>
  <si>
    <t xml:space="preserve">ESTEIRA C/ 14 TRAVESS</t>
  </si>
  <si>
    <t xml:space="preserve">113013581000P</t>
  </si>
  <si>
    <t xml:space="preserve">SACA PALHA SOLDADO</t>
  </si>
  <si>
    <t xml:space="preserve">114006410300P</t>
  </si>
  <si>
    <t xml:space="preserve">114006480400P</t>
  </si>
  <si>
    <t xml:space="preserve">ENGRENAGEM Z-20 ASA 6</t>
  </si>
  <si>
    <t xml:space="preserve">114106310400P</t>
  </si>
  <si>
    <t xml:space="preserve">117002084300P</t>
  </si>
  <si>
    <t xml:space="preserve">117002085600P</t>
  </si>
  <si>
    <t xml:space="preserve">117002085900P</t>
  </si>
  <si>
    <t xml:space="preserve">117013080000P</t>
  </si>
  <si>
    <t xml:space="preserve">SACA PALHA IDEAL</t>
  </si>
  <si>
    <t xml:space="preserve">117015012000P</t>
  </si>
  <si>
    <t xml:space="preserve">117027010500P</t>
  </si>
  <si>
    <t xml:space="preserve">117027080000P</t>
  </si>
  <si>
    <t xml:space="preserve">ENGRENAGEM Z-15 ASA C</t>
  </si>
  <si>
    <t xml:space="preserve">117037012800P</t>
  </si>
  <si>
    <t xml:space="preserve">117501525200P</t>
  </si>
  <si>
    <t xml:space="preserve">RET 01981/02283</t>
  </si>
  <si>
    <t xml:space="preserve">117503010700P</t>
  </si>
  <si>
    <t xml:space="preserve">ANEL 3 468 400 M1</t>
  </si>
  <si>
    <t xml:space="preserve">117503010800P</t>
  </si>
  <si>
    <t xml:space="preserve">117503010900P</t>
  </si>
  <si>
    <t xml:space="preserve">117509100100P</t>
  </si>
  <si>
    <t xml:space="preserve">117509110000P</t>
  </si>
  <si>
    <t xml:space="preserve">117509110200P</t>
  </si>
  <si>
    <t xml:space="preserve">ENGRENAGEM Z-15 ASA 6</t>
  </si>
  <si>
    <t xml:space="preserve">117509110800P</t>
  </si>
  <si>
    <t xml:space="preserve">117509153300P</t>
  </si>
  <si>
    <t xml:space="preserve">EST IDEAL 1175 12T</t>
  </si>
  <si>
    <t xml:space="preserve">117509153400P</t>
  </si>
  <si>
    <t xml:space="preserve">COR CA550 EST</t>
  </si>
  <si>
    <t xml:space="preserve">117509500100P</t>
  </si>
  <si>
    <t xml:space="preserve">ENGRENAGEM ACIONCAN</t>
  </si>
  <si>
    <t xml:space="preserve">117509551000P</t>
  </si>
  <si>
    <t xml:space="preserve">EST IDEAL 9090 21T</t>
  </si>
  <si>
    <t xml:space="preserve">117510012300P</t>
  </si>
  <si>
    <t xml:space="preserve">CORRENTE ASA60/2 P/CI</t>
  </si>
  <si>
    <t xml:space="preserve">117510050200P</t>
  </si>
  <si>
    <t xml:space="preserve">COR CIL ASA60/2 C/69E</t>
  </si>
  <si>
    <t xml:space="preserve">117510091000P</t>
  </si>
  <si>
    <t xml:space="preserve">BARRA DO CILINDRO</t>
  </si>
  <si>
    <t xml:space="preserve">117510092000P</t>
  </si>
  <si>
    <t xml:space="preserve">117510514500P</t>
  </si>
  <si>
    <t xml:space="preserve">117510514600P</t>
  </si>
  <si>
    <t xml:space="preserve">117511010300P</t>
  </si>
  <si>
    <t xml:space="preserve">117513010100P</t>
  </si>
  <si>
    <t xml:space="preserve">ENGRENAGEM Z-34 ASA 6</t>
  </si>
  <si>
    <t xml:space="preserve">117514010900P</t>
  </si>
  <si>
    <t xml:space="preserve">ENGRENAGEM Z-23 ASA 6</t>
  </si>
  <si>
    <t xml:space="preserve">117514012300P</t>
  </si>
  <si>
    <t xml:space="preserve">ENGRENAGEM Z-11 ASA 6</t>
  </si>
  <si>
    <t xml:space="preserve">117514050800P</t>
  </si>
  <si>
    <t xml:space="preserve">117514052100P</t>
  </si>
  <si>
    <t xml:space="preserve">PENEIRA MILHO IDEAL 1</t>
  </si>
  <si>
    <t xml:space="preserve">117514052200P</t>
  </si>
  <si>
    <t xml:space="preserve">PENEIRA INFERIOR IDEA</t>
  </si>
  <si>
    <t xml:space="preserve">117514060700P</t>
  </si>
  <si>
    <t xml:space="preserve">PENEIRA SUPERIOR</t>
  </si>
  <si>
    <t xml:space="preserve">117516000200P</t>
  </si>
  <si>
    <t xml:space="preserve">117516050200P</t>
  </si>
  <si>
    <t xml:space="preserve">ELEV IDEAL 1175 41B</t>
  </si>
  <si>
    <t xml:space="preserve">117516512500P</t>
  </si>
  <si>
    <t xml:space="preserve">ELEV IDEAL 1175</t>
  </si>
  <si>
    <t xml:space="preserve">117516512700P</t>
  </si>
  <si>
    <t xml:space="preserve">117516551400P</t>
  </si>
  <si>
    <t xml:space="preserve">ELEVIDEAL 1175/9075</t>
  </si>
  <si>
    <t xml:space="preserve">117516580600P</t>
  </si>
  <si>
    <t xml:space="preserve">ENGRENAGEM Z-21 ASA 5</t>
  </si>
  <si>
    <t xml:space="preserve">117518511500P</t>
  </si>
  <si>
    <t xml:space="preserve">117522585300P</t>
  </si>
  <si>
    <t xml:space="preserve">117527513200P</t>
  </si>
  <si>
    <t xml:space="preserve">ENGRENAGEM Z-62 ASA 5</t>
  </si>
  <si>
    <t xml:space="preserve">117527513600P</t>
  </si>
  <si>
    <t xml:space="preserve">ENGRENAGEM Z-26 ASA 5</t>
  </si>
  <si>
    <t xml:space="preserve">117527582100P</t>
  </si>
  <si>
    <t xml:space="preserve">117527582200P</t>
  </si>
  <si>
    <t xml:space="preserve">117527583400P</t>
  </si>
  <si>
    <t xml:space="preserve">117527587300P</t>
  </si>
  <si>
    <t xml:space="preserve">11905B</t>
  </si>
  <si>
    <t xml:space="preserve">ROLAMENTO DE ESFERAS</t>
  </si>
  <si>
    <t xml:space="preserve">12501X</t>
  </si>
  <si>
    <t xml:space="preserve">CHAVETA W 1/4</t>
  </si>
  <si>
    <t xml:space="preserve">13223P</t>
  </si>
  <si>
    <t xml:space="preserve">GRAXEIRA 3/8 CURVA</t>
  </si>
  <si>
    <t xml:space="preserve">13223X</t>
  </si>
  <si>
    <t xml:space="preserve">PINO GRAXEIRO</t>
  </si>
  <si>
    <t xml:space="preserve">13710X</t>
  </si>
  <si>
    <t xml:space="preserve">TAMPAO ACO</t>
  </si>
  <si>
    <t xml:space="preserve">13811P</t>
  </si>
  <si>
    <t xml:space="preserve">GRAXEIRA 1/4 RETA</t>
  </si>
  <si>
    <t xml:space="preserve">13811X</t>
  </si>
  <si>
    <t xml:space="preserve">GRAXEIRA RETA</t>
  </si>
  <si>
    <t xml:space="preserve">14013X</t>
  </si>
  <si>
    <t xml:space="preserve">TAMPAO DE ACO DO BRAC</t>
  </si>
  <si>
    <t xml:space="preserve">1420619PA</t>
  </si>
  <si>
    <t xml:space="preserve">1420683PA</t>
  </si>
  <si>
    <t xml:space="preserve">1420687M1</t>
  </si>
  <si>
    <t xml:space="preserve">1420699PA</t>
  </si>
  <si>
    <t xml:space="preserve">JUNTA DA VALVULA SELE</t>
  </si>
  <si>
    <t xml:space="preserve">1420714PA</t>
  </si>
  <si>
    <t xml:space="preserve">JUNTA DA BOMBA DO CON</t>
  </si>
  <si>
    <t xml:space="preserve">1420717M1</t>
  </si>
  <si>
    <t xml:space="preserve">(NFM) JUNTA AMIANTO</t>
  </si>
  <si>
    <t xml:space="preserve">1420718PA</t>
  </si>
  <si>
    <t xml:space="preserve">1420723M1</t>
  </si>
  <si>
    <t xml:space="preserve">1420726M1</t>
  </si>
  <si>
    <t xml:space="preserve">(NFM) JUNTA VELUMOIDE</t>
  </si>
  <si>
    <t xml:space="preserve">1420729M1</t>
  </si>
  <si>
    <t xml:space="preserve">1420737M1</t>
  </si>
  <si>
    <t xml:space="preserve">1430357M91</t>
  </si>
  <si>
    <t xml:space="preserve">1430747M1</t>
  </si>
  <si>
    <t xml:space="preserve">PORCA DE ACO</t>
  </si>
  <si>
    <t xml:space="preserve">1439740M91</t>
  </si>
  <si>
    <t xml:space="preserve">MANGUEIRA ALTA PRESS</t>
  </si>
  <si>
    <t xml:space="preserve">1440100X1</t>
  </si>
  <si>
    <t xml:space="preserve">DECALCOMANIA LUBRIF S</t>
  </si>
  <si>
    <t xml:space="preserve">1440101X1</t>
  </si>
  <si>
    <t xml:space="preserve">DECALCOMANIA</t>
  </si>
  <si>
    <t xml:space="preserve">1440217X1</t>
  </si>
  <si>
    <t xml:space="preserve">PORCA ACO 10MM NF</t>
  </si>
  <si>
    <t xml:space="preserve">1440253X1</t>
  </si>
  <si>
    <t xml:space="preserve">PORCA CASTELO 3/4NF</t>
  </si>
  <si>
    <t xml:space="preserve">1440284X1</t>
  </si>
  <si>
    <t xml:space="preserve">1440301X1</t>
  </si>
  <si>
    <t xml:space="preserve">1440315X1</t>
  </si>
  <si>
    <t xml:space="preserve">ARRUELA PRESSAO ACO</t>
  </si>
  <si>
    <t xml:space="preserve">1440329X1</t>
  </si>
  <si>
    <t xml:space="preserve">PORCA ACO 10MM</t>
  </si>
  <si>
    <t xml:space="preserve">1440330X1</t>
  </si>
  <si>
    <t xml:space="preserve">PORCA ACO 12MM</t>
  </si>
  <si>
    <t xml:space="preserve">1440337X91</t>
  </si>
  <si>
    <t xml:space="preserve">CONEXAO DE ACO</t>
  </si>
  <si>
    <t xml:space="preserve">1440359X1</t>
  </si>
  <si>
    <t xml:space="preserve">CHAVETA DE ACO W</t>
  </si>
  <si>
    <t xml:space="preserve">1440368X1</t>
  </si>
  <si>
    <t xml:space="preserve">CHAVETA W 8MM</t>
  </si>
  <si>
    <t xml:space="preserve">1440375X1</t>
  </si>
  <si>
    <t xml:space="preserve">CHAVETA 8X6X40</t>
  </si>
  <si>
    <t xml:space="preserve">1440378X1</t>
  </si>
  <si>
    <t xml:space="preserve">CHAVETA 8X8X32</t>
  </si>
  <si>
    <t xml:space="preserve">1440475X1</t>
  </si>
  <si>
    <t xml:space="preserve">1440476X1</t>
  </si>
  <si>
    <t xml:space="preserve">1440477X1</t>
  </si>
  <si>
    <t xml:space="preserve">1440478X1</t>
  </si>
  <si>
    <t xml:space="preserve">1440479X1</t>
  </si>
  <si>
    <t xml:space="preserve">1440480X1</t>
  </si>
  <si>
    <t xml:space="preserve">1440487X1</t>
  </si>
  <si>
    <t xml:space="preserve">6203 2RS</t>
  </si>
  <si>
    <t xml:space="preserve">1440489X1</t>
  </si>
  <si>
    <t xml:space="preserve">1440516X1</t>
  </si>
  <si>
    <t xml:space="preserve">1440524X1</t>
  </si>
  <si>
    <t xml:space="preserve">1440528X1</t>
  </si>
  <si>
    <t xml:space="preserve">USE 355916X1</t>
  </si>
  <si>
    <t xml:space="preserve">1440545X1</t>
  </si>
  <si>
    <t xml:space="preserve">ROLAMENTO 6212 2RS DE</t>
  </si>
  <si>
    <t xml:space="preserve">1440561X1</t>
  </si>
  <si>
    <t xml:space="preserve">1440572PA</t>
  </si>
  <si>
    <t xml:space="preserve">ROL 62102RS</t>
  </si>
  <si>
    <t xml:space="preserve">1440572X1</t>
  </si>
  <si>
    <t xml:space="preserve">ROL-6210 2RS</t>
  </si>
  <si>
    <t xml:space="preserve">1440599X1</t>
  </si>
  <si>
    <t xml:space="preserve">ROL ROLO CILIND NFM</t>
  </si>
  <si>
    <t xml:space="preserve">1440614X1</t>
  </si>
  <si>
    <t xml:space="preserve">1440709X1</t>
  </si>
  <si>
    <t xml:space="preserve">MANOPLA PLASTICO</t>
  </si>
  <si>
    <t xml:space="preserve">1440757X1</t>
  </si>
  <si>
    <t xml:space="preserve">PORCA ACO 8MMTRAV82</t>
  </si>
  <si>
    <t xml:space="preserve">1440759X1</t>
  </si>
  <si>
    <t xml:space="preserve">PORCA ACO 12MMNF</t>
  </si>
  <si>
    <t xml:space="preserve">1440813X1</t>
  </si>
  <si>
    <t xml:space="preserve">PARAFUSO ACO</t>
  </si>
  <si>
    <t xml:space="preserve">1440818X1</t>
  </si>
  <si>
    <t xml:space="preserve">1440819X1</t>
  </si>
  <si>
    <t xml:space="preserve">1440831X1</t>
  </si>
  <si>
    <t xml:space="preserve">TERMINAL DA DIRECAO</t>
  </si>
  <si>
    <t xml:space="preserve">1440858X1</t>
  </si>
  <si>
    <t xml:space="preserve">BRACADEIRA DE ACO</t>
  </si>
  <si>
    <t xml:space="preserve">1440873X1</t>
  </si>
  <si>
    <t xml:space="preserve">ANEL TRAVA CXAMUDANC</t>
  </si>
  <si>
    <t xml:space="preserve">1440911X1</t>
  </si>
  <si>
    <t xml:space="preserve">PINO ELASTICO ACO</t>
  </si>
  <si>
    <t xml:space="preserve">1440913X1</t>
  </si>
  <si>
    <t xml:space="preserve">1440988X1</t>
  </si>
  <si>
    <t xml:space="preserve">1440993X1</t>
  </si>
  <si>
    <t xml:space="preserve">1440995X1</t>
  </si>
  <si>
    <t xml:space="preserve">CONEXAO ACO T</t>
  </si>
  <si>
    <t xml:space="preserve">1441000X1</t>
  </si>
  <si>
    <t xml:space="preserve">PARAFUSO ACO DO FREIO</t>
  </si>
  <si>
    <t xml:space="preserve">1441017X1</t>
  </si>
  <si>
    <t xml:space="preserve">1441069X1</t>
  </si>
  <si>
    <t xml:space="preserve">CHAVETA</t>
  </si>
  <si>
    <t xml:space="preserve">1441077X1</t>
  </si>
  <si>
    <t xml:space="preserve">1441078X1</t>
  </si>
  <si>
    <t xml:space="preserve">1441106X1</t>
  </si>
  <si>
    <t xml:space="preserve">PARAFUSO M10X1,5X1</t>
  </si>
  <si>
    <t xml:space="preserve">1441118X1</t>
  </si>
  <si>
    <t xml:space="preserve">1441226X1</t>
  </si>
  <si>
    <t xml:space="preserve">PARAFUSO ACO M12X125X</t>
  </si>
  <si>
    <t xml:space="preserve">1441271X1</t>
  </si>
  <si>
    <t xml:space="preserve">ANEL "O" BORRACHA 035</t>
  </si>
  <si>
    <t xml:space="preserve">1441344PA</t>
  </si>
  <si>
    <t xml:space="preserve">1441344X1</t>
  </si>
  <si>
    <t xml:space="preserve">1441362X1</t>
  </si>
  <si>
    <t xml:space="preserve">1441363X1</t>
  </si>
  <si>
    <t xml:space="preserve">PARA FR10X90 =Z4020</t>
  </si>
  <si>
    <t xml:space="preserve">1441433X1</t>
  </si>
  <si>
    <t xml:space="preserve">PINO ACO ELEVADOR GRA</t>
  </si>
  <si>
    <t xml:space="preserve">1441461X1</t>
  </si>
  <si>
    <t xml:space="preserve">PORCA ACO 8MMTRAV</t>
  </si>
  <si>
    <t xml:space="preserve">1441477X1</t>
  </si>
  <si>
    <t xml:space="preserve">REBITE ACO</t>
  </si>
  <si>
    <t xml:space="preserve">1441500X1</t>
  </si>
  <si>
    <t xml:space="preserve">PORCA ACO 6MMTRAV</t>
  </si>
  <si>
    <t xml:space="preserve">1441516X1</t>
  </si>
  <si>
    <t xml:space="preserve">ARRUELA LISA- 731822</t>
  </si>
  <si>
    <t xml:space="preserve">1441529PA</t>
  </si>
  <si>
    <t xml:space="preserve">1441573X1</t>
  </si>
  <si>
    <t xml:space="preserve">PINO ELASTICO 5X32</t>
  </si>
  <si>
    <t xml:space="preserve">1441590X1</t>
  </si>
  <si>
    <t xml:space="preserve">1441635X1</t>
  </si>
  <si>
    <t xml:space="preserve">1441645X1</t>
  </si>
  <si>
    <t xml:space="preserve">PINO ELASTICO 8X55</t>
  </si>
  <si>
    <t xml:space="preserve">1441659X1</t>
  </si>
  <si>
    <t xml:space="preserve">MOLA PRATO -  732090</t>
  </si>
  <si>
    <t xml:space="preserve">1441667X1</t>
  </si>
  <si>
    <t xml:space="preserve">TAMPA DA CAIXA ACIO</t>
  </si>
  <si>
    <t xml:space="preserve">1441671X1</t>
  </si>
  <si>
    <t xml:space="preserve">PARAFUSO FRANCES ACO</t>
  </si>
  <si>
    <t xml:space="preserve">1441691PA</t>
  </si>
  <si>
    <t xml:space="preserve">PORCA ACO 45MM</t>
  </si>
  <si>
    <t xml:space="preserve">1441691X1</t>
  </si>
  <si>
    <t xml:space="preserve">1441695X1</t>
  </si>
  <si>
    <t xml:space="preserve">ARRUELA TRAVA ACO</t>
  </si>
  <si>
    <t xml:space="preserve">1441701X1</t>
  </si>
  <si>
    <t xml:space="preserve">PARAFUSO DE ACO NFM</t>
  </si>
  <si>
    <t xml:space="preserve">1441757X1</t>
  </si>
  <si>
    <t xml:space="preserve">1441779X1</t>
  </si>
  <si>
    <t xml:space="preserve">1441826PA</t>
  </si>
  <si>
    <t xml:space="preserve">ROLAMENTO KH 3520</t>
  </si>
  <si>
    <t xml:space="preserve">1441826X1</t>
  </si>
  <si>
    <t xml:space="preserve">ROL - HK 3520</t>
  </si>
  <si>
    <t xml:space="preserve">1441832X1</t>
  </si>
  <si>
    <t xml:space="preserve">1441833X1</t>
  </si>
  <si>
    <t xml:space="preserve">1441834X1</t>
  </si>
  <si>
    <t xml:space="preserve">ROLHK1616</t>
  </si>
  <si>
    <t xml:space="preserve">1441835PA</t>
  </si>
  <si>
    <t xml:space="preserve">1441835X1</t>
  </si>
  <si>
    <t xml:space="preserve">ROL - HK 3020 AS1</t>
  </si>
  <si>
    <t xml:space="preserve">1441836X1</t>
  </si>
  <si>
    <t xml:space="preserve">1441837X1</t>
  </si>
  <si>
    <t xml:space="preserve">1441838X1</t>
  </si>
  <si>
    <t xml:space="preserve">BRACADEIRA ACO TUBULA</t>
  </si>
  <si>
    <t xml:space="preserve">1441839X1</t>
  </si>
  <si>
    <t xml:space="preserve">RET 4018</t>
  </si>
  <si>
    <t xml:space="preserve">1441840X1</t>
  </si>
  <si>
    <t xml:space="preserve">ROLAMENTO ESFERAS BRA</t>
  </si>
  <si>
    <t xml:space="preserve">1441864X1</t>
  </si>
  <si>
    <t xml:space="preserve">1441865X1</t>
  </si>
  <si>
    <t xml:space="preserve">PARAFUSO ACO SEXT M10</t>
  </si>
  <si>
    <t xml:space="preserve">1441882X1</t>
  </si>
  <si>
    <t xml:space="preserve">REBITE ACO 5X12</t>
  </si>
  <si>
    <t xml:space="preserve">1441923X1</t>
  </si>
  <si>
    <t xml:space="preserve">1441958X1</t>
  </si>
  <si>
    <t xml:space="preserve">ROL - 6307 RS</t>
  </si>
  <si>
    <t xml:space="preserve">1441959X1</t>
  </si>
  <si>
    <t xml:space="preserve">ANEL ACO</t>
  </si>
  <si>
    <t xml:space="preserve">1441986X1</t>
  </si>
  <si>
    <t xml:space="preserve">PARAFUSO DE ACO M8X12</t>
  </si>
  <si>
    <t xml:space="preserve">1442008X1</t>
  </si>
  <si>
    <t xml:space="preserve">ROLUSE 32210</t>
  </si>
  <si>
    <t xml:space="preserve">1442034X1</t>
  </si>
  <si>
    <t xml:space="preserve">CUPILHA DE ACO</t>
  </si>
  <si>
    <t xml:space="preserve">1442062X1</t>
  </si>
  <si>
    <t xml:space="preserve">ANEL FELTRO</t>
  </si>
  <si>
    <t xml:space="preserve">1442065X1</t>
  </si>
  <si>
    <t xml:space="preserve">REBITE DE ACO NFM</t>
  </si>
  <si>
    <t xml:space="preserve">1442071X1</t>
  </si>
  <si>
    <t xml:space="preserve">REBITE ACO DAS FACAS</t>
  </si>
  <si>
    <t xml:space="preserve">1442072X1</t>
  </si>
  <si>
    <t xml:space="preserve">PRISIONEIRO ACO</t>
  </si>
  <si>
    <t xml:space="preserve">1442142X1</t>
  </si>
  <si>
    <t xml:space="preserve">PINO ELASTICO 4X32</t>
  </si>
  <si>
    <t xml:space="preserve">1442175X1</t>
  </si>
  <si>
    <t xml:space="preserve">1442187X1</t>
  </si>
  <si>
    <t xml:space="preserve">PARAFUSO ACO - (= 03M</t>
  </si>
  <si>
    <t xml:space="preserve">1442347X1</t>
  </si>
  <si>
    <t xml:space="preserve">JUNTA FELTRO</t>
  </si>
  <si>
    <t xml:space="preserve">1442349X1</t>
  </si>
  <si>
    <t xml:space="preserve">1442350X1</t>
  </si>
  <si>
    <t xml:space="preserve">RETENTOR DE FELTRO</t>
  </si>
  <si>
    <t xml:space="preserve">1442352X1</t>
  </si>
  <si>
    <t xml:space="preserve">ANEL FELTRO - 591190</t>
  </si>
  <si>
    <t xml:space="preserve">1442355X1</t>
  </si>
  <si>
    <t xml:space="preserve">1442360X1</t>
  </si>
  <si>
    <t xml:space="preserve">ARRUELA LISA ACO 6,5</t>
  </si>
  <si>
    <t xml:space="preserve">1442361X1</t>
  </si>
  <si>
    <t xml:space="preserve">PINO DE FIXACAO GARFO</t>
  </si>
  <si>
    <t xml:space="preserve">1442367X1</t>
  </si>
  <si>
    <t xml:space="preserve">1442368X1</t>
  </si>
  <si>
    <t xml:space="preserve">ANEL O BORRACHA 37783</t>
  </si>
  <si>
    <t xml:space="preserve">1442456X1</t>
  </si>
  <si>
    <t xml:space="preserve">PARAFUSO FRANCES DE A</t>
  </si>
  <si>
    <t xml:space="preserve">1442457X1</t>
  </si>
  <si>
    <t xml:space="preserve">PARAFUSO ACO M10X40 C</t>
  </si>
  <si>
    <t xml:space="preserve">1442466X1</t>
  </si>
  <si>
    <t xml:space="preserve">1442496X1</t>
  </si>
  <si>
    <t xml:space="preserve">1442512X1</t>
  </si>
  <si>
    <t xml:space="preserve">1442552X1</t>
  </si>
  <si>
    <t xml:space="preserve">PORCA ACO M20</t>
  </si>
  <si>
    <t xml:space="preserve">1442577X1</t>
  </si>
  <si>
    <t xml:space="preserve">PORCA ACO 10MMNF</t>
  </si>
  <si>
    <t xml:space="preserve">1442621X1</t>
  </si>
  <si>
    <t xml:space="preserve">1442637X1</t>
  </si>
  <si>
    <t xml:space="preserve">1442658X1</t>
  </si>
  <si>
    <t xml:space="preserve">1442659X1</t>
  </si>
  <si>
    <t xml:space="preserve">PARAFUSO DE ACOCO</t>
  </si>
  <si>
    <t xml:space="preserve">1442667X1</t>
  </si>
  <si>
    <t xml:space="preserve">1442852X1</t>
  </si>
  <si>
    <t xml:space="preserve">ARRUELA ACO CAIXA ACI</t>
  </si>
  <si>
    <t xml:space="preserve">1442868X1</t>
  </si>
  <si>
    <t xml:space="preserve">PARAFUSO CAB FRANCESA</t>
  </si>
  <si>
    <t xml:space="preserve">1442877X1</t>
  </si>
  <si>
    <t xml:space="preserve">PORCA ACO</t>
  </si>
  <si>
    <t xml:space="preserve">1442899X1</t>
  </si>
  <si>
    <t xml:space="preserve">1443565X1</t>
  </si>
  <si>
    <t xml:space="preserve">1443669X1</t>
  </si>
  <si>
    <t xml:space="preserve">PARAFUSO SEXT M12X1,7</t>
  </si>
  <si>
    <t xml:space="preserve">1444028X1</t>
  </si>
  <si>
    <t xml:space="preserve">1444032X1</t>
  </si>
  <si>
    <t xml:space="preserve">1444065X1</t>
  </si>
  <si>
    <t xml:space="preserve">PARAFUSO M10X1,5X30 A</t>
  </si>
  <si>
    <t xml:space="preserve">1444089X1</t>
  </si>
  <si>
    <t xml:space="preserve">PARAFUSO SEXTM16X2,0</t>
  </si>
  <si>
    <t xml:space="preserve">1444437X1</t>
  </si>
  <si>
    <t xml:space="preserve">PINO ELASTICO 6X80</t>
  </si>
  <si>
    <t xml:space="preserve">1444817X1</t>
  </si>
  <si>
    <t xml:space="preserve">1444869X1</t>
  </si>
  <si>
    <t xml:space="preserve">PINO ELASTICO 3X32</t>
  </si>
  <si>
    <t xml:space="preserve">1444978X1</t>
  </si>
  <si>
    <t xml:space="preserve">1447031M1</t>
  </si>
  <si>
    <t xml:space="preserve">USE 71029 OU 71058 6C</t>
  </si>
  <si>
    <t xml:space="preserve">1447048M1</t>
  </si>
  <si>
    <t xml:space="preserve">FILTRO = 71028</t>
  </si>
  <si>
    <t xml:space="preserve">1447082M1</t>
  </si>
  <si>
    <t xml:space="preserve">USE 71032 FILTRO MOTO</t>
  </si>
  <si>
    <t xml:space="preserve">1447082PA</t>
  </si>
  <si>
    <t xml:space="preserve">FILTRO=71032</t>
  </si>
  <si>
    <t xml:space="preserve">1447679M1</t>
  </si>
  <si>
    <t xml:space="preserve">1447679M91</t>
  </si>
  <si>
    <t xml:space="preserve">1447690M1</t>
  </si>
  <si>
    <t xml:space="preserve">1447691M1</t>
  </si>
  <si>
    <t xml:space="preserve">1447723M1</t>
  </si>
  <si>
    <t xml:space="preserve">1447727M91</t>
  </si>
  <si>
    <t xml:space="preserve">ROLAMENTO ROLETE</t>
  </si>
  <si>
    <t xml:space="preserve">1455571M91</t>
  </si>
  <si>
    <t xml:space="preserve">TIRANTE DE ACO</t>
  </si>
  <si>
    <t xml:space="preserve">1455579M91</t>
  </si>
  <si>
    <t xml:space="preserve">TUBO RETORNO DO GIRO</t>
  </si>
  <si>
    <t xml:space="preserve">1455589M1</t>
  </si>
  <si>
    <t xml:space="preserve">PINO ACO DA LONGARINA</t>
  </si>
  <si>
    <t xml:space="preserve">1456118M1</t>
  </si>
  <si>
    <t xml:space="preserve">1456119M1</t>
  </si>
  <si>
    <t xml:space="preserve">1456319M91</t>
  </si>
  <si>
    <t xml:space="preserve">SUPORTE DO CIL ATUAD</t>
  </si>
  <si>
    <t xml:space="preserve">1456353M92</t>
  </si>
  <si>
    <t xml:space="preserve">BRACO ARTICULADOR ES</t>
  </si>
  <si>
    <t xml:space="preserve">1456354M92</t>
  </si>
  <si>
    <t xml:space="preserve">BRACO ARTICULADOR DI</t>
  </si>
  <si>
    <t xml:space="preserve">1456845M91</t>
  </si>
  <si>
    <t xml:space="preserve">1456868M1</t>
  </si>
  <si>
    <t xml:space="preserve">CHAPA TRAVA ACO</t>
  </si>
  <si>
    <t xml:space="preserve">1457418M2</t>
  </si>
  <si>
    <t xml:space="preserve">GUIA LAT ESTABILIZ RE</t>
  </si>
  <si>
    <t xml:space="preserve">1457419M2</t>
  </si>
  <si>
    <t xml:space="preserve">GUIA FRONTAL ESTAB RE</t>
  </si>
  <si>
    <t xml:space="preserve">1457425M2</t>
  </si>
  <si>
    <t xml:space="preserve">CALCO DE ACO 0,5 MM</t>
  </si>
  <si>
    <t xml:space="preserve">1457433M92</t>
  </si>
  <si>
    <t xml:space="preserve">ESTABILIZADOR</t>
  </si>
  <si>
    <t xml:space="preserve">1458754M1</t>
  </si>
  <si>
    <t xml:space="preserve">PLACA TRAVAMENTO</t>
  </si>
  <si>
    <t xml:space="preserve">1458757M91</t>
  </si>
  <si>
    <t xml:space="preserve">PINO FIXACAO LANCA</t>
  </si>
  <si>
    <t xml:space="preserve">1459870M1</t>
  </si>
  <si>
    <t xml:space="preserve">PARAFUSO ESPECIAL 0 1</t>
  </si>
  <si>
    <t xml:space="preserve">1469813M2</t>
  </si>
  <si>
    <t xml:space="preserve">PORCA SEXT CHASSI CAR</t>
  </si>
  <si>
    <t xml:space="preserve">147000M91</t>
  </si>
  <si>
    <t xml:space="preserve">ENGATE -      843390</t>
  </si>
  <si>
    <t xml:space="preserve">147001M91</t>
  </si>
  <si>
    <t xml:space="preserve">ENGATE        843390</t>
  </si>
  <si>
    <t xml:space="preserve">14708X</t>
  </si>
  <si>
    <t xml:space="preserve">1471327M3</t>
  </si>
  <si>
    <t xml:space="preserve">PINO DUPLO CARREGADOR</t>
  </si>
  <si>
    <t xml:space="preserve">1471640M1</t>
  </si>
  <si>
    <t xml:space="preserve">MANGOTE BORRACHA RADI</t>
  </si>
  <si>
    <t xml:space="preserve">1471830M2</t>
  </si>
  <si>
    <t xml:space="preserve">MANOPLA ALAVANCA CAMB</t>
  </si>
  <si>
    <t xml:space="preserve">1471832M1</t>
  </si>
  <si>
    <t xml:space="preserve">ANEL DE ACO DE AJUSTE</t>
  </si>
  <si>
    <t xml:space="preserve">1472144M1</t>
  </si>
  <si>
    <t xml:space="preserve">BOTAO PLASTICO DO INT</t>
  </si>
  <si>
    <t xml:space="preserve">1472153M91</t>
  </si>
  <si>
    <t xml:space="preserve">1472156M1</t>
  </si>
  <si>
    <t xml:space="preserve">CAPA PLASTICA DO INTE</t>
  </si>
  <si>
    <t xml:space="preserve">1472188M1</t>
  </si>
  <si>
    <t xml:space="preserve">SOQUETE</t>
  </si>
  <si>
    <t xml:space="preserve">1476094X1</t>
  </si>
  <si>
    <t xml:space="preserve">1476278X1</t>
  </si>
  <si>
    <t xml:space="preserve">BUCHA BIMETALICA BALA</t>
  </si>
  <si>
    <t xml:space="preserve">1476290X1</t>
  </si>
  <si>
    <t xml:space="preserve">1480039M1</t>
  </si>
  <si>
    <t xml:space="preserve">CHAPA FIXACAO</t>
  </si>
  <si>
    <t xml:space="preserve">1480077M1</t>
  </si>
  <si>
    <t xml:space="preserve">ANEL ENCOSTO ACO</t>
  </si>
  <si>
    <t xml:space="preserve">1480120M91</t>
  </si>
  <si>
    <t xml:space="preserve">POLIA CORPO PRINCIPA</t>
  </si>
  <si>
    <t xml:space="preserve">1480122M91</t>
  </si>
  <si>
    <t xml:space="preserve">POLIA ESTICADORA</t>
  </si>
  <si>
    <t xml:space="preserve">1480127M1</t>
  </si>
  <si>
    <t xml:space="preserve">TIRANTE ACO ROSQUEADO</t>
  </si>
  <si>
    <t xml:space="preserve">1480156M2</t>
  </si>
  <si>
    <t xml:space="preserve">1480161M1</t>
  </si>
  <si>
    <t xml:space="preserve">FIXADOR DO CABO AFOGA</t>
  </si>
  <si>
    <t xml:space="preserve">1480179M1</t>
  </si>
  <si>
    <t xml:space="preserve">1480182M1</t>
  </si>
  <si>
    <t xml:space="preserve">CHAVETA 5/16X3/16X5/8</t>
  </si>
  <si>
    <t xml:space="preserve">1480223M1</t>
  </si>
  <si>
    <t xml:space="preserve">1480224M1</t>
  </si>
  <si>
    <t xml:space="preserve">CHAPA INSPECAO CARACO</t>
  </si>
  <si>
    <t xml:space="preserve">1480257M4</t>
  </si>
  <si>
    <t xml:space="preserve">MANCAL S/ ROL EIXO C</t>
  </si>
  <si>
    <t xml:space="preserve">1480258M1</t>
  </si>
  <si>
    <t xml:space="preserve">TAMPA DO MANCAL CIL E</t>
  </si>
  <si>
    <t xml:space="preserve">1480264M1</t>
  </si>
  <si>
    <t xml:space="preserve">RASPADOR EIXO DA ENGR</t>
  </si>
  <si>
    <t xml:space="preserve">1480269M1</t>
  </si>
  <si>
    <t xml:space="preserve">BUCHA ESPACADORA ACO</t>
  </si>
  <si>
    <t xml:space="preserve">1480288M1</t>
  </si>
  <si>
    <t xml:space="preserve">1480293M1</t>
  </si>
  <si>
    <t xml:space="preserve">BUCHA BRONZE</t>
  </si>
  <si>
    <t xml:space="preserve">1480418M91</t>
  </si>
  <si>
    <t xml:space="preserve">MANGUEIRA MEDIA PRES</t>
  </si>
  <si>
    <t xml:space="preserve">1480418PAL</t>
  </si>
  <si>
    <t xml:space="preserve">1480425M91</t>
  </si>
  <si>
    <t xml:space="preserve">1480437M1</t>
  </si>
  <si>
    <t xml:space="preserve">1480439M1</t>
  </si>
  <si>
    <t xml:space="preserve">PINO ACO POLIA EST CO</t>
  </si>
  <si>
    <t xml:space="preserve">1480445M1</t>
  </si>
  <si>
    <t xml:space="preserve">USE 101303 GATES</t>
  </si>
  <si>
    <t xml:space="preserve">1480467M1</t>
  </si>
  <si>
    <t xml:space="preserve">TUBO ACO S/ COSTURA</t>
  </si>
  <si>
    <t xml:space="preserve">1480474M1</t>
  </si>
  <si>
    <t xml:space="preserve">MOLA HELICOIDAL DE AC</t>
  </si>
  <si>
    <t xml:space="preserve">1480475M91</t>
  </si>
  <si>
    <t xml:space="preserve">ACOPLAMENTO MOLA MOL</t>
  </si>
  <si>
    <t xml:space="preserve">1480485M92</t>
  </si>
  <si>
    <t xml:space="preserve">CONEXAO VALV MOLINET</t>
  </si>
  <si>
    <t xml:space="preserve">1480517M1</t>
  </si>
  <si>
    <t xml:space="preserve">1480528M1</t>
  </si>
  <si>
    <t xml:space="preserve">CABO DA BATERIA</t>
  </si>
  <si>
    <t xml:space="preserve">1480547M1</t>
  </si>
  <si>
    <t xml:space="preserve">1480556M1</t>
  </si>
  <si>
    <t xml:space="preserve">BUJAO ACO ROSQUEADO</t>
  </si>
  <si>
    <t xml:space="preserve">1480557M1</t>
  </si>
  <si>
    <t xml:space="preserve">BUJAO DE ACO</t>
  </si>
  <si>
    <t xml:space="preserve">1480573M1</t>
  </si>
  <si>
    <t xml:space="preserve">MOLA ESPIRAL ACO</t>
  </si>
  <si>
    <t xml:space="preserve">1480620M91</t>
  </si>
  <si>
    <t xml:space="preserve">PRATO MOLA CIL COLHE</t>
  </si>
  <si>
    <t xml:space="preserve">1480624M2</t>
  </si>
  <si>
    <t xml:space="preserve">POLIA FOFO VARIADOR C</t>
  </si>
  <si>
    <t xml:space="preserve">1480625M1</t>
  </si>
  <si>
    <t xml:space="preserve">1480626M1</t>
  </si>
  <si>
    <t xml:space="preserve">1480626PA</t>
  </si>
  <si>
    <t xml:space="preserve">SANFONA</t>
  </si>
  <si>
    <t xml:space="preserve">1480627M1</t>
  </si>
  <si>
    <t xml:space="preserve">1480627PA</t>
  </si>
  <si>
    <t xml:space="preserve">1480629M1</t>
  </si>
  <si>
    <t xml:space="preserve">ANEL ESPACADOR ACO</t>
  </si>
  <si>
    <t xml:space="preserve">1480630M1</t>
  </si>
  <si>
    <t xml:space="preserve">ARRUELA LISA ACO</t>
  </si>
  <si>
    <t xml:space="preserve">1480654M1</t>
  </si>
  <si>
    <t xml:space="preserve">PARAFUSO ACO M 14X35</t>
  </si>
  <si>
    <t xml:space="preserve">1480679M91</t>
  </si>
  <si>
    <t xml:space="preserve">1480679PAL</t>
  </si>
  <si>
    <t xml:space="preserve">1480690PA</t>
  </si>
  <si>
    <t xml:space="preserve">1480692M1</t>
  </si>
  <si>
    <t xml:space="preserve">1480692PA</t>
  </si>
  <si>
    <t xml:space="preserve">1480693M1</t>
  </si>
  <si>
    <t xml:space="preserve">TAMPA MANCAL ELEVADOR</t>
  </si>
  <si>
    <t xml:space="preserve">1480731M2</t>
  </si>
  <si>
    <t xml:space="preserve">EIXO TRAS SACAPALHA</t>
  </si>
  <si>
    <t xml:space="preserve">1480741M1</t>
  </si>
  <si>
    <t xml:space="preserve">BARRA SEGMENTO</t>
  </si>
  <si>
    <t xml:space="preserve">1480741M2</t>
  </si>
  <si>
    <t xml:space="preserve">SEGMENTO</t>
  </si>
  <si>
    <t xml:space="preserve">1480745M2</t>
  </si>
  <si>
    <t xml:space="preserve">EIXO SACA PALHA COLHE</t>
  </si>
  <si>
    <t xml:space="preserve">1480755M2</t>
  </si>
  <si>
    <t xml:space="preserve">SUPORTE ACO LATARIA</t>
  </si>
  <si>
    <t xml:space="preserve">1480759M4</t>
  </si>
  <si>
    <t xml:space="preserve">CILINDRO HIDR DESCARG</t>
  </si>
  <si>
    <t xml:space="preserve">1480766M2</t>
  </si>
  <si>
    <t xml:space="preserve">CARTER TRANSM TUBO D</t>
  </si>
  <si>
    <t xml:space="preserve">1480767M2</t>
  </si>
  <si>
    <t xml:space="preserve">CARTER INTERMED DC4</t>
  </si>
  <si>
    <t xml:space="preserve">1480770M1</t>
  </si>
  <si>
    <t xml:space="preserve">1480797M91</t>
  </si>
  <si>
    <t xml:space="preserve">CJ SOLD CH DE COBERT</t>
  </si>
  <si>
    <t xml:space="preserve">1480803M91</t>
  </si>
  <si>
    <t xml:space="preserve">SUPORTE DA POLIA</t>
  </si>
  <si>
    <t xml:space="preserve">1480825M1</t>
  </si>
  <si>
    <t xml:space="preserve">1480826M1</t>
  </si>
  <si>
    <t xml:space="preserve">USE 101119 GATES</t>
  </si>
  <si>
    <t xml:space="preserve">1480864M1</t>
  </si>
  <si>
    <t xml:space="preserve">1480892M1</t>
  </si>
  <si>
    <t xml:space="preserve">1480893M1</t>
  </si>
  <si>
    <t xml:space="preserve">PENEIRA REGULAVEL INF</t>
  </si>
  <si>
    <t xml:space="preserve">1480906M1</t>
  </si>
  <si>
    <t xml:space="preserve">MANCAL DO ACIONADOR</t>
  </si>
  <si>
    <t xml:space="preserve">1480908M1</t>
  </si>
  <si>
    <t xml:space="preserve">PARAFUSO ACO REGULAGE</t>
  </si>
  <si>
    <t xml:space="preserve">1480910M1</t>
  </si>
  <si>
    <t xml:space="preserve">1480923M91</t>
  </si>
  <si>
    <t xml:space="preserve">FLANGE DO ACIONADOR</t>
  </si>
  <si>
    <t xml:space="preserve">1480926M91</t>
  </si>
  <si>
    <t xml:space="preserve">FLANGE DO BATEDOR</t>
  </si>
  <si>
    <t xml:space="preserve">1481045M1</t>
  </si>
  <si>
    <t xml:space="preserve">PORCA ACO DA SEMI ARV</t>
  </si>
  <si>
    <t xml:space="preserve">1481045PA</t>
  </si>
  <si>
    <t xml:space="preserve">1481049M92</t>
  </si>
  <si>
    <t xml:space="preserve">TUBO ACO S/COSTURA</t>
  </si>
  <si>
    <t xml:space="preserve">1481052M1</t>
  </si>
  <si>
    <t xml:space="preserve">MOLA TRAVA DO BRACO N</t>
  </si>
  <si>
    <t xml:space="preserve">1481084M1</t>
  </si>
  <si>
    <t xml:space="preserve">FAROL SELADO</t>
  </si>
  <si>
    <t xml:space="preserve">1481111M92</t>
  </si>
  <si>
    <t xml:space="preserve">BARRA DE LIGACAO ESQ</t>
  </si>
  <si>
    <t xml:space="preserve">1481111PAL</t>
  </si>
  <si>
    <t xml:space="preserve">1481112PA</t>
  </si>
  <si>
    <t xml:space="preserve">EIXO TRANSVERSAL</t>
  </si>
  <si>
    <t xml:space="preserve">1481143M92</t>
  </si>
  <si>
    <t xml:space="preserve">BRACO DO EIXO DIANT</t>
  </si>
  <si>
    <t xml:space="preserve">1481144M1</t>
  </si>
  <si>
    <t xml:space="preserve">CHAPA ACO CHASSI</t>
  </si>
  <si>
    <t xml:space="preserve">1481147M1</t>
  </si>
  <si>
    <t xml:space="preserve">1481148M1</t>
  </si>
  <si>
    <t xml:space="preserve">PARAFUSO DO ADAPTADOR</t>
  </si>
  <si>
    <t xml:space="preserve">1481151M1</t>
  </si>
  <si>
    <t xml:space="preserve">PARAFUSO COBRE</t>
  </si>
  <si>
    <t xml:space="preserve">1481169M1</t>
  </si>
  <si>
    <t xml:space="preserve">ARVORE ACION BRACO HI</t>
  </si>
  <si>
    <t xml:space="preserve">1481174M1</t>
  </si>
  <si>
    <t xml:space="preserve">BRACO MANGA DE EIXO</t>
  </si>
  <si>
    <t xml:space="preserve">1481289M93</t>
  </si>
  <si>
    <t xml:space="preserve">BARRA DA DIRECAO</t>
  </si>
  <si>
    <t xml:space="preserve">1481292M92</t>
  </si>
  <si>
    <t xml:space="preserve">TUBO ACO SEM COSTURA</t>
  </si>
  <si>
    <t xml:space="preserve">1481294M92</t>
  </si>
  <si>
    <t xml:space="preserve">1481302M1</t>
  </si>
  <si>
    <t xml:space="preserve">CHAPA DA JUNTA RADIAD</t>
  </si>
  <si>
    <t xml:space="preserve">1481304M1</t>
  </si>
  <si>
    <t xml:space="preserve">MANGOTE BORR BAIXA PR</t>
  </si>
  <si>
    <t xml:space="preserve">1481319M1</t>
  </si>
  <si>
    <t xml:space="preserve">MANGOTE BORR RADIADOR</t>
  </si>
  <si>
    <t xml:space="preserve">1481319PA</t>
  </si>
  <si>
    <t xml:space="preserve">1481321M1</t>
  </si>
  <si>
    <t xml:space="preserve">MANGOTE BORRRADIADOR</t>
  </si>
  <si>
    <t xml:space="preserve">1481321PA</t>
  </si>
  <si>
    <t xml:space="preserve">MANGUEIRA INFERIOR</t>
  </si>
  <si>
    <t xml:space="preserve">1481322M1</t>
  </si>
  <si>
    <t xml:space="preserve">TUBO DO RADIADOR</t>
  </si>
  <si>
    <t xml:space="preserve">1481323M2</t>
  </si>
  <si>
    <t xml:space="preserve">CONEXAO ACO</t>
  </si>
  <si>
    <t xml:space="preserve">1481324M1</t>
  </si>
  <si>
    <t xml:space="preserve">1481336M91</t>
  </si>
  <si>
    <t xml:space="preserve">1481336PAL</t>
  </si>
  <si>
    <t xml:space="preserve">TERM DIR</t>
  </si>
  <si>
    <t xml:space="preserve">1481338M91</t>
  </si>
  <si>
    <t xml:space="preserve">TERMINAL DA BARRA LI</t>
  </si>
  <si>
    <t xml:space="preserve">1481338PAL</t>
  </si>
  <si>
    <t xml:space="preserve">TERMINAL CURTO</t>
  </si>
  <si>
    <t xml:space="preserve">1481341M1</t>
  </si>
  <si>
    <t xml:space="preserve">HASTE 45CM</t>
  </si>
  <si>
    <t xml:space="preserve">1481341PA</t>
  </si>
  <si>
    <t xml:space="preserve">1481342M91</t>
  </si>
  <si>
    <t xml:space="preserve">1481342PAL</t>
  </si>
  <si>
    <t xml:space="preserve">1481382M1</t>
  </si>
  <si>
    <t xml:space="preserve">BRACO DA MANGA DIREIT</t>
  </si>
  <si>
    <t xml:space="preserve">1481383M92</t>
  </si>
  <si>
    <t xml:space="preserve">1481384M92</t>
  </si>
  <si>
    <t xml:space="preserve">1481388M92</t>
  </si>
  <si>
    <t xml:space="preserve">1481389M92</t>
  </si>
  <si>
    <t xml:space="preserve">BRACO DO EIXO</t>
  </si>
  <si>
    <t xml:space="preserve">1481392M91</t>
  </si>
  <si>
    <t xml:space="preserve">MANGA DE EIXO DIREI</t>
  </si>
  <si>
    <t xml:space="preserve">1481392PAL</t>
  </si>
  <si>
    <t xml:space="preserve">MANGA DE EIXO</t>
  </si>
  <si>
    <t xml:space="preserve">1481393M91</t>
  </si>
  <si>
    <t xml:space="preserve">MANGA DE EIXO ESQ</t>
  </si>
  <si>
    <t xml:space="preserve">1481393PAL</t>
  </si>
  <si>
    <t xml:space="preserve">M EIXO LE 55</t>
  </si>
  <si>
    <t xml:space="preserve">1481396M1</t>
  </si>
  <si>
    <t xml:space="preserve">HASTE-MANGA DE EIXO</t>
  </si>
  <si>
    <t xml:space="preserve">1481397M91</t>
  </si>
  <si>
    <t xml:space="preserve">1481397PAL</t>
  </si>
  <si>
    <t xml:space="preserve">1481398M91</t>
  </si>
  <si>
    <t xml:space="preserve">MANGA DE EIXO ESQUE</t>
  </si>
  <si>
    <t xml:space="preserve">1481398PAL</t>
  </si>
  <si>
    <t xml:space="preserve">MANGA EIXO 55X/65X/25</t>
  </si>
  <si>
    <t xml:space="preserve">1481403M94</t>
  </si>
  <si>
    <t xml:space="preserve">EIXO DIANTEIRO</t>
  </si>
  <si>
    <t xml:space="preserve">1481409M91</t>
  </si>
  <si>
    <t xml:space="preserve">EIXO DIA USE 3146788</t>
  </si>
  <si>
    <t xml:space="preserve">1481418M1</t>
  </si>
  <si>
    <t xml:space="preserve">1481420PAL</t>
  </si>
  <si>
    <t xml:space="preserve">1481427M3</t>
  </si>
  <si>
    <t xml:space="preserve">CARCACA SEMI-EIXO BLO</t>
  </si>
  <si>
    <t xml:space="preserve">1481464M92</t>
  </si>
  <si>
    <t xml:space="preserve">1481516M1</t>
  </si>
  <si>
    <t xml:space="preserve">ARVORE TRANSMISSAO</t>
  </si>
  <si>
    <t xml:space="preserve">1481516PA</t>
  </si>
  <si>
    <t xml:space="preserve">EIXO HIDR 50XA</t>
  </si>
  <si>
    <t xml:space="preserve">1481520M1</t>
  </si>
  <si>
    <t xml:space="preserve">BRACO DO LEVANTE HIDR</t>
  </si>
  <si>
    <t xml:space="preserve">1481520PA</t>
  </si>
  <si>
    <t xml:space="preserve">1481534M91</t>
  </si>
  <si>
    <t xml:space="preserve">TERMINAL DA BARRA DI</t>
  </si>
  <si>
    <t xml:space="preserve">1481534PAL</t>
  </si>
  <si>
    <t xml:space="preserve">1481537M93</t>
  </si>
  <si>
    <t xml:space="preserve">TERMINAL BARRA LIGL</t>
  </si>
  <si>
    <t xml:space="preserve">1481537PAL</t>
  </si>
  <si>
    <t xml:space="preserve">TERMINAL DIRECAO</t>
  </si>
  <si>
    <t xml:space="preserve">1481538M91</t>
  </si>
  <si>
    <t xml:space="preserve">1481538PAL</t>
  </si>
  <si>
    <t xml:space="preserve">1481564M91</t>
  </si>
  <si>
    <t xml:space="preserve">1481564PAL</t>
  </si>
  <si>
    <t xml:space="preserve">BARRA DIR65R</t>
  </si>
  <si>
    <t xml:space="preserve">1481567M91</t>
  </si>
  <si>
    <t xml:space="preserve">BARRA DA DIRECAO ESQ</t>
  </si>
  <si>
    <t xml:space="preserve">1481567PAL</t>
  </si>
  <si>
    <t xml:space="preserve">BARRA DE DIRECAO ESQ</t>
  </si>
  <si>
    <t xml:space="preserve">1481570M2</t>
  </si>
  <si>
    <t xml:space="preserve">PINO DA VALV DIRECAO</t>
  </si>
  <si>
    <t xml:space="preserve">1481570PA</t>
  </si>
  <si>
    <t xml:space="preserve">1481583M94</t>
  </si>
  <si>
    <t xml:space="preserve">1481610M1</t>
  </si>
  <si>
    <t xml:space="preserve">EIXO BOMBA HIDRAULICA</t>
  </si>
  <si>
    <t xml:space="preserve">1481610PA</t>
  </si>
  <si>
    <t xml:space="preserve">1481635M91</t>
  </si>
  <si>
    <t xml:space="preserve">MANGA DE EIXO ESQUER</t>
  </si>
  <si>
    <t xml:space="preserve">1481636M91</t>
  </si>
  <si>
    <t xml:space="preserve">MANGA DE EIXO DIREIT</t>
  </si>
  <si>
    <t xml:space="preserve">1481636PAL</t>
  </si>
  <si>
    <t xml:space="preserve">1481648OM7</t>
  </si>
  <si>
    <t xml:space="preserve">DISCO COMPLETO</t>
  </si>
  <si>
    <t xml:space="preserve">1481651M1</t>
  </si>
  <si>
    <t xml:space="preserve">LONA FREIO A DISCO</t>
  </si>
  <si>
    <t xml:space="preserve">1481651PA</t>
  </si>
  <si>
    <t xml:space="preserve">LONA FREIO PRETA/PRET</t>
  </si>
  <si>
    <t xml:space="preserve">1481653M1</t>
  </si>
  <si>
    <t xml:space="preserve">BIELETA FREIO DISCO</t>
  </si>
  <si>
    <t xml:space="preserve">1481654M1</t>
  </si>
  <si>
    <t xml:space="preserve">PARAFUSO ACO FREIO DI</t>
  </si>
  <si>
    <t xml:space="preserve">1481658M91</t>
  </si>
  <si>
    <t xml:space="preserve">ARO RODA 550 X 16</t>
  </si>
  <si>
    <t xml:space="preserve">1481661M1</t>
  </si>
  <si>
    <t xml:space="preserve">1481661PA</t>
  </si>
  <si>
    <t xml:space="preserve">1481691M1</t>
  </si>
  <si>
    <t xml:space="preserve">PARAFUSO BANJO ACO</t>
  </si>
  <si>
    <t xml:space="preserve">1481712M1</t>
  </si>
  <si>
    <t xml:space="preserve">1481712PA</t>
  </si>
  <si>
    <t xml:space="preserve">1481722M1</t>
  </si>
  <si>
    <t xml:space="preserve">BRACO AJUSTE DINAMO</t>
  </si>
  <si>
    <t xml:space="preserve">1481783M1</t>
  </si>
  <si>
    <t xml:space="preserve">1481784M1</t>
  </si>
  <si>
    <t xml:space="preserve">PAINEL INFERIOR (NFM)</t>
  </si>
  <si>
    <t xml:space="preserve">1481786M91</t>
  </si>
  <si>
    <t xml:space="preserve">1481789M1</t>
  </si>
  <si>
    <t xml:space="preserve">1481790M1</t>
  </si>
  <si>
    <t xml:space="preserve">ALAVANCA CAMBIO</t>
  </si>
  <si>
    <t xml:space="preserve">1481799M91</t>
  </si>
  <si>
    <t xml:space="preserve">1481802M91</t>
  </si>
  <si>
    <t xml:space="preserve">1481804M92</t>
  </si>
  <si>
    <t xml:space="preserve">TERMOMETRO D'AGUA</t>
  </si>
  <si>
    <t xml:space="preserve">1481814M91</t>
  </si>
  <si>
    <t xml:space="preserve">1481814PAL</t>
  </si>
  <si>
    <t xml:space="preserve">1481830M92</t>
  </si>
  <si>
    <t xml:space="preserve">1481830PAL</t>
  </si>
  <si>
    <t xml:space="preserve">1481836M1</t>
  </si>
  <si>
    <t xml:space="preserve">CORREIA BORR VENTILAD</t>
  </si>
  <si>
    <t xml:space="preserve">1481873M91</t>
  </si>
  <si>
    <t xml:space="preserve">1481874M91</t>
  </si>
  <si>
    <t xml:space="preserve">1481879M91</t>
  </si>
  <si>
    <t xml:space="preserve">1481904M92</t>
  </si>
  <si>
    <t xml:space="preserve">1481924M91</t>
  </si>
  <si>
    <t xml:space="preserve">1481941M2</t>
  </si>
  <si>
    <t xml:space="preserve">PRISINEIRO ACO</t>
  </si>
  <si>
    <t xml:space="preserve">1481947M92</t>
  </si>
  <si>
    <t xml:space="preserve">1481947PAL</t>
  </si>
  <si>
    <t xml:space="preserve">1481948M92</t>
  </si>
  <si>
    <t xml:space="preserve">BARRA DE LIGACAO DIR</t>
  </si>
  <si>
    <t xml:space="preserve">1481948PAL</t>
  </si>
  <si>
    <t xml:space="preserve">1481950M92</t>
  </si>
  <si>
    <t xml:space="preserve">1481950PAL</t>
  </si>
  <si>
    <t xml:space="preserve">PONTEIRA LONGA</t>
  </si>
  <si>
    <t xml:space="preserve">1481952M91</t>
  </si>
  <si>
    <t xml:space="preserve">TERMINAL BARRA DIREC</t>
  </si>
  <si>
    <t xml:space="preserve">1482012M1</t>
  </si>
  <si>
    <t xml:space="preserve">1482023M91</t>
  </si>
  <si>
    <t xml:space="preserve">USE 195354 M1</t>
  </si>
  <si>
    <t xml:space="preserve">1482024M1</t>
  </si>
  <si>
    <t xml:space="preserve">PLACA DA ALAV ACE NF</t>
  </si>
  <si>
    <t xml:space="preserve">1482056M1</t>
  </si>
  <si>
    <t xml:space="preserve">DECALCOMANIA DO COMAN</t>
  </si>
  <si>
    <t xml:space="preserve">1482057M91</t>
  </si>
  <si>
    <t xml:space="preserve">1482057PAL</t>
  </si>
  <si>
    <t xml:space="preserve">1482094M1</t>
  </si>
  <si>
    <t xml:space="preserve">PINO ACO 020</t>
  </si>
  <si>
    <t xml:space="preserve">1482109M91</t>
  </si>
  <si>
    <t xml:space="preserve">TUBO P/MANOMETRO OL</t>
  </si>
  <si>
    <t xml:space="preserve">1482137M1</t>
  </si>
  <si>
    <t xml:space="preserve">BUJAO ACO BBA HIDR</t>
  </si>
  <si>
    <t xml:space="preserve">1482202M1</t>
  </si>
  <si>
    <t xml:space="preserve">BRACO SUPERIOR DIRECA</t>
  </si>
  <si>
    <t xml:space="preserve">1482206M92</t>
  </si>
  <si>
    <t xml:space="preserve">BRACO EIXO DIANTEIRO</t>
  </si>
  <si>
    <t xml:space="preserve">1482213M91</t>
  </si>
  <si>
    <t xml:space="preserve">FAROL C/ LAMPDI</t>
  </si>
  <si>
    <t xml:space="preserve">1482216M1</t>
  </si>
  <si>
    <t xml:space="preserve">1482216PA</t>
  </si>
  <si>
    <t xml:space="preserve">1482511M2</t>
  </si>
  <si>
    <t xml:space="preserve">CORREIA BORRACHA VENT</t>
  </si>
  <si>
    <t xml:space="preserve">1482524M92</t>
  </si>
  <si>
    <t xml:space="preserve">BARRA LIGACAO ESQ</t>
  </si>
  <si>
    <t xml:space="preserve">1482524PAL</t>
  </si>
  <si>
    <t xml:space="preserve">TERMINAL ESQUERDO</t>
  </si>
  <si>
    <t xml:space="preserve">1482536M1</t>
  </si>
  <si>
    <t xml:space="preserve">MANGOTE BBA D'AGUA BO</t>
  </si>
  <si>
    <t xml:space="preserve">1482536PA</t>
  </si>
  <si>
    <t xml:space="preserve">1482545M91</t>
  </si>
  <si>
    <t xml:space="preserve">LIMITADOR DO CAPUZ</t>
  </si>
  <si>
    <t xml:space="preserve">1482553M1</t>
  </si>
  <si>
    <t xml:space="preserve">1482616M92</t>
  </si>
  <si>
    <t xml:space="preserve">PARA LAMA DIR E ESQ</t>
  </si>
  <si>
    <t xml:space="preserve">1482616PAL</t>
  </si>
  <si>
    <t xml:space="preserve">PARALAMA</t>
  </si>
  <si>
    <t xml:space="preserve">1482629M1</t>
  </si>
  <si>
    <t xml:space="preserve">MANIVELA DE REGULAGEM</t>
  </si>
  <si>
    <t xml:space="preserve">1482648M91</t>
  </si>
  <si>
    <t xml:space="preserve">1482650M91</t>
  </si>
  <si>
    <t xml:space="preserve">BRACO LEVANTE HIDR</t>
  </si>
  <si>
    <t xml:space="preserve">1482660PAL</t>
  </si>
  <si>
    <t xml:space="preserve">1482661OM7</t>
  </si>
  <si>
    <t xml:space="preserve">BRACO INF ESQ</t>
  </si>
  <si>
    <t xml:space="preserve">1482661PA</t>
  </si>
  <si>
    <t xml:space="preserve">BRACO INFERIOR ESQ</t>
  </si>
  <si>
    <t xml:space="preserve">1482668M1</t>
  </si>
  <si>
    <t xml:space="preserve">1482670M1</t>
  </si>
  <si>
    <t xml:space="preserve">1482675M1</t>
  </si>
  <si>
    <t xml:space="preserve">CALCO ACO</t>
  </si>
  <si>
    <t xml:space="preserve">1482676M1</t>
  </si>
  <si>
    <t xml:space="preserve">1482677M1</t>
  </si>
  <si>
    <t xml:space="preserve">1482681M91</t>
  </si>
  <si>
    <t xml:space="preserve">ARO RODA W16LX34</t>
  </si>
  <si>
    <t xml:space="preserve">1482687PAL</t>
  </si>
  <si>
    <t xml:space="preserve">EIXO DOS PEDAIS DE FR</t>
  </si>
  <si>
    <t xml:space="preserve">1482701M1</t>
  </si>
  <si>
    <t xml:space="preserve">1482751M1</t>
  </si>
  <si>
    <t xml:space="preserve">1482800M91</t>
  </si>
  <si>
    <t xml:space="preserve">TERMINAL DO TIRANTE</t>
  </si>
  <si>
    <t xml:space="preserve">1482802M91</t>
  </si>
  <si>
    <t xml:space="preserve">1482841M92</t>
  </si>
  <si>
    <t xml:space="preserve">MOTOR PARTIDA WAPSA</t>
  </si>
  <si>
    <t xml:space="preserve">1482866M1</t>
  </si>
  <si>
    <t xml:space="preserve">1482866PA</t>
  </si>
  <si>
    <t xml:space="preserve">1482869PA</t>
  </si>
  <si>
    <t xml:space="preserve">1482878PA</t>
  </si>
  <si>
    <t xml:space="preserve">1482878PAL</t>
  </si>
  <si>
    <t xml:space="preserve">1482897M91</t>
  </si>
  <si>
    <t xml:space="preserve">1482907M2</t>
  </si>
  <si>
    <t xml:space="preserve">CHAPA FIXACAO BARRA T</t>
  </si>
  <si>
    <t xml:space="preserve">1482916M2</t>
  </si>
  <si>
    <t xml:space="preserve">PINO BARRA TRACAO</t>
  </si>
  <si>
    <t xml:space="preserve">1482917M1</t>
  </si>
  <si>
    <t xml:space="preserve">CHAPA DO SUPORTE ROLE</t>
  </si>
  <si>
    <t xml:space="preserve">1482918M1</t>
  </si>
  <si>
    <t xml:space="preserve">SUPORTE DO ROLETE</t>
  </si>
  <si>
    <t xml:space="preserve">1482931M91</t>
  </si>
  <si>
    <t xml:space="preserve">SUPORTE ESTABILIZADO</t>
  </si>
  <si>
    <t xml:space="preserve">1482934M92</t>
  </si>
  <si>
    <t xml:space="preserve">PINO FIXACAO BRACO</t>
  </si>
  <si>
    <t xml:space="preserve">1482939M91</t>
  </si>
  <si>
    <t xml:space="preserve">PINO ACO DE FIXACAO</t>
  </si>
  <si>
    <t xml:space="preserve">1482939PAL</t>
  </si>
  <si>
    <t xml:space="preserve">PINO DO BRACO</t>
  </si>
  <si>
    <t xml:space="preserve">1482942M91</t>
  </si>
  <si>
    <t xml:space="preserve">1482971PA</t>
  </si>
  <si>
    <t xml:space="preserve">PINO DE ENGATE CAT II</t>
  </si>
  <si>
    <t xml:space="preserve">1483073M1</t>
  </si>
  <si>
    <t xml:space="preserve">1483094M1</t>
  </si>
  <si>
    <t xml:space="preserve">1483103M1</t>
  </si>
  <si>
    <t xml:space="preserve">LUVA DE ACO</t>
  </si>
  <si>
    <t xml:space="preserve">1483131M91</t>
  </si>
  <si>
    <t xml:space="preserve">1483132M1</t>
  </si>
  <si>
    <t xml:space="preserve">1483134M1</t>
  </si>
  <si>
    <t xml:space="preserve">1483191M1</t>
  </si>
  <si>
    <t xml:space="preserve">1483201M1</t>
  </si>
  <si>
    <t xml:space="preserve">USE 101107 GATES</t>
  </si>
  <si>
    <t xml:space="preserve">1483212M1</t>
  </si>
  <si>
    <t xml:space="preserve">1483214M91</t>
  </si>
  <si>
    <t xml:space="preserve">MANGUEIRA DE ALTA PR</t>
  </si>
  <si>
    <t xml:space="preserve">1483220M92</t>
  </si>
  <si>
    <t xml:space="preserve">1483230M1</t>
  </si>
  <si>
    <t xml:space="preserve">1483247M1</t>
  </si>
  <si>
    <t xml:space="preserve">TRAVESSA DIANT VENTIL</t>
  </si>
  <si>
    <t xml:space="preserve">1483248M1</t>
  </si>
  <si>
    <t xml:space="preserve">TRAVESSA TRAS VENTILA</t>
  </si>
  <si>
    <t xml:space="preserve">1483261M92</t>
  </si>
  <si>
    <t xml:space="preserve">ACOPLAMENTO VV225</t>
  </si>
  <si>
    <t xml:space="preserve">1483261PAL</t>
  </si>
  <si>
    <t xml:space="preserve">1483264M2</t>
  </si>
  <si>
    <t xml:space="preserve">SUPORTE TENSOR COLHED</t>
  </si>
  <si>
    <t xml:space="preserve">1483265M2</t>
  </si>
  <si>
    <t xml:space="preserve">MANCAL S/ROLAMENTO</t>
  </si>
  <si>
    <t xml:space="preserve">1483266M1</t>
  </si>
  <si>
    <t xml:space="preserve">CHAPA ACO</t>
  </si>
  <si>
    <t xml:space="preserve">1483267M3</t>
  </si>
  <si>
    <t xml:space="preserve">BRACO ACIONAM PENEIRA</t>
  </si>
  <si>
    <t xml:space="preserve">1483268M1</t>
  </si>
  <si>
    <t xml:space="preserve">MANCAL S/ROLAME META</t>
  </si>
  <si>
    <t xml:space="preserve">1483269M91</t>
  </si>
  <si>
    <t xml:space="preserve">EIXO VV98</t>
  </si>
  <si>
    <t xml:space="preserve">1483277M1</t>
  </si>
  <si>
    <t xml:space="preserve">CORREIA =101249 =B128</t>
  </si>
  <si>
    <t xml:space="preserve">1483291M1</t>
  </si>
  <si>
    <t xml:space="preserve">ARAME DO CONCAVO</t>
  </si>
  <si>
    <t xml:space="preserve">1483302M91</t>
  </si>
  <si>
    <t xml:space="preserve">1483320PA</t>
  </si>
  <si>
    <t xml:space="preserve">PENEIRA INFERIOR 310</t>
  </si>
  <si>
    <t xml:space="preserve">1483332M1</t>
  </si>
  <si>
    <t xml:space="preserve">JUNTA VEDACAO BORRACH</t>
  </si>
  <si>
    <t xml:space="preserve">1483332PA</t>
  </si>
  <si>
    <t xml:space="preserve">1483464M1</t>
  </si>
  <si>
    <t xml:space="preserve">1483465M1</t>
  </si>
  <si>
    <t xml:space="preserve">1483471M92</t>
  </si>
  <si>
    <t xml:space="preserve">1483474M92</t>
  </si>
  <si>
    <t xml:space="preserve">1483486M1</t>
  </si>
  <si>
    <t xml:space="preserve">TUBO ACO S/COSTURA NF</t>
  </si>
  <si>
    <t xml:space="preserve">1483487M1</t>
  </si>
  <si>
    <t xml:space="preserve">1483498M91</t>
  </si>
  <si>
    <t xml:space="preserve">1483501M93</t>
  </si>
  <si>
    <t xml:space="preserve">CHAPA DE APOIO</t>
  </si>
  <si>
    <t xml:space="preserve">1483502M2</t>
  </si>
  <si>
    <t xml:space="preserve">PARAFUSO ACO FIXACAO</t>
  </si>
  <si>
    <t xml:space="preserve">1483502PA</t>
  </si>
  <si>
    <t xml:space="preserve">1483517M1</t>
  </si>
  <si>
    <t xml:space="preserve">1483519M1</t>
  </si>
  <si>
    <t xml:space="preserve">1483521M1</t>
  </si>
  <si>
    <t xml:space="preserve">1483526M1</t>
  </si>
  <si>
    <t xml:space="preserve">1483533M91</t>
  </si>
  <si>
    <t xml:space="preserve">PLACA SUPORTE CILIND</t>
  </si>
  <si>
    <t xml:space="preserve">1483538M1</t>
  </si>
  <si>
    <t xml:space="preserve">SUPORTE ESQ CIL BATED</t>
  </si>
  <si>
    <t xml:space="preserve">1483541M91</t>
  </si>
  <si>
    <t xml:space="preserve">VARIADOR</t>
  </si>
  <si>
    <t xml:space="preserve">1483542M1</t>
  </si>
  <si>
    <t xml:space="preserve">CARCACA DO VARIADOR</t>
  </si>
  <si>
    <t xml:space="preserve">1483543M2</t>
  </si>
  <si>
    <t xml:space="preserve">TAMPA FOFO  VARIADOR</t>
  </si>
  <si>
    <t xml:space="preserve">1483546M1</t>
  </si>
  <si>
    <t xml:space="preserve">EIXO ACION COLHEDEIRA</t>
  </si>
  <si>
    <t xml:space="preserve">1483547M1</t>
  </si>
  <si>
    <t xml:space="preserve">1483548M1</t>
  </si>
  <si>
    <t xml:space="preserve">EIXO TRANSMISSAO C/ F</t>
  </si>
  <si>
    <t xml:space="preserve">1483550M1</t>
  </si>
  <si>
    <t xml:space="preserve">ENGRENAGEM ACO COMAND</t>
  </si>
  <si>
    <t xml:space="preserve">1483551M1</t>
  </si>
  <si>
    <t xml:space="preserve">1483552M1</t>
  </si>
  <si>
    <t xml:space="preserve">1483553M1</t>
  </si>
  <si>
    <t xml:space="preserve">JUNTA PAPEL</t>
  </si>
  <si>
    <t xml:space="preserve">1483553PA</t>
  </si>
  <si>
    <t xml:space="preserve">1483554M1</t>
  </si>
  <si>
    <t xml:space="preserve">JUNTA FELTRO CARCACA</t>
  </si>
  <si>
    <t xml:space="preserve">1483554PA</t>
  </si>
  <si>
    <t xml:space="preserve">1483555M1</t>
  </si>
  <si>
    <t xml:space="preserve">1483556M1</t>
  </si>
  <si>
    <t xml:space="preserve">EIXO APOIO ENGREN VAR</t>
  </si>
  <si>
    <t xml:space="preserve">1483557M1</t>
  </si>
  <si>
    <t xml:space="preserve">ROLAMENTO ROLOS CILIN</t>
  </si>
  <si>
    <t xml:space="preserve">1483558M1</t>
  </si>
  <si>
    <t xml:space="preserve">RET 5132</t>
  </si>
  <si>
    <t xml:space="preserve">1483559M1</t>
  </si>
  <si>
    <t xml:space="preserve">FLANGE VARIADOR BATED</t>
  </si>
  <si>
    <t xml:space="preserve">1483560M1</t>
  </si>
  <si>
    <t xml:space="preserve">1483561M1</t>
  </si>
  <si>
    <t xml:space="preserve">MANGOTE BORRACHA</t>
  </si>
  <si>
    <t xml:space="preserve">1483562M1</t>
  </si>
  <si>
    <t xml:space="preserve">1483563M1</t>
  </si>
  <si>
    <t xml:space="preserve">1483565M91</t>
  </si>
  <si>
    <t xml:space="preserve">EIXO MUDANCA DE VELO</t>
  </si>
  <si>
    <t xml:space="preserve">1483567M2</t>
  </si>
  <si>
    <t xml:space="preserve">PINO ACO ROSCADO VAR</t>
  </si>
  <si>
    <t xml:space="preserve">1483569M1</t>
  </si>
  <si>
    <t xml:space="preserve">1483570M1</t>
  </si>
  <si>
    <t xml:space="preserve">BUCHA ROSQ VARIADOR</t>
  </si>
  <si>
    <t xml:space="preserve">1483591M91</t>
  </si>
  <si>
    <t xml:space="preserve">1483627PA</t>
  </si>
  <si>
    <t xml:space="preserve">1483629M1</t>
  </si>
  <si>
    <t xml:space="preserve">UNIAO DE ACO NFM</t>
  </si>
  <si>
    <t xml:space="preserve">1483633M1</t>
  </si>
  <si>
    <t xml:space="preserve">FLANGE EIXO CARACOL</t>
  </si>
  <si>
    <t xml:space="preserve">1483640M1</t>
  </si>
  <si>
    <t xml:space="preserve">USE 102107 GATES NFM</t>
  </si>
  <si>
    <t xml:space="preserve">1483650M1</t>
  </si>
  <si>
    <t xml:space="preserve">1483651M1</t>
  </si>
  <si>
    <t xml:space="preserve">1483651M3</t>
  </si>
  <si>
    <t xml:space="preserve">1483653M2</t>
  </si>
  <si>
    <t xml:space="preserve">1483654M1</t>
  </si>
  <si>
    <t xml:space="preserve">1483656M1</t>
  </si>
  <si>
    <t xml:space="preserve">1483659M1</t>
  </si>
  <si>
    <t xml:space="preserve">1483721M2</t>
  </si>
  <si>
    <t xml:space="preserve">1483726M92</t>
  </si>
  <si>
    <t xml:space="preserve">VV 66   BRACO</t>
  </si>
  <si>
    <t xml:space="preserve">1483728M92</t>
  </si>
  <si>
    <t xml:space="preserve">BRACO SUSPENSAO BAND</t>
  </si>
  <si>
    <t xml:space="preserve">1483826M1</t>
  </si>
  <si>
    <t xml:space="preserve">POLIA DA CAIXA REDUTO</t>
  </si>
  <si>
    <t xml:space="preserve">1483827M1</t>
  </si>
  <si>
    <t xml:space="preserve">POLIA ACIONADOR MOLIN</t>
  </si>
  <si>
    <t xml:space="preserve">1483863M1</t>
  </si>
  <si>
    <t xml:space="preserve">PINO ACO FIXACAO</t>
  </si>
  <si>
    <t xml:space="preserve">1483868M1</t>
  </si>
  <si>
    <t xml:space="preserve">BUJAO MAGNETICO</t>
  </si>
  <si>
    <t xml:space="preserve">1483880M1</t>
  </si>
  <si>
    <t xml:space="preserve">USE 102112 GATES</t>
  </si>
  <si>
    <t xml:space="preserve">1483881M1</t>
  </si>
  <si>
    <t xml:space="preserve">USE 102184 GATES</t>
  </si>
  <si>
    <t xml:space="preserve">1483882M1</t>
  </si>
  <si>
    <t xml:space="preserve">USE 102129 / 402131</t>
  </si>
  <si>
    <t xml:space="preserve">1483883M1</t>
  </si>
  <si>
    <t xml:space="preserve">USE 130274 GATES</t>
  </si>
  <si>
    <t xml:space="preserve">1483884M1</t>
  </si>
  <si>
    <t xml:space="preserve">USE 102231 GATES</t>
  </si>
  <si>
    <t xml:space="preserve">1483885M1</t>
  </si>
  <si>
    <t xml:space="preserve">USE 101125 GATES NFM</t>
  </si>
  <si>
    <t xml:space="preserve">1483887M91</t>
  </si>
  <si>
    <t xml:space="preserve">SINALEIRA TRAS NFM</t>
  </si>
  <si>
    <t xml:space="preserve">1483889M91</t>
  </si>
  <si>
    <t xml:space="preserve">SINALEIRA DIANTEIRA</t>
  </si>
  <si>
    <t xml:space="preserve">1483890M91</t>
  </si>
  <si>
    <t xml:space="preserve">1483900M91</t>
  </si>
  <si>
    <t xml:space="preserve">VENTILADOR</t>
  </si>
  <si>
    <t xml:space="preserve">1483966M91</t>
  </si>
  <si>
    <t xml:space="preserve">VENTILADOR COLHEDEIR</t>
  </si>
  <si>
    <t xml:space="preserve">1483967M1</t>
  </si>
  <si>
    <t xml:space="preserve">PA DO VENTILADOR</t>
  </si>
  <si>
    <t xml:space="preserve">1484049PAL</t>
  </si>
  <si>
    <t xml:space="preserve">CORRENTE E ORELHA</t>
  </si>
  <si>
    <t xml:space="preserve">1484052M1</t>
  </si>
  <si>
    <t xml:space="preserve">ELEMENTO DE FILTRO</t>
  </si>
  <si>
    <t xml:space="preserve">1484052PA</t>
  </si>
  <si>
    <t xml:space="preserve">1484054M2</t>
  </si>
  <si>
    <t xml:space="preserve">1484054PA</t>
  </si>
  <si>
    <t xml:space="preserve">1484068M1</t>
  </si>
  <si>
    <t xml:space="preserve">1484073M1</t>
  </si>
  <si>
    <t xml:space="preserve">1484102M1</t>
  </si>
  <si>
    <t xml:space="preserve">1484185PA</t>
  </si>
  <si>
    <t xml:space="preserve">CUNHA DO ARADO</t>
  </si>
  <si>
    <t xml:space="preserve">1484201M91</t>
  </si>
  <si>
    <t xml:space="preserve">1484244OM7</t>
  </si>
  <si>
    <t xml:space="preserve">PARALAMA-LD</t>
  </si>
  <si>
    <t xml:space="preserve">1484254PA</t>
  </si>
  <si>
    <t xml:space="preserve">1484258M1</t>
  </si>
  <si>
    <t xml:space="preserve">1484294M91</t>
  </si>
  <si>
    <t xml:space="preserve">TERMINAL REGBARRA L</t>
  </si>
  <si>
    <t xml:space="preserve">1484294PAL</t>
  </si>
  <si>
    <t xml:space="preserve">1484299M91</t>
  </si>
  <si>
    <t xml:space="preserve">TERMINAL TRASBARRA</t>
  </si>
  <si>
    <t xml:space="preserve">1484335M93</t>
  </si>
  <si>
    <t xml:space="preserve">PARALAMA DIREITO</t>
  </si>
  <si>
    <t xml:space="preserve">1484335PAL</t>
  </si>
  <si>
    <t xml:space="preserve">1484336M93</t>
  </si>
  <si>
    <t xml:space="preserve">PARALAMA ESQUERDO</t>
  </si>
  <si>
    <t xml:space="preserve">1484336PAL</t>
  </si>
  <si>
    <t xml:space="preserve">1484359PAL</t>
  </si>
  <si>
    <t xml:space="preserve">ASSENTO</t>
  </si>
  <si>
    <t xml:space="preserve">1484377M1</t>
  </si>
  <si>
    <t xml:space="preserve">MANGOTE BORR RAD NFM</t>
  </si>
  <si>
    <t xml:space="preserve">1484385M1</t>
  </si>
  <si>
    <t xml:space="preserve">CABO CONEXAO FAROL TR</t>
  </si>
  <si>
    <t xml:space="preserve">1484386M1</t>
  </si>
  <si>
    <t xml:space="preserve">CABO CONEXAO LANT TRA</t>
  </si>
  <si>
    <t xml:space="preserve">1484416M94</t>
  </si>
  <si>
    <t xml:space="preserve">CAPUZ DO MOTOR</t>
  </si>
  <si>
    <t xml:space="preserve">1484417M94</t>
  </si>
  <si>
    <t xml:space="preserve">1484418M94</t>
  </si>
  <si>
    <t xml:space="preserve">1484455M1</t>
  </si>
  <si>
    <t xml:space="preserve">MANGOTE BORRACHA ADMI</t>
  </si>
  <si>
    <t xml:space="preserve">1484457M1</t>
  </si>
  <si>
    <t xml:space="preserve">TUBO ADMISSAO FILTRO</t>
  </si>
  <si>
    <t xml:space="preserve">1484494M94</t>
  </si>
  <si>
    <t xml:space="preserve">SILENCIOSO</t>
  </si>
  <si>
    <t xml:space="preserve">1484496M2</t>
  </si>
  <si>
    <t xml:space="preserve">COTOVELO ACO COLETOR</t>
  </si>
  <si>
    <t xml:space="preserve">1484499M93</t>
  </si>
  <si>
    <t xml:space="preserve">EIXO TRANSVERSAL ACE</t>
  </si>
  <si>
    <t xml:space="preserve">1484504M91</t>
  </si>
  <si>
    <t xml:space="preserve">1484510M91</t>
  </si>
  <si>
    <t xml:space="preserve">1484512M91</t>
  </si>
  <si>
    <t xml:space="preserve">1484528M94</t>
  </si>
  <si>
    <t xml:space="preserve">1484541M1</t>
  </si>
  <si>
    <t xml:space="preserve">PORCA ACO 3/4NC</t>
  </si>
  <si>
    <t xml:space="preserve">1484541PA</t>
  </si>
  <si>
    <t xml:space="preserve">1484561M1</t>
  </si>
  <si>
    <t xml:space="preserve">MANGOTE BORRACHA BAIX</t>
  </si>
  <si>
    <t xml:space="preserve">1484561PA</t>
  </si>
  <si>
    <t xml:space="preserve">MANG SUP RADIADOR</t>
  </si>
  <si>
    <t xml:space="preserve">1484564M1</t>
  </si>
  <si>
    <t xml:space="preserve">1484565M3</t>
  </si>
  <si>
    <t xml:space="preserve">DEFLETOR DO RADIADOR</t>
  </si>
  <si>
    <t xml:space="preserve">1484581M1</t>
  </si>
  <si>
    <t xml:space="preserve">1484596M91</t>
  </si>
  <si>
    <t xml:space="preserve">1484599M91</t>
  </si>
  <si>
    <t xml:space="preserve">TUBO MANOMETRO OLEO</t>
  </si>
  <si>
    <t xml:space="preserve">1484659M91</t>
  </si>
  <si>
    <t xml:space="preserve">1484677M1</t>
  </si>
  <si>
    <t xml:space="preserve">DISCO ESPACADOR ACO</t>
  </si>
  <si>
    <t xml:space="preserve">1484681M1</t>
  </si>
  <si>
    <t xml:space="preserve">1484687M1</t>
  </si>
  <si>
    <t xml:space="preserve">1484689M91</t>
  </si>
  <si>
    <t xml:space="preserve">1484748M92</t>
  </si>
  <si>
    <t xml:space="preserve">1484780M1</t>
  </si>
  <si>
    <t xml:space="preserve">1484797M91</t>
  </si>
  <si>
    <t xml:space="preserve">EMBOLO CILHIDRAUL</t>
  </si>
  <si>
    <t xml:space="preserve">1484826PA</t>
  </si>
  <si>
    <t xml:space="preserve">1484928M1</t>
  </si>
  <si>
    <t xml:space="preserve">1484938M91</t>
  </si>
  <si>
    <t xml:space="preserve">TUBO COBRE TRABALHAD</t>
  </si>
  <si>
    <t xml:space="preserve">1484945M91</t>
  </si>
  <si>
    <t xml:space="preserve">TUBO FILTRO BBAINJ</t>
  </si>
  <si>
    <t xml:space="preserve">1484951M91</t>
  </si>
  <si>
    <t xml:space="preserve">TUBO FILTRO BBAALIM</t>
  </si>
  <si>
    <t xml:space="preserve">1484955M92</t>
  </si>
  <si>
    <t xml:space="preserve">MANGUEIRA COPO SEDME</t>
  </si>
  <si>
    <t xml:space="preserve">1484955PAL</t>
  </si>
  <si>
    <t xml:space="preserve">1484958M92</t>
  </si>
  <si>
    <t xml:space="preserve">MANGOTE BORRSEPAGU</t>
  </si>
  <si>
    <t xml:space="preserve">1484958PAL</t>
  </si>
  <si>
    <t xml:space="preserve">1484981M2</t>
  </si>
  <si>
    <t xml:space="preserve">BARRA TRACAO</t>
  </si>
  <si>
    <t xml:space="preserve">1484982M2</t>
  </si>
  <si>
    <t xml:space="preserve">1484988M1</t>
  </si>
  <si>
    <t xml:space="preserve">1484988PA</t>
  </si>
  <si>
    <t xml:space="preserve">1487062M1</t>
  </si>
  <si>
    <t xml:space="preserve">1487063M1</t>
  </si>
  <si>
    <t xml:space="preserve">PINO GUIA</t>
  </si>
  <si>
    <t xml:space="preserve">1487064M3</t>
  </si>
  <si>
    <t xml:space="preserve">ARRUELA TRAVA ACO POR</t>
  </si>
  <si>
    <t xml:space="preserve">1487066M3</t>
  </si>
  <si>
    <t xml:space="preserve">SEMI-ARVORE DO EIXO T</t>
  </si>
  <si>
    <t xml:space="preserve">1487072M2</t>
  </si>
  <si>
    <t xml:space="preserve">1487073M1</t>
  </si>
  <si>
    <t xml:space="preserve">1487075M1</t>
  </si>
  <si>
    <t xml:space="preserve">PINHAO 34 DENTES</t>
  </si>
  <si>
    <t xml:space="preserve">1487077M1</t>
  </si>
  <si>
    <t xml:space="preserve">1487082M1</t>
  </si>
  <si>
    <t xml:space="preserve">1487083M1</t>
  </si>
  <si>
    <t xml:space="preserve">1487084M1</t>
  </si>
  <si>
    <t xml:space="preserve">RETENT BORR C/ REV EX</t>
  </si>
  <si>
    <t xml:space="preserve">1487085M1</t>
  </si>
  <si>
    <t xml:space="preserve">PORCA ACO 3/4NFCONIC</t>
  </si>
  <si>
    <t xml:space="preserve">1488392M91</t>
  </si>
  <si>
    <t xml:space="preserve">BRACO SUPERIOR EIXO</t>
  </si>
  <si>
    <t xml:space="preserve">1488394M3</t>
  </si>
  <si>
    <t xml:space="preserve">EIXO DA DIRECAO TRANS</t>
  </si>
  <si>
    <t xml:space="preserve">1488394PA</t>
  </si>
  <si>
    <t xml:space="preserve">EIXO DIREC</t>
  </si>
  <si>
    <t xml:space="preserve">1488396M1</t>
  </si>
  <si>
    <t xml:space="preserve">CALCO ACO 010 020</t>
  </si>
  <si>
    <t xml:space="preserve">1488397M1</t>
  </si>
  <si>
    <t xml:space="preserve">1488401M1</t>
  </si>
  <si>
    <t xml:space="preserve">RETENTOR FELTRO</t>
  </si>
  <si>
    <t xml:space="preserve">1488476M1</t>
  </si>
  <si>
    <t xml:space="preserve">1488477M1</t>
  </si>
  <si>
    <t xml:space="preserve">1489808M91</t>
  </si>
  <si>
    <t xml:space="preserve">JGREPARO BORRACHA</t>
  </si>
  <si>
    <t xml:space="preserve">1489820M94</t>
  </si>
  <si>
    <t xml:space="preserve">PORTA ENG EIXO</t>
  </si>
  <si>
    <t xml:space="preserve">1493886M91</t>
  </si>
  <si>
    <t xml:space="preserve">JG REP BORR CILINDRO</t>
  </si>
  <si>
    <t xml:space="preserve">152623M1</t>
  </si>
  <si>
    <t xml:space="preserve">1603499M4</t>
  </si>
  <si>
    <t xml:space="preserve">1605320M1</t>
  </si>
  <si>
    <t xml:space="preserve">1606502M94</t>
  </si>
  <si>
    <t xml:space="preserve">JGANEIS BORRACHA C</t>
  </si>
  <si>
    <t xml:space="preserve">1606532M94</t>
  </si>
  <si>
    <t xml:space="preserve">JOGO JUNTAS BORRACHA</t>
  </si>
  <si>
    <t xml:space="preserve">1606583M93</t>
  </si>
  <si>
    <t xml:space="preserve">JGREPARO BORRCILIN</t>
  </si>
  <si>
    <t xml:space="preserve">1606583PAL</t>
  </si>
  <si>
    <t xml:space="preserve">1606737M92</t>
  </si>
  <si>
    <t xml:space="preserve">JGREPARO CILCACAM</t>
  </si>
  <si>
    <t xml:space="preserve">1606737PAL</t>
  </si>
  <si>
    <t xml:space="preserve">1606806M91</t>
  </si>
  <si>
    <t xml:space="preserve">JGJUNTAS SORTBORR</t>
  </si>
  <si>
    <t xml:space="preserve">1606806PAL</t>
  </si>
  <si>
    <t xml:space="preserve">JGDE RAPARO</t>
  </si>
  <si>
    <t xml:space="preserve">1607124M1</t>
  </si>
  <si>
    <t xml:space="preserve">BUCHA ACO DA CAM CIL</t>
  </si>
  <si>
    <t xml:space="preserve">1607427M91</t>
  </si>
  <si>
    <t xml:space="preserve">JGJUNTAS SORTCIL</t>
  </si>
  <si>
    <t xml:space="preserve">1607427PAL</t>
  </si>
  <si>
    <t xml:space="preserve">1614177M1</t>
  </si>
  <si>
    <t xml:space="preserve">MANGUEIRA BORRACHA B</t>
  </si>
  <si>
    <t xml:space="preserve">1617892M1</t>
  </si>
  <si>
    <t xml:space="preserve">LUVA CAIXA MUDANCAS</t>
  </si>
  <si>
    <t xml:space="preserve">1617893M1</t>
  </si>
  <si>
    <t xml:space="preserve">LUVA CX MUDANCAS</t>
  </si>
  <si>
    <t xml:space="preserve">1617894M1</t>
  </si>
  <si>
    <t xml:space="preserve">1628536M1</t>
  </si>
  <si>
    <t xml:space="preserve">ARRUELA ACO NFM</t>
  </si>
  <si>
    <t xml:space="preserve">16346X</t>
  </si>
  <si>
    <t xml:space="preserve">1635948M91</t>
  </si>
  <si>
    <t xml:space="preserve">JG REPARO BORR</t>
  </si>
  <si>
    <t xml:space="preserve">1645894M91</t>
  </si>
  <si>
    <t xml:space="preserve">1647480M1</t>
  </si>
  <si>
    <t xml:space="preserve">1648549M1</t>
  </si>
  <si>
    <t xml:space="preserve">TAMPA-CARCACA-EIXO-DI</t>
  </si>
  <si>
    <t xml:space="preserve">1648554M1</t>
  </si>
  <si>
    <t xml:space="preserve">TAMPA LATERAL CARCACA</t>
  </si>
  <si>
    <t xml:space="preserve">1648555M1</t>
  </si>
  <si>
    <t xml:space="preserve">1648557M1</t>
  </si>
  <si>
    <t xml:space="preserve">PINO ARTICULACAO ACO</t>
  </si>
  <si>
    <t xml:space="preserve">1648558M1</t>
  </si>
  <si>
    <t xml:space="preserve">1648560M91</t>
  </si>
  <si>
    <t xml:space="preserve">JUNTA UNIVERSAL</t>
  </si>
  <si>
    <t xml:space="preserve">1648562M1</t>
  </si>
  <si>
    <t xml:space="preserve">1648569M1</t>
  </si>
  <si>
    <t xml:space="preserve">1648570M1</t>
  </si>
  <si>
    <t xml:space="preserve">ANEL PROTECAO ACO</t>
  </si>
  <si>
    <t xml:space="preserve">1648577M1</t>
  </si>
  <si>
    <t xml:space="preserve">ARRUELA DENTADA ACO</t>
  </si>
  <si>
    <t xml:space="preserve">1648598M1</t>
  </si>
  <si>
    <t xml:space="preserve">TRAVA-PORCA-DE ACO</t>
  </si>
  <si>
    <t xml:space="preserve">1648601M1</t>
  </si>
  <si>
    <t xml:space="preserve">PROTETOR-ACO</t>
  </si>
  <si>
    <t xml:space="preserve">1648615M1</t>
  </si>
  <si>
    <t xml:space="preserve">EIXO ENGRENAGEM SATEL</t>
  </si>
  <si>
    <t xml:space="preserve">1648642M1</t>
  </si>
  <si>
    <t xml:space="preserve">CALCO ACO 260MM</t>
  </si>
  <si>
    <t xml:space="preserve">1648858M1</t>
  </si>
  <si>
    <t xml:space="preserve">1648859M1</t>
  </si>
  <si>
    <t xml:space="preserve">1648861M1</t>
  </si>
  <si>
    <t xml:space="preserve">ANEL VEDADOR BORRACHA</t>
  </si>
  <si>
    <t xml:space="preserve">1660050M93</t>
  </si>
  <si>
    <t xml:space="preserve">BRACO SUP 3 PONTO</t>
  </si>
  <si>
    <t xml:space="preserve">1660050OM7</t>
  </si>
  <si>
    <t xml:space="preserve">1660050PAL</t>
  </si>
  <si>
    <t xml:space="preserve">CONJUNTO 3 PONTO</t>
  </si>
  <si>
    <t xml:space="preserve">1660051M91</t>
  </si>
  <si>
    <t xml:space="preserve">1660053M92</t>
  </si>
  <si>
    <t xml:space="preserve">TERMINAL BRACO INF</t>
  </si>
  <si>
    <t xml:space="preserve">1660055M92</t>
  </si>
  <si>
    <t xml:space="preserve">TERMINAL BRACO SUP</t>
  </si>
  <si>
    <t xml:space="preserve">1660057M1</t>
  </si>
  <si>
    <t xml:space="preserve">MOLA DO TERMINAL BRAC</t>
  </si>
  <si>
    <t xml:space="preserve">1660095M1</t>
  </si>
  <si>
    <t xml:space="preserve">1660095PA</t>
  </si>
  <si>
    <t xml:space="preserve">1660116M1</t>
  </si>
  <si>
    <t xml:space="preserve">VALVULA ACO PRESSAO</t>
  </si>
  <si>
    <t xml:space="preserve">1660206M1</t>
  </si>
  <si>
    <t xml:space="preserve">1660262M91</t>
  </si>
  <si>
    <t xml:space="preserve">1660263M91</t>
  </si>
  <si>
    <t xml:space="preserve">1660288M92</t>
  </si>
  <si>
    <t xml:space="preserve">EIXO TOMADA DE FORCA</t>
  </si>
  <si>
    <t xml:space="preserve">1660323M1</t>
  </si>
  <si>
    <t xml:space="preserve">1660324M91</t>
  </si>
  <si>
    <t xml:space="preserve">ARTICULACAO CONTRPR</t>
  </si>
  <si>
    <t xml:space="preserve">1660462M3</t>
  </si>
  <si>
    <t xml:space="preserve">LUVA ACO ACOPLAMENTO</t>
  </si>
  <si>
    <t xml:space="preserve">1660644M1</t>
  </si>
  <si>
    <t xml:space="preserve">JUNTA ACO</t>
  </si>
  <si>
    <t xml:space="preserve">1660645M1</t>
  </si>
  <si>
    <t xml:space="preserve">1660646M1</t>
  </si>
  <si>
    <t xml:space="preserve">1660713M1</t>
  </si>
  <si>
    <t xml:space="preserve">ENGRENAGEM EIXO TRASE</t>
  </si>
  <si>
    <t xml:space="preserve">1660834M1</t>
  </si>
  <si>
    <t xml:space="preserve">PLACA SUPORTE LE FERR</t>
  </si>
  <si>
    <t xml:space="preserve">1660835M1</t>
  </si>
  <si>
    <t xml:space="preserve">PLACA SUPORTE LD FERR</t>
  </si>
  <si>
    <t xml:space="preserve">1661065M1</t>
  </si>
  <si>
    <t xml:space="preserve">CUBO-ESPACADOR DE ACO</t>
  </si>
  <si>
    <t xml:space="preserve">1661235M1</t>
  </si>
  <si>
    <t xml:space="preserve">CHAPA FRONTAL</t>
  </si>
  <si>
    <t xml:space="preserve">1661237M1</t>
  </si>
  <si>
    <t xml:space="preserve">1661240M91</t>
  </si>
  <si>
    <t xml:space="preserve">CHAPA TRASEIRA</t>
  </si>
  <si>
    <t xml:space="preserve">1661325M91</t>
  </si>
  <si>
    <t xml:space="preserve">TUBO COMPENSADOR OSCI</t>
  </si>
  <si>
    <t xml:space="preserve">1661547M92</t>
  </si>
  <si>
    <t xml:space="preserve">ALAVANCA ARTICHIDR</t>
  </si>
  <si>
    <t xml:space="preserve">1661918M91</t>
  </si>
  <si>
    <t xml:space="preserve">ARTICULACAO CONTPOS</t>
  </si>
  <si>
    <t xml:space="preserve">1662224M2</t>
  </si>
  <si>
    <t xml:space="preserve">1662237M91</t>
  </si>
  <si>
    <t xml:space="preserve">VALVULA PRESSAO ACO</t>
  </si>
  <si>
    <t xml:space="preserve">1662242M2</t>
  </si>
  <si>
    <t xml:space="preserve">PATIM DO FREIO</t>
  </si>
  <si>
    <t xml:space="preserve">1662566M1</t>
  </si>
  <si>
    <t xml:space="preserve">ELEMENTO DO FILTRO BB</t>
  </si>
  <si>
    <t xml:space="preserve">1662590OM7</t>
  </si>
  <si>
    <t xml:space="preserve">1662594M91</t>
  </si>
  <si>
    <t xml:space="preserve">DEFLETOR VALVSEGUR</t>
  </si>
  <si>
    <t xml:space="preserve">1662726M1</t>
  </si>
  <si>
    <t xml:space="preserve">1663254M1</t>
  </si>
  <si>
    <t xml:space="preserve">CHAPA TOMADA FORCA</t>
  </si>
  <si>
    <t xml:space="preserve">1663312M1</t>
  </si>
  <si>
    <t xml:space="preserve">1663796M1</t>
  </si>
  <si>
    <t xml:space="preserve">1664491M1</t>
  </si>
  <si>
    <t xml:space="preserve">BUCHA ACO CORPO BBA H</t>
  </si>
  <si>
    <t xml:space="preserve">1664511M1</t>
  </si>
  <si>
    <t xml:space="preserve">CARCACA CENTRAL DIFER</t>
  </si>
  <si>
    <t xml:space="preserve">1664589M1</t>
  </si>
  <si>
    <t xml:space="preserve">1665438M92</t>
  </si>
  <si>
    <t xml:space="preserve">JG COROA PINHAO 9X35</t>
  </si>
  <si>
    <t xml:space="preserve">1665499M91</t>
  </si>
  <si>
    <t xml:space="preserve">CJCORPO DIANTEIRO BO</t>
  </si>
  <si>
    <t xml:space="preserve">1665962M91</t>
  </si>
  <si>
    <t xml:space="preserve">INDICADOR  2801717M1</t>
  </si>
  <si>
    <t xml:space="preserve">1667579M2</t>
  </si>
  <si>
    <t xml:space="preserve">1667580M1</t>
  </si>
  <si>
    <t xml:space="preserve">1668542M1</t>
  </si>
  <si>
    <t xml:space="preserve">1668543M1</t>
  </si>
  <si>
    <t xml:space="preserve">PINO FIXACAO DO CILIN</t>
  </si>
  <si>
    <t xml:space="preserve">1669096M2</t>
  </si>
  <si>
    <t xml:space="preserve">CALCO DE ACO</t>
  </si>
  <si>
    <t xml:space="preserve">1671633M1</t>
  </si>
  <si>
    <t xml:space="preserve">TUBO SUCCAO BOMBA HID</t>
  </si>
  <si>
    <t xml:space="preserve">1671699M1</t>
  </si>
  <si>
    <t xml:space="preserve">1671888M2</t>
  </si>
  <si>
    <t xml:space="preserve">ARRUELA ENCCXAMUDT</t>
  </si>
  <si>
    <t xml:space="preserve">1671890M2</t>
  </si>
  <si>
    <t xml:space="preserve">ARRUELA ENCCXAMUDAN</t>
  </si>
  <si>
    <t xml:space="preserve">1671891M2</t>
  </si>
  <si>
    <t xml:space="preserve">1674654M3</t>
  </si>
  <si>
    <t xml:space="preserve">USE 027922P1</t>
  </si>
  <si>
    <t xml:space="preserve">1674668M3</t>
  </si>
  <si>
    <t xml:space="preserve">EXPANADOR DE ACO 1674</t>
  </si>
  <si>
    <t xml:space="preserve">1675367M2</t>
  </si>
  <si>
    <t xml:space="preserve">PARAFUSO CXA MUDANCAS</t>
  </si>
  <si>
    <t xml:space="preserve">1676664M1</t>
  </si>
  <si>
    <t xml:space="preserve">BRACO INFERIOR DIRECA</t>
  </si>
  <si>
    <t xml:space="preserve">1676665M1</t>
  </si>
  <si>
    <t xml:space="preserve">EIXO DIRECAO TRANSMIS</t>
  </si>
  <si>
    <t xml:space="preserve">1676665PA</t>
  </si>
  <si>
    <t xml:space="preserve">1676666M1</t>
  </si>
  <si>
    <t xml:space="preserve">1677724M1</t>
  </si>
  <si>
    <t xml:space="preserve">ROLAMENTO BHA-2012-Z</t>
  </si>
  <si>
    <t xml:space="preserve">1677725M2</t>
  </si>
  <si>
    <t xml:space="preserve">1677742M2</t>
  </si>
  <si>
    <t xml:space="preserve">ARRUELA CXA MUDANCAS</t>
  </si>
  <si>
    <t xml:space="preserve">1677746M92</t>
  </si>
  <si>
    <t xml:space="preserve">EIXO 20Z 218 CMTS</t>
  </si>
  <si>
    <t xml:space="preserve">1677747M92</t>
  </si>
  <si>
    <t xml:space="preserve">EIXO 17Z 218 CMTS</t>
  </si>
  <si>
    <t xml:space="preserve">1677829M1</t>
  </si>
  <si>
    <t xml:space="preserve">ARRUELA ENC CXA MUDAN</t>
  </si>
  <si>
    <t xml:space="preserve">1677973M1</t>
  </si>
  <si>
    <t xml:space="preserve">16779X</t>
  </si>
  <si>
    <t xml:space="preserve">ESFERA ACO CALIBRADA</t>
  </si>
  <si>
    <t xml:space="preserve">16780X</t>
  </si>
  <si>
    <t xml:space="preserve">ESFERA ACO COMANDO FR</t>
  </si>
  <si>
    <t xml:space="preserve">1678565M2</t>
  </si>
  <si>
    <t xml:space="preserve">1679135M92</t>
  </si>
  <si>
    <t xml:space="preserve">EMBREAGEM IPTO</t>
  </si>
  <si>
    <t xml:space="preserve">1679306M1</t>
  </si>
  <si>
    <t xml:space="preserve">1679310M1</t>
  </si>
  <si>
    <t xml:space="preserve">ENGRENAGEM TOMADA POT</t>
  </si>
  <si>
    <t xml:space="preserve">1680189M1</t>
  </si>
  <si>
    <t xml:space="preserve">LUVA ACO ACIONC/97MM</t>
  </si>
  <si>
    <t xml:space="preserve">1680189PA</t>
  </si>
  <si>
    <t xml:space="preserve">LUVA FUZ C/97MM</t>
  </si>
  <si>
    <t xml:space="preserve">1684022M1</t>
  </si>
  <si>
    <t xml:space="preserve">1684285M2</t>
  </si>
  <si>
    <t xml:space="preserve">PINO ACO EIXO FRONTAL</t>
  </si>
  <si>
    <t xml:space="preserve">1685031M92</t>
  </si>
  <si>
    <t xml:space="preserve">BBA HIDRAULICA ==</t>
  </si>
  <si>
    <t xml:space="preserve">1685071M3</t>
  </si>
  <si>
    <t xml:space="preserve">ENGRENAGEM -  870899</t>
  </si>
  <si>
    <t xml:space="preserve">1686043M92</t>
  </si>
  <si>
    <t xml:space="preserve">1686085M1</t>
  </si>
  <si>
    <t xml:space="preserve">PINO TRAVAMENTO TRANS</t>
  </si>
  <si>
    <t xml:space="preserve">1686281M1</t>
  </si>
  <si>
    <t xml:space="preserve">1686282M1</t>
  </si>
  <si>
    <t xml:space="preserve">ARRUELA TRAVA TRANSMI</t>
  </si>
  <si>
    <t xml:space="preserve">1686283M1</t>
  </si>
  <si>
    <t xml:space="preserve">ENCOSTO DA MOLA</t>
  </si>
  <si>
    <t xml:space="preserve">1686284M2</t>
  </si>
  <si>
    <t xml:space="preserve">1686289M1</t>
  </si>
  <si>
    <t xml:space="preserve">TRAVA ACO ARVORE TRAN</t>
  </si>
  <si>
    <t xml:space="preserve">1686359M1</t>
  </si>
  <si>
    <t xml:space="preserve">1686443M1</t>
  </si>
  <si>
    <t xml:space="preserve">LUVA CXA MUDANCAS TRA</t>
  </si>
  <si>
    <t xml:space="preserve">1686452M1</t>
  </si>
  <si>
    <t xml:space="preserve">JUNTA AMIANTO</t>
  </si>
  <si>
    <t xml:space="preserve">1686458M1</t>
  </si>
  <si>
    <t xml:space="preserve">ANEL CAIXA MUDANCAS T</t>
  </si>
  <si>
    <t xml:space="preserve">1686459M1</t>
  </si>
  <si>
    <t xml:space="preserve">1686461M3</t>
  </si>
  <si>
    <t xml:space="preserve">ENGRENAGEM ACO ACION</t>
  </si>
  <si>
    <t xml:space="preserve">1686462M2</t>
  </si>
  <si>
    <t xml:space="preserve">1686467M91</t>
  </si>
  <si>
    <t xml:space="preserve">1686566M91</t>
  </si>
  <si>
    <t xml:space="preserve">TUBO ENTR OLEO B HID</t>
  </si>
  <si>
    <t xml:space="preserve">1686568M1</t>
  </si>
  <si>
    <t xml:space="preserve">ARRUELA TRAVA</t>
  </si>
  <si>
    <t xml:space="preserve">1686569M1</t>
  </si>
  <si>
    <t xml:space="preserve">JUNTA DE BORRACHA</t>
  </si>
  <si>
    <t xml:space="preserve">1686698M1</t>
  </si>
  <si>
    <t xml:space="preserve">ADAPTADOR ACO FILTRO</t>
  </si>
  <si>
    <t xml:space="preserve">1686796M1</t>
  </si>
  <si>
    <t xml:space="preserve">LUVA DESLIZANTE</t>
  </si>
  <si>
    <t xml:space="preserve">1686989M1</t>
  </si>
  <si>
    <t xml:space="preserve">ARRUELA ESPACADORA AC</t>
  </si>
  <si>
    <t xml:space="preserve">1686991M1</t>
  </si>
  <si>
    <t xml:space="preserve">SOLENOIDE SISTHIDDI</t>
  </si>
  <si>
    <t xml:space="preserve">1687018M2</t>
  </si>
  <si>
    <t xml:space="preserve">JUNTA VEDACAO BBA HID</t>
  </si>
  <si>
    <t xml:space="preserve">1687111M1</t>
  </si>
  <si>
    <t xml:space="preserve">PLACA DO CONVERSOR</t>
  </si>
  <si>
    <t xml:space="preserve">1687429M91</t>
  </si>
  <si>
    <t xml:space="preserve">ENGRENAGEM Z-40 TRANS</t>
  </si>
  <si>
    <t xml:space="preserve">1687430M2</t>
  </si>
  <si>
    <t xml:space="preserve">ENGRENAGEM TRANSMISSA</t>
  </si>
  <si>
    <t xml:space="preserve">1687647M1</t>
  </si>
  <si>
    <t xml:space="preserve">ELEMENTO FILTRO OLEO</t>
  </si>
  <si>
    <t xml:space="preserve">1688127M1</t>
  </si>
  <si>
    <t xml:space="preserve">ENGRCAIXA MUDANCAS T</t>
  </si>
  <si>
    <t xml:space="preserve">1688128M1</t>
  </si>
  <si>
    <t xml:space="preserve">DISCO CX MUDANCA TRAT</t>
  </si>
  <si>
    <t xml:space="preserve">1688129M1</t>
  </si>
  <si>
    <t xml:space="preserve">1688130M1</t>
  </si>
  <si>
    <t xml:space="preserve">1688131M1</t>
  </si>
  <si>
    <t xml:space="preserve">ESPACADOR CX MUD</t>
  </si>
  <si>
    <t xml:space="preserve">1688132M1</t>
  </si>
  <si>
    <t xml:space="preserve">ARRUELA ENCCXAMIDAN</t>
  </si>
  <si>
    <t xml:space="preserve">1688236M93</t>
  </si>
  <si>
    <t xml:space="preserve">CJ PROTECAO DA ROTULA</t>
  </si>
  <si>
    <t xml:space="preserve">1688532M1</t>
  </si>
  <si>
    <t xml:space="preserve">DISCO FRICCAO EMBREAG</t>
  </si>
  <si>
    <t xml:space="preserve">1688850M91</t>
  </si>
  <si>
    <t xml:space="preserve">VALVULA DE ACO</t>
  </si>
  <si>
    <t xml:space="preserve">1691233M1</t>
  </si>
  <si>
    <t xml:space="preserve">PARAFUSO ACO FIX GAR</t>
  </si>
  <si>
    <t xml:space="preserve">1691235M3</t>
  </si>
  <si>
    <t xml:space="preserve">TAMPA TRAS FECHAMENTO</t>
  </si>
  <si>
    <t xml:space="preserve">1691239M1</t>
  </si>
  <si>
    <t xml:space="preserve">CALCO DE ACO DE AJUST</t>
  </si>
  <si>
    <t xml:space="preserve">1691240M1</t>
  </si>
  <si>
    <t xml:space="preserve">1691241M1</t>
  </si>
  <si>
    <t xml:space="preserve">1691245M2</t>
  </si>
  <si>
    <t xml:space="preserve">ARVORE PILOTO TRANSMI</t>
  </si>
  <si>
    <t xml:space="preserve">1691249M1</t>
  </si>
  <si>
    <t xml:space="preserve">BUCHA BRONZE SINTERIZ</t>
  </si>
  <si>
    <t xml:space="preserve">1691264M1</t>
  </si>
  <si>
    <t xml:space="preserve">SUPORTE DE EIXO PILOT</t>
  </si>
  <si>
    <t xml:space="preserve">1691271M1</t>
  </si>
  <si>
    <t xml:space="preserve">1691274M2</t>
  </si>
  <si>
    <t xml:space="preserve">PINHAO DA TRANSMISSAO</t>
  </si>
  <si>
    <t xml:space="preserve">1691277M1</t>
  </si>
  <si>
    <t xml:space="preserve">1691279M93</t>
  </si>
  <si>
    <t xml:space="preserve">ARVORE SAIDA</t>
  </si>
  <si>
    <t xml:space="preserve">1691287M91</t>
  </si>
  <si>
    <t xml:space="preserve">LIMITADOR ACO ARVORE</t>
  </si>
  <si>
    <t xml:space="preserve">1691291M92</t>
  </si>
  <si>
    <t xml:space="preserve">1691294M93</t>
  </si>
  <si>
    <t xml:space="preserve">1691300M1</t>
  </si>
  <si>
    <t xml:space="preserve">1691301M2</t>
  </si>
  <si>
    <t xml:space="preserve">1691302M2</t>
  </si>
  <si>
    <t xml:space="preserve">PLACA DE RETENCAO EMB</t>
  </si>
  <si>
    <t xml:space="preserve">1691304M1</t>
  </si>
  <si>
    <t xml:space="preserve">MOLA USE 1691304OM7</t>
  </si>
  <si>
    <t xml:space="preserve">1691305M3</t>
  </si>
  <si>
    <t xml:space="preserve">PALACA RETENEMBREAGE</t>
  </si>
  <si>
    <t xml:space="preserve">1691306M1</t>
  </si>
  <si>
    <t xml:space="preserve">VEDADOR DE OLEO</t>
  </si>
  <si>
    <t xml:space="preserve">1691307M2</t>
  </si>
  <si>
    <t xml:space="preserve">ANEL RETENTOR ACO</t>
  </si>
  <si>
    <t xml:space="preserve">1691308M2</t>
  </si>
  <si>
    <t xml:space="preserve">CARCACA DA EMBREAGEM</t>
  </si>
  <si>
    <t xml:space="preserve">1691309M2</t>
  </si>
  <si>
    <t xml:space="preserve">1691310M1</t>
  </si>
  <si>
    <t xml:space="preserve">CALCO DE ACO  DE AJUS</t>
  </si>
  <si>
    <t xml:space="preserve">1691311M1</t>
  </si>
  <si>
    <t xml:space="preserve">1691312M1</t>
  </si>
  <si>
    <t xml:space="preserve">1691313M92</t>
  </si>
  <si>
    <t xml:space="preserve">TAMPA TRAS TRANSM 2 F</t>
  </si>
  <si>
    <t xml:space="preserve">1691316M1</t>
  </si>
  <si>
    <t xml:space="preserve">ARRUELA ENCOSTO TRANS</t>
  </si>
  <si>
    <t xml:space="preserve">1691318M1</t>
  </si>
  <si>
    <t xml:space="preserve">ARRUELA DE ENCOSTO AC</t>
  </si>
  <si>
    <t xml:space="preserve">1691319M1</t>
  </si>
  <si>
    <t xml:space="preserve">1691328M91</t>
  </si>
  <si>
    <t xml:space="preserve">TAMPA ACO CX ACIONAME</t>
  </si>
  <si>
    <t xml:space="preserve">1691333M1</t>
  </si>
  <si>
    <t xml:space="preserve">EIXO DAS ALAVANCAS DE</t>
  </si>
  <si>
    <t xml:space="preserve">1691335M2</t>
  </si>
  <si>
    <t xml:space="preserve">1691337M2</t>
  </si>
  <si>
    <t xml:space="preserve">EIXO GUIA TRANSM</t>
  </si>
  <si>
    <t xml:space="preserve">1691338M2</t>
  </si>
  <si>
    <t xml:space="preserve">EIXO GUIA TRANSMISSAO</t>
  </si>
  <si>
    <t xml:space="preserve">1691339M1</t>
  </si>
  <si>
    <t xml:space="preserve">GARFO DE MUDANCAS TRA</t>
  </si>
  <si>
    <t xml:space="preserve">1691341M2</t>
  </si>
  <si>
    <t xml:space="preserve">PINO TRAVAMENTO VARAO</t>
  </si>
  <si>
    <t xml:space="preserve">1691343M1</t>
  </si>
  <si>
    <t xml:space="preserve">1691350M1</t>
  </si>
  <si>
    <t xml:space="preserve">BUJAO VALVULA ACIONAM</t>
  </si>
  <si>
    <t xml:space="preserve">1691352M2</t>
  </si>
  <si>
    <t xml:space="preserve">CARRETEL VALVULA ACIO</t>
  </si>
  <si>
    <t xml:space="preserve">1691354M1</t>
  </si>
  <si>
    <t xml:space="preserve">PINO VALVULA ACIONAME</t>
  </si>
  <si>
    <t xml:space="preserve">1691363M91</t>
  </si>
  <si>
    <t xml:space="preserve">COTOVELO ENTRADA OLEO</t>
  </si>
  <si>
    <t xml:space="preserve">1691365M1</t>
  </si>
  <si>
    <t xml:space="preserve">TUBO COMBUSTIVEL</t>
  </si>
  <si>
    <t xml:space="preserve">1691368M1</t>
  </si>
  <si>
    <t xml:space="preserve">1691369M2</t>
  </si>
  <si>
    <t xml:space="preserve">RETENTOR (SABO 00946-</t>
  </si>
  <si>
    <t xml:space="preserve">1691467M1</t>
  </si>
  <si>
    <t xml:space="preserve">CONVERSOR</t>
  </si>
  <si>
    <t xml:space="preserve">1691469M1</t>
  </si>
  <si>
    <t xml:space="preserve">1691492M1</t>
  </si>
  <si>
    <t xml:space="preserve">ANEL DA ALAVANCA CAMB</t>
  </si>
  <si>
    <t xml:space="preserve">1691493M1</t>
  </si>
  <si>
    <t xml:space="preserve">PINO DA ALAVANCA CAMB</t>
  </si>
  <si>
    <t xml:space="preserve">1691496M1</t>
  </si>
  <si>
    <t xml:space="preserve">CAPA DE BORRACHA PROT</t>
  </si>
  <si>
    <t xml:space="preserve">1691548M1</t>
  </si>
  <si>
    <t xml:space="preserve">EIXO PROPULSOR</t>
  </si>
  <si>
    <t xml:space="preserve">1691550M1</t>
  </si>
  <si>
    <t xml:space="preserve">LUVA EIXO PROPULSOR</t>
  </si>
  <si>
    <t xml:space="preserve">1692152M1</t>
  </si>
  <si>
    <t xml:space="preserve">EMBOLO ACIONAMENTO EM</t>
  </si>
  <si>
    <t xml:space="preserve">1692153M1</t>
  </si>
  <si>
    <t xml:space="preserve">1692154M1</t>
  </si>
  <si>
    <t xml:space="preserve">1692155M1</t>
  </si>
  <si>
    <t xml:space="preserve">1692156M1</t>
  </si>
  <si>
    <t xml:space="preserve">1692157M1</t>
  </si>
  <si>
    <t xml:space="preserve">1692246M92</t>
  </si>
  <si>
    <t xml:space="preserve">1692502M1</t>
  </si>
  <si>
    <t xml:space="preserve">EIXO CXA MUDANCAS TRA</t>
  </si>
  <si>
    <t xml:space="preserve">1692534M1</t>
  </si>
  <si>
    <t xml:space="preserve">ENGRENAGEM ACO CAIXA</t>
  </si>
  <si>
    <t xml:space="preserve">1692549M1</t>
  </si>
  <si>
    <t xml:space="preserve">DISCO ESPACADOR</t>
  </si>
  <si>
    <t xml:space="preserve">1692550M1</t>
  </si>
  <si>
    <t xml:space="preserve">1692552M1</t>
  </si>
  <si>
    <t xml:space="preserve">CARCACA DA CAIXA</t>
  </si>
  <si>
    <t xml:space="preserve">1692554M1</t>
  </si>
  <si>
    <t xml:space="preserve">COLAR DO ROLAMENTO</t>
  </si>
  <si>
    <t xml:space="preserve">1692581M1</t>
  </si>
  <si>
    <t xml:space="preserve">1692582M1</t>
  </si>
  <si>
    <t xml:space="preserve">ROLAMENTO 6207</t>
  </si>
  <si>
    <t xml:space="preserve">1692583M1</t>
  </si>
  <si>
    <t xml:space="preserve">RETENTOR DE OLEO</t>
  </si>
  <si>
    <t xml:space="preserve">1692590M1</t>
  </si>
  <si>
    <t xml:space="preserve">ROLAMENTO INA F-45994</t>
  </si>
  <si>
    <t xml:space="preserve">1692592M1</t>
  </si>
  <si>
    <t xml:space="preserve">1692601M1</t>
  </si>
  <si>
    <t xml:space="preserve">ROLAMENTO 6211</t>
  </si>
  <si>
    <t xml:space="preserve">1692603M1</t>
  </si>
  <si>
    <t xml:space="preserve">ANEL DE PROTECAO ACO</t>
  </si>
  <si>
    <t xml:space="preserve">1692604M1</t>
  </si>
  <si>
    <t xml:space="preserve">ANEL DE FELTRO</t>
  </si>
  <si>
    <t xml:space="preserve">1692725M91</t>
  </si>
  <si>
    <t xml:space="preserve">LUVA SUPORTE EIXO PIL</t>
  </si>
  <si>
    <t xml:space="preserve">1692735M2</t>
  </si>
  <si>
    <t xml:space="preserve">COROA REDUTORA EIXO T</t>
  </si>
  <si>
    <t xml:space="preserve">1692736M1</t>
  </si>
  <si>
    <t xml:space="preserve">PINHAO PLANETARIA</t>
  </si>
  <si>
    <t xml:space="preserve">1692737M1</t>
  </si>
  <si>
    <t xml:space="preserve">1692737PA</t>
  </si>
  <si>
    <t xml:space="preserve">ENGRENAGEM - CIMPAL</t>
  </si>
  <si>
    <t xml:space="preserve">1692759M91</t>
  </si>
  <si>
    <t xml:space="preserve">DISCO CERAMETALICO</t>
  </si>
  <si>
    <t xml:space="preserve">1692759PAL</t>
  </si>
  <si>
    <t xml:space="preserve">DISCO CERAMETALICO EM</t>
  </si>
  <si>
    <t xml:space="preserve">1693380M1</t>
  </si>
  <si>
    <t xml:space="preserve">1693383M1</t>
  </si>
  <si>
    <t xml:space="preserve">TAMPA DE FECHAMENTO T</t>
  </si>
  <si>
    <t xml:space="preserve">1693385M1</t>
  </si>
  <si>
    <t xml:space="preserve">EIXO ACO CAIXA ACIONA</t>
  </si>
  <si>
    <t xml:space="preserve">1693389M1</t>
  </si>
  <si>
    <t xml:space="preserve">ARRUELA CAIXA ACIONAM</t>
  </si>
  <si>
    <t xml:space="preserve">1693631M1</t>
  </si>
  <si>
    <t xml:space="preserve">TAMPA DO FECHAMENTO T</t>
  </si>
  <si>
    <t xml:space="preserve">1693645N1</t>
  </si>
  <si>
    <t xml:space="preserve">1693818M1</t>
  </si>
  <si>
    <t xml:space="preserve">EIXO CXAMUDANCAS TRA</t>
  </si>
  <si>
    <t xml:space="preserve">1693822M2</t>
  </si>
  <si>
    <t xml:space="preserve">1693823M1</t>
  </si>
  <si>
    <t xml:space="preserve">EIXO CXA MUDANCAS TR</t>
  </si>
  <si>
    <t xml:space="preserve">1693824M1</t>
  </si>
  <si>
    <t xml:space="preserve">1693860M2</t>
  </si>
  <si>
    <t xml:space="preserve">PINHAO ENGRENAGEM ALT</t>
  </si>
  <si>
    <t xml:space="preserve">1693864M91</t>
  </si>
  <si>
    <t xml:space="preserve">ENGRENAGEM DE BAIXA</t>
  </si>
  <si>
    <t xml:space="preserve">1693866M91</t>
  </si>
  <si>
    <t xml:space="preserve">ENGRENAGEM ALTA 35 DE</t>
  </si>
  <si>
    <t xml:space="preserve">1694275M1</t>
  </si>
  <si>
    <t xml:space="preserve">COLETOR VALVULA ALIVI</t>
  </si>
  <si>
    <t xml:space="preserve">1694380M91</t>
  </si>
  <si>
    <t xml:space="preserve">CJEIXO ACI 3808617M</t>
  </si>
  <si>
    <t xml:space="preserve">1694381M1</t>
  </si>
  <si>
    <t xml:space="preserve">PRISIONEIRO ACO ROSC</t>
  </si>
  <si>
    <t xml:space="preserve">1696555M1</t>
  </si>
  <si>
    <t xml:space="preserve">PROTECAO TRASEIRA</t>
  </si>
  <si>
    <t xml:space="preserve">1700112M1</t>
  </si>
  <si>
    <t xml:space="preserve">1706000M1</t>
  </si>
  <si>
    <t xml:space="preserve">1706016M1</t>
  </si>
  <si>
    <t xml:space="preserve">1706019M1</t>
  </si>
  <si>
    <t xml:space="preserve">MOLA HELICOIDAL ACO</t>
  </si>
  <si>
    <t xml:space="preserve">1706055M1</t>
  </si>
  <si>
    <t xml:space="preserve">1706106M1</t>
  </si>
  <si>
    <t xml:space="preserve">1706116M1</t>
  </si>
  <si>
    <t xml:space="preserve">1706117M1</t>
  </si>
  <si>
    <t xml:space="preserve">1706126M1</t>
  </si>
  <si>
    <t xml:space="preserve">1706160M1</t>
  </si>
  <si>
    <t xml:space="preserve">GRAMPO ACO CANAL EL G</t>
  </si>
  <si>
    <t xml:space="preserve">1706550M1</t>
  </si>
  <si>
    <t xml:space="preserve">1717427M1</t>
  </si>
  <si>
    <t xml:space="preserve">TAMPA FILTRO OLEO</t>
  </si>
  <si>
    <t xml:space="preserve">1720046M1</t>
  </si>
  <si>
    <t xml:space="preserve">CHAPA DE APERTO ESCAL</t>
  </si>
  <si>
    <t xml:space="preserve">1720105M1</t>
  </si>
  <si>
    <t xml:space="preserve">SEMI POLIA ACION MOLI</t>
  </si>
  <si>
    <t xml:space="preserve">1720106M1</t>
  </si>
  <si>
    <t xml:space="preserve">1720107M1</t>
  </si>
  <si>
    <t xml:space="preserve">PROTETOR DE BORRACHA</t>
  </si>
  <si>
    <t xml:space="preserve">1720110M1</t>
  </si>
  <si>
    <t xml:space="preserve">DISCO ACION MOLINETE</t>
  </si>
  <si>
    <t xml:space="preserve">1720223M1</t>
  </si>
  <si>
    <t xml:space="preserve">1720226M1</t>
  </si>
  <si>
    <t xml:space="preserve">1720228M1</t>
  </si>
  <si>
    <t xml:space="preserve">PINO ACO MOLINETE</t>
  </si>
  <si>
    <t xml:space="preserve">1720230M1</t>
  </si>
  <si>
    <t xml:space="preserve">1720642M1</t>
  </si>
  <si>
    <t xml:space="preserve">TAMPA DO ELEVADOR GRA</t>
  </si>
  <si>
    <t xml:space="preserve">1720646M1</t>
  </si>
  <si>
    <t xml:space="preserve">1721174M1</t>
  </si>
  <si>
    <t xml:space="preserve">1721209M1</t>
  </si>
  <si>
    <t xml:space="preserve">ARRUELA ESPECIAL ACO</t>
  </si>
  <si>
    <t xml:space="preserve">1721229M91</t>
  </si>
  <si>
    <t xml:space="preserve">CARCACA DIR DO VENTI</t>
  </si>
  <si>
    <t xml:space="preserve">1721238M91</t>
  </si>
  <si>
    <t xml:space="preserve">CARCACA CENTRAL VNET</t>
  </si>
  <si>
    <t xml:space="preserve">1721245M91</t>
  </si>
  <si>
    <t xml:space="preserve">CARCACA ESQ VENTILAD</t>
  </si>
  <si>
    <t xml:space="preserve">1721249M1</t>
  </si>
  <si>
    <t xml:space="preserve">TAMPA INFERIOR CARCAC</t>
  </si>
  <si>
    <t xml:space="preserve">1721498M1</t>
  </si>
  <si>
    <t xml:space="preserve">BUCHA DE PLASTICO EL</t>
  </si>
  <si>
    <t xml:space="preserve">1721509M1</t>
  </si>
  <si>
    <t xml:space="preserve">1721512M1</t>
  </si>
  <si>
    <t xml:space="preserve">ARRULEA ESPECIAL ACO</t>
  </si>
  <si>
    <t xml:space="preserve">1721515M1</t>
  </si>
  <si>
    <t xml:space="preserve">PINO ACO CANAL EL GRA</t>
  </si>
  <si>
    <t xml:space="preserve">1721773M1</t>
  </si>
  <si>
    <t xml:space="preserve">SUPORTE DO CONCAVO</t>
  </si>
  <si>
    <t xml:space="preserve">1721774M1</t>
  </si>
  <si>
    <t xml:space="preserve">CHAPA DE ACO</t>
  </si>
  <si>
    <t xml:space="preserve">1722158M1</t>
  </si>
  <si>
    <t xml:space="preserve">DISCO PRESS EMBR COL</t>
  </si>
  <si>
    <t xml:space="preserve">1722286M1</t>
  </si>
  <si>
    <t xml:space="preserve">CALCO ACO CILINDRO BA</t>
  </si>
  <si>
    <t xml:space="preserve">1722379M2</t>
  </si>
  <si>
    <t xml:space="preserve">BARRA CILINDRO BATEDO</t>
  </si>
  <si>
    <t xml:space="preserve">1722379PA</t>
  </si>
  <si>
    <t xml:space="preserve">BARRA CILINDRO MP201</t>
  </si>
  <si>
    <t xml:space="preserve">1722380M2</t>
  </si>
  <si>
    <t xml:space="preserve">1722380PA</t>
  </si>
  <si>
    <t xml:space="preserve">BARRA CILINDRO MP202</t>
  </si>
  <si>
    <t xml:space="preserve">1722438M1</t>
  </si>
  <si>
    <t xml:space="preserve">PROTETOR BORRACHA CX</t>
  </si>
  <si>
    <t xml:space="preserve">1722835M1</t>
  </si>
  <si>
    <t xml:space="preserve">CORREIA USE 102161 GA</t>
  </si>
  <si>
    <t xml:space="preserve">1722836M1</t>
  </si>
  <si>
    <t xml:space="preserve">USE 133165 GATES</t>
  </si>
  <si>
    <t xml:space="preserve">1723103M92</t>
  </si>
  <si>
    <t xml:space="preserve">ACOPLAMENTO FRICCAO</t>
  </si>
  <si>
    <t xml:space="preserve">1723552M1</t>
  </si>
  <si>
    <t xml:space="preserve">USE 135293 GATES</t>
  </si>
  <si>
    <t xml:space="preserve">1723752M1</t>
  </si>
  <si>
    <t xml:space="preserve">USE 102164 GATES</t>
  </si>
  <si>
    <t xml:space="preserve">1723753M1</t>
  </si>
  <si>
    <t xml:space="preserve">1723763M2</t>
  </si>
  <si>
    <t xml:space="preserve">JUNTA VELUMOIDE</t>
  </si>
  <si>
    <t xml:space="preserve">1723797M1</t>
  </si>
  <si>
    <t xml:space="preserve">1723802M2</t>
  </si>
  <si>
    <t xml:space="preserve">EIXO TRANSMISSAO ACO</t>
  </si>
  <si>
    <t xml:space="preserve">1723803M1</t>
  </si>
  <si>
    <t xml:space="preserve">PARAFUSO ACO USE 1723</t>
  </si>
  <si>
    <t xml:space="preserve">1723803M2</t>
  </si>
  <si>
    <t xml:space="preserve">1723804M1</t>
  </si>
  <si>
    <t xml:space="preserve">BUCHA USE 3603882M91</t>
  </si>
  <si>
    <t xml:space="preserve">1723805M1</t>
  </si>
  <si>
    <t xml:space="preserve">EIXO USE 3603882M91</t>
  </si>
  <si>
    <t xml:space="preserve">1723806M1</t>
  </si>
  <si>
    <t xml:space="preserve">PINHAO USE 3603882M91</t>
  </si>
  <si>
    <t xml:space="preserve">1723807M1</t>
  </si>
  <si>
    <t xml:space="preserve">1723808M1</t>
  </si>
  <si>
    <t xml:space="preserve">ENGRUSE 3603882M91</t>
  </si>
  <si>
    <t xml:space="preserve">1723902M1</t>
  </si>
  <si>
    <t xml:space="preserve">1724053M91</t>
  </si>
  <si>
    <t xml:space="preserve">TAMPA INF TUBO</t>
  </si>
  <si>
    <t xml:space="preserve">1724054M92</t>
  </si>
  <si>
    <t xml:space="preserve">CHAPA PROTETORA CORR</t>
  </si>
  <si>
    <t xml:space="preserve">1724081M1</t>
  </si>
  <si>
    <t xml:space="preserve">APOIO ESTICAD CANAL D</t>
  </si>
  <si>
    <t xml:space="preserve">1730717M1</t>
  </si>
  <si>
    <t xml:space="preserve">FACA DO PICADOR PALHA</t>
  </si>
  <si>
    <t xml:space="preserve">17307280M1</t>
  </si>
  <si>
    <t xml:space="preserve">FACA DO PICADOR DE PA</t>
  </si>
  <si>
    <t xml:space="preserve">17307280PA</t>
  </si>
  <si>
    <t xml:space="preserve">1730728M1</t>
  </si>
  <si>
    <t xml:space="preserve">FACA SERRILHADA</t>
  </si>
  <si>
    <t xml:space="preserve">1730728PA</t>
  </si>
  <si>
    <t xml:space="preserve">1730730M1</t>
  </si>
  <si>
    <t xml:space="preserve">1730730PA</t>
  </si>
  <si>
    <t xml:space="preserve">1730731M1</t>
  </si>
  <si>
    <t xml:space="preserve">1730737PA</t>
  </si>
  <si>
    <t xml:space="preserve">ROLAM 6208-2RS</t>
  </si>
  <si>
    <t xml:space="preserve">1730739M1</t>
  </si>
  <si>
    <t xml:space="preserve">PARAFUSO ACO SEM CABE</t>
  </si>
  <si>
    <t xml:space="preserve">1731015M1</t>
  </si>
  <si>
    <t xml:space="preserve">USE 102257 GATES</t>
  </si>
  <si>
    <t xml:space="preserve">17488A</t>
  </si>
  <si>
    <t xml:space="preserve">REBITE DO DISCO FREIO</t>
  </si>
  <si>
    <t xml:space="preserve">17488P</t>
  </si>
  <si>
    <t xml:space="preserve">1751403M1</t>
  </si>
  <si>
    <t xml:space="preserve">1752168M1</t>
  </si>
  <si>
    <t xml:space="preserve">1753018M1</t>
  </si>
  <si>
    <t xml:space="preserve">GRAMPO ACO</t>
  </si>
  <si>
    <t xml:space="preserve">1753743M1</t>
  </si>
  <si>
    <t xml:space="preserve">DISCO PRESSAO EMBREAG</t>
  </si>
  <si>
    <t xml:space="preserve">1753745PA</t>
  </si>
  <si>
    <t xml:space="preserve">1753748M1</t>
  </si>
  <si>
    <t xml:space="preserve">PLACA ACO</t>
  </si>
  <si>
    <t xml:space="preserve">1753751M1</t>
  </si>
  <si>
    <t xml:space="preserve">ARRUELA ISOLANTE PAPE</t>
  </si>
  <si>
    <t xml:space="preserve">1753751PA</t>
  </si>
  <si>
    <t xml:space="preserve">ARRUELA ISOLANTE</t>
  </si>
  <si>
    <t xml:space="preserve">1753753PAL</t>
  </si>
  <si>
    <t xml:space="preserve">1753965M2</t>
  </si>
  <si>
    <t xml:space="preserve">PINO ACO DA BIELA DA</t>
  </si>
  <si>
    <t xml:space="preserve">1754337M1</t>
  </si>
  <si>
    <t xml:space="preserve">1754344M1</t>
  </si>
  <si>
    <t xml:space="preserve">DISCO ACO PRESSAO EMB</t>
  </si>
  <si>
    <t xml:space="preserve">1754344PA</t>
  </si>
  <si>
    <t xml:space="preserve">1754348M1</t>
  </si>
  <si>
    <t xml:space="preserve">1754350M2</t>
  </si>
  <si>
    <t xml:space="preserve">VALVULA ACO BOMBA TRA</t>
  </si>
  <si>
    <t xml:space="preserve">1754368M1</t>
  </si>
  <si>
    <t xml:space="preserve">PINO GUIA ACO</t>
  </si>
  <si>
    <t xml:space="preserve">1754388M1</t>
  </si>
  <si>
    <t xml:space="preserve">ROLETE CILINDRICO</t>
  </si>
  <si>
    <t xml:space="preserve">1754392M1</t>
  </si>
  <si>
    <t xml:space="preserve">1754394M1</t>
  </si>
  <si>
    <t xml:space="preserve">ANEL SEGMENTO ACO</t>
  </si>
  <si>
    <t xml:space="preserve">1754394PA</t>
  </si>
  <si>
    <t xml:space="preserve">1754395M1</t>
  </si>
  <si>
    <t xml:space="preserve">1754402M1</t>
  </si>
  <si>
    <t xml:space="preserve">1754406M1</t>
  </si>
  <si>
    <t xml:space="preserve">ARRUELA DE COBRE</t>
  </si>
  <si>
    <t xml:space="preserve">1754409M1</t>
  </si>
  <si>
    <t xml:space="preserve">1754427M2</t>
  </si>
  <si>
    <t xml:space="preserve">CUBO IMPUL CONV TORQU</t>
  </si>
  <si>
    <t xml:space="preserve">1754427PA</t>
  </si>
  <si>
    <t xml:space="preserve">1754428M1</t>
  </si>
  <si>
    <t xml:space="preserve">JUNTA BORRACHA CUBO R</t>
  </si>
  <si>
    <t xml:space="preserve">1754430M1</t>
  </si>
  <si>
    <t xml:space="preserve">PISTA EXT CONVERSOR</t>
  </si>
  <si>
    <t xml:space="preserve">1754430PA</t>
  </si>
  <si>
    <t xml:space="preserve">PISTAO</t>
  </si>
  <si>
    <t xml:space="preserve">1754431M1</t>
  </si>
  <si>
    <t xml:space="preserve">CUBO CONVERSOR TORQUE</t>
  </si>
  <si>
    <t xml:space="preserve">1754432M1</t>
  </si>
  <si>
    <t xml:space="preserve">LUVA ACO ESTRIADA</t>
  </si>
  <si>
    <t xml:space="preserve">1754433M1</t>
  </si>
  <si>
    <t xml:space="preserve">ANEL FIBRA MADEIRA</t>
  </si>
  <si>
    <t xml:space="preserve">1754435M1</t>
  </si>
  <si>
    <t xml:space="preserve">1754436M1</t>
  </si>
  <si>
    <t xml:space="preserve">PARAFUSO ACO CONV TOR</t>
  </si>
  <si>
    <t xml:space="preserve">1754441M1</t>
  </si>
  <si>
    <t xml:space="preserve">PORCA ACO 5/16NF</t>
  </si>
  <si>
    <t xml:space="preserve">1754443M92</t>
  </si>
  <si>
    <t xml:space="preserve">RODA LIVRE CONVTORQ</t>
  </si>
  <si>
    <t xml:space="preserve">1754444M1</t>
  </si>
  <si>
    <t xml:space="preserve">1754482M1</t>
  </si>
  <si>
    <t xml:space="preserve">1754483M1</t>
  </si>
  <si>
    <t xml:space="preserve">BUCHA ACO ESPACADORA</t>
  </si>
  <si>
    <t xml:space="preserve">1754520M91</t>
  </si>
  <si>
    <t xml:space="preserve">TAMBOR EMBRTRANSM</t>
  </si>
  <si>
    <t xml:space="preserve">1754521M1</t>
  </si>
  <si>
    <t xml:space="preserve">1754522M1</t>
  </si>
  <si>
    <t xml:space="preserve">ENGRENAGEM ACO REVERS</t>
  </si>
  <si>
    <t xml:space="preserve">1754523M1</t>
  </si>
  <si>
    <t xml:space="preserve">1754524M3</t>
  </si>
  <si>
    <t xml:space="preserve">PISTAO EMBR AUTOMATIC</t>
  </si>
  <si>
    <t xml:space="preserve">1754525M1</t>
  </si>
  <si>
    <t xml:space="preserve">1754526M1</t>
  </si>
  <si>
    <t xml:space="preserve">1754526PA</t>
  </si>
  <si>
    <t xml:space="preserve">1754633M1</t>
  </si>
  <si>
    <t xml:space="preserve">TELA FILTRANT OLEO CA</t>
  </si>
  <si>
    <t xml:space="preserve">1754633PA</t>
  </si>
  <si>
    <t xml:space="preserve">TELA</t>
  </si>
  <si>
    <t xml:space="preserve">1754634M1</t>
  </si>
  <si>
    <t xml:space="preserve">JUNTA PAPEL CART TRAN</t>
  </si>
  <si>
    <t xml:space="preserve">1754638M1</t>
  </si>
  <si>
    <t xml:space="preserve">1754641M1</t>
  </si>
  <si>
    <t xml:space="preserve">ARRUELA FIBRA MADEIRA</t>
  </si>
  <si>
    <t xml:space="preserve">1754642M1</t>
  </si>
  <si>
    <t xml:space="preserve">1754643M1</t>
  </si>
  <si>
    <t xml:space="preserve">EIXO FIXO ENGRENAGEM</t>
  </si>
  <si>
    <t xml:space="preserve">1754644M1</t>
  </si>
  <si>
    <t xml:space="preserve">EIXO FIXO DA ENGRENAG</t>
  </si>
  <si>
    <t xml:space="preserve">1754644PA</t>
  </si>
  <si>
    <t xml:space="preserve">1754662M91</t>
  </si>
  <si>
    <t xml:space="preserve">GARFO ENGATE TRANSM</t>
  </si>
  <si>
    <t xml:space="preserve">1754681M2</t>
  </si>
  <si>
    <t xml:space="preserve">ALAVANCA EMBREAGEM</t>
  </si>
  <si>
    <t xml:space="preserve">1754752M1</t>
  </si>
  <si>
    <t xml:space="preserve">1754755M2</t>
  </si>
  <si>
    <t xml:space="preserve">ASSENTO ACO VALVULA T</t>
  </si>
  <si>
    <t xml:space="preserve">1754756M1</t>
  </si>
  <si>
    <t xml:space="preserve">1754757M1</t>
  </si>
  <si>
    <t xml:space="preserve">CAPA DA VALVULA DA TR</t>
  </si>
  <si>
    <t xml:space="preserve">1754768M91</t>
  </si>
  <si>
    <t xml:space="preserve">CONEXAO DE LATAO</t>
  </si>
  <si>
    <t xml:space="preserve">1754771M1</t>
  </si>
  <si>
    <t xml:space="preserve">CONEXAO BRONZE VALV T</t>
  </si>
  <si>
    <t xml:space="preserve">1754835M1</t>
  </si>
  <si>
    <t xml:space="preserve">RETENTOR BORR VALV HI</t>
  </si>
  <si>
    <t xml:space="preserve">1755033M1</t>
  </si>
  <si>
    <t xml:space="preserve">ENGRENAGEM ACO DIFERE</t>
  </si>
  <si>
    <t xml:space="preserve">1755034M91</t>
  </si>
  <si>
    <t xml:space="preserve">1755068M91</t>
  </si>
  <si>
    <t xml:space="preserve">ARVORE PRIMARIA TRANS</t>
  </si>
  <si>
    <t xml:space="preserve">1755255M1</t>
  </si>
  <si>
    <t xml:space="preserve">180002M1</t>
  </si>
  <si>
    <t xml:space="preserve">180002PA</t>
  </si>
  <si>
    <t xml:space="preserve">180004M1</t>
  </si>
  <si>
    <t xml:space="preserve">PORCA ACO 9/16NFCONI</t>
  </si>
  <si>
    <t xml:space="preserve">180004PA</t>
  </si>
  <si>
    <t xml:space="preserve">180008M1</t>
  </si>
  <si>
    <t xml:space="preserve">180008PA</t>
  </si>
  <si>
    <t xml:space="preserve">RETENTOR RODA DIANTEI</t>
  </si>
  <si>
    <t xml:space="preserve">180010M1</t>
  </si>
  <si>
    <t xml:space="preserve">180010PA</t>
  </si>
  <si>
    <t xml:space="preserve">180085M1</t>
  </si>
  <si>
    <t xml:space="preserve">180085PA</t>
  </si>
  <si>
    <t xml:space="preserve">MANGUEIRA SUPERIOR</t>
  </si>
  <si>
    <t xml:space="preserve">180355M2</t>
  </si>
  <si>
    <t xml:space="preserve">180355PA</t>
  </si>
  <si>
    <t xml:space="preserve">180403M1</t>
  </si>
  <si>
    <t xml:space="preserve">180405M1</t>
  </si>
  <si>
    <t xml:space="preserve">COROA ACO DENTADA</t>
  </si>
  <si>
    <t xml:space="preserve">180406M1</t>
  </si>
  <si>
    <t xml:space="preserve">ENGRENAGEM ACO SATELI</t>
  </si>
  <si>
    <t xml:space="preserve">180409M1</t>
  </si>
  <si>
    <t xml:space="preserve">180410M1</t>
  </si>
  <si>
    <t xml:space="preserve">AGULHA ROLAMENTO</t>
  </si>
  <si>
    <t xml:space="preserve">180411M1</t>
  </si>
  <si>
    <t xml:space="preserve">180412M1</t>
  </si>
  <si>
    <t xml:space="preserve">180413M1</t>
  </si>
  <si>
    <t xml:space="preserve">180414M1</t>
  </si>
  <si>
    <t xml:space="preserve">180414PA</t>
  </si>
  <si>
    <t xml:space="preserve">180415M1</t>
  </si>
  <si>
    <t xml:space="preserve">180418M2</t>
  </si>
  <si>
    <t xml:space="preserve">PINO ACO TRAVAMENTO</t>
  </si>
  <si>
    <t xml:space="preserve">180418PA</t>
  </si>
  <si>
    <t xml:space="preserve">PINUS</t>
  </si>
  <si>
    <t xml:space="preserve">180419M1</t>
  </si>
  <si>
    <t xml:space="preserve">ENGRENAGEM ACO 2 MARC</t>
  </si>
  <si>
    <t xml:space="preserve">180419PA</t>
  </si>
  <si>
    <t xml:space="preserve">ENGRENAGEM 23D</t>
  </si>
  <si>
    <t xml:space="preserve">180432M1</t>
  </si>
  <si>
    <t xml:space="preserve">180432PA</t>
  </si>
  <si>
    <t xml:space="preserve">180434M1</t>
  </si>
  <si>
    <t xml:space="preserve">180434PA</t>
  </si>
  <si>
    <t xml:space="preserve">180437M1</t>
  </si>
  <si>
    <t xml:space="preserve">GARFO DE ENGRENAMENTO</t>
  </si>
  <si>
    <t xml:space="preserve">180438M3</t>
  </si>
  <si>
    <t xml:space="preserve">EIXO ACIONAMENTO TRAN</t>
  </si>
  <si>
    <t xml:space="preserve">180438PA</t>
  </si>
  <si>
    <t xml:space="preserve">180442M3</t>
  </si>
  <si>
    <t xml:space="preserve">180442PA</t>
  </si>
  <si>
    <t xml:space="preserve">180444M1</t>
  </si>
  <si>
    <t xml:space="preserve">EIXO DO PEDAL</t>
  </si>
  <si>
    <t xml:space="preserve">180444PA</t>
  </si>
  <si>
    <t xml:space="preserve">180445M1</t>
  </si>
  <si>
    <t xml:space="preserve">EIXO DO PINHAO MARCHA</t>
  </si>
  <si>
    <t xml:space="preserve">180445PA</t>
  </si>
  <si>
    <t xml:space="preserve">180446M1</t>
  </si>
  <si>
    <t xml:space="preserve">SELETOR HASTE REDUZID</t>
  </si>
  <si>
    <t xml:space="preserve">180446PA</t>
  </si>
  <si>
    <t xml:space="preserve">SELETOR</t>
  </si>
  <si>
    <t xml:space="preserve">180449M1</t>
  </si>
  <si>
    <t xml:space="preserve">180449PA</t>
  </si>
  <si>
    <t xml:space="preserve">180450M3</t>
  </si>
  <si>
    <t xml:space="preserve">180453M1</t>
  </si>
  <si>
    <t xml:space="preserve">SUPORTE DO BLOQUEIO E</t>
  </si>
  <si>
    <t xml:space="preserve">180455M1</t>
  </si>
  <si>
    <t xml:space="preserve">180456M1</t>
  </si>
  <si>
    <t xml:space="preserve">PORCA ACO 13/4NF</t>
  </si>
  <si>
    <t xml:space="preserve">180456PA</t>
  </si>
  <si>
    <t xml:space="preserve">180458M1</t>
  </si>
  <si>
    <t xml:space="preserve">180460M1</t>
  </si>
  <si>
    <t xml:space="preserve">CHAPA FIXAC LUVA CARC</t>
  </si>
  <si>
    <t xml:space="preserve">180461M1</t>
  </si>
  <si>
    <t xml:space="preserve">180465M1</t>
  </si>
  <si>
    <t xml:space="preserve">LUVA ACO</t>
  </si>
  <si>
    <t xml:space="preserve">180466PA</t>
  </si>
  <si>
    <t xml:space="preserve">180474M1</t>
  </si>
  <si>
    <t xml:space="preserve">180482PA</t>
  </si>
  <si>
    <t xml:space="preserve">180502PA</t>
  </si>
  <si>
    <t xml:space="preserve">EIXO 50X 95X</t>
  </si>
  <si>
    <t xml:space="preserve">180511M2</t>
  </si>
  <si>
    <t xml:space="preserve">180511PA</t>
  </si>
  <si>
    <t xml:space="preserve">180573M1</t>
  </si>
  <si>
    <t xml:space="preserve">180579M5</t>
  </si>
  <si>
    <t xml:space="preserve">USE 180579M4</t>
  </si>
  <si>
    <t xml:space="preserve">180579PA</t>
  </si>
  <si>
    <t xml:space="preserve">GUARDA PO TDS</t>
  </si>
  <si>
    <t xml:space="preserve">180581M1</t>
  </si>
  <si>
    <t xml:space="preserve">180583M1</t>
  </si>
  <si>
    <t xml:space="preserve">ASSENTO ACO</t>
  </si>
  <si>
    <t xml:space="preserve">180583PA</t>
  </si>
  <si>
    <t xml:space="preserve">ASSENTO DE ACO</t>
  </si>
  <si>
    <t xml:space="preserve">180596M1</t>
  </si>
  <si>
    <t xml:space="preserve">COLAR ACO</t>
  </si>
  <si>
    <t xml:space="preserve">180673M1</t>
  </si>
  <si>
    <t xml:space="preserve">AMORTECEDOR DE BORRAC</t>
  </si>
  <si>
    <t xml:space="preserve">180776M1</t>
  </si>
  <si>
    <t xml:space="preserve">CAPA BORRACHA</t>
  </si>
  <si>
    <t xml:space="preserve">180801M1</t>
  </si>
  <si>
    <t xml:space="preserve">180801PA</t>
  </si>
  <si>
    <t xml:space="preserve">180802M1</t>
  </si>
  <si>
    <t xml:space="preserve">BUCHA ACO   COBRE</t>
  </si>
  <si>
    <t xml:space="preserve">180809M2</t>
  </si>
  <si>
    <t xml:space="preserve">180809PA</t>
  </si>
  <si>
    <t xml:space="preserve">MOLA TRAVA</t>
  </si>
  <si>
    <t xml:space="preserve">180812M1</t>
  </si>
  <si>
    <t xml:space="preserve">180815M1</t>
  </si>
  <si>
    <t xml:space="preserve">180820PAL</t>
  </si>
  <si>
    <t xml:space="preserve">PATIM DO FREIO(SEM LO</t>
  </si>
  <si>
    <t xml:space="preserve">180825M91</t>
  </si>
  <si>
    <t xml:space="preserve">PARAFUSO ACO REG FRE</t>
  </si>
  <si>
    <t xml:space="preserve">180832M1</t>
  </si>
  <si>
    <t xml:space="preserve">180853M1</t>
  </si>
  <si>
    <t xml:space="preserve">JUNTA UNIVERSAL BRACO</t>
  </si>
  <si>
    <t xml:space="preserve">180853OM7</t>
  </si>
  <si>
    <t xml:space="preserve">180853PAL</t>
  </si>
  <si>
    <t xml:space="preserve">180856PAL</t>
  </si>
  <si>
    <t xml:space="preserve">CONJ PINO 50X (NFM)</t>
  </si>
  <si>
    <t xml:space="preserve">180859M1</t>
  </si>
  <si>
    <t xml:space="preserve">BUCHA DO PARAF CORR</t>
  </si>
  <si>
    <t xml:space="preserve">180904M2</t>
  </si>
  <si>
    <t xml:space="preserve">180904PA</t>
  </si>
  <si>
    <t xml:space="preserve">180905M1</t>
  </si>
  <si>
    <t xml:space="preserve">180908M1</t>
  </si>
  <si>
    <t xml:space="preserve">TAMPA DA TRANSFERENCI</t>
  </si>
  <si>
    <t xml:space="preserve">180914M91</t>
  </si>
  <si>
    <t xml:space="preserve">USE 810285 M92</t>
  </si>
  <si>
    <t xml:space="preserve">180916M1</t>
  </si>
  <si>
    <t xml:space="preserve">180924M2</t>
  </si>
  <si>
    <t xml:space="preserve">BLOCO EXCENTR BBA HID</t>
  </si>
  <si>
    <t xml:space="preserve">180925M2</t>
  </si>
  <si>
    <t xml:space="preserve">180926M1</t>
  </si>
  <si>
    <t xml:space="preserve">LUVA ESTRIADA DO ACOP</t>
  </si>
  <si>
    <t xml:space="preserve">180927M2</t>
  </si>
  <si>
    <t xml:space="preserve">180928M1</t>
  </si>
  <si>
    <t xml:space="preserve">180928PA</t>
  </si>
  <si>
    <t xml:space="preserve">MOLA VALHIDR</t>
  </si>
  <si>
    <t xml:space="preserve">180930M2</t>
  </si>
  <si>
    <t xml:space="preserve">180930PA</t>
  </si>
  <si>
    <t xml:space="preserve">180933M1</t>
  </si>
  <si>
    <t xml:space="preserve">SEGUIDOR DO EIXO BBA</t>
  </si>
  <si>
    <t xml:space="preserve">180940M1</t>
  </si>
  <si>
    <t xml:space="preserve">180972M2</t>
  </si>
  <si>
    <t xml:space="preserve">GARFO LEVANTE HIDRAUL</t>
  </si>
  <si>
    <t xml:space="preserve">180974M1</t>
  </si>
  <si>
    <t xml:space="preserve">BUCHA ACO DO GARFO 3</t>
  </si>
  <si>
    <t xml:space="preserve">180974PA</t>
  </si>
  <si>
    <t xml:space="preserve">180979M2</t>
  </si>
  <si>
    <t xml:space="preserve">180979PA</t>
  </si>
  <si>
    <t xml:space="preserve">180980M2</t>
  </si>
  <si>
    <t xml:space="preserve">180980PA</t>
  </si>
  <si>
    <t xml:space="preserve">180981M1</t>
  </si>
  <si>
    <t xml:space="preserve">DISCO ACO</t>
  </si>
  <si>
    <t xml:space="preserve">180982M1</t>
  </si>
  <si>
    <t xml:space="preserve">GUARN BORR DO GARF LE</t>
  </si>
  <si>
    <t xml:space="preserve">180983M91</t>
  </si>
  <si>
    <t xml:space="preserve">ALAVANCA CONTRPROF</t>
  </si>
  <si>
    <t xml:space="preserve">180990M1</t>
  </si>
  <si>
    <t xml:space="preserve">180997M2</t>
  </si>
  <si>
    <t xml:space="preserve">EIXO DA ALAVANCA HIDR</t>
  </si>
  <si>
    <t xml:space="preserve">1810039M91</t>
  </si>
  <si>
    <t xml:space="preserve">JGOREPARO BORRCIL</t>
  </si>
  <si>
    <t xml:space="preserve">1810039PAL</t>
  </si>
  <si>
    <t xml:space="preserve">JOGO REPARO</t>
  </si>
  <si>
    <t xml:space="preserve">1810046M91</t>
  </si>
  <si>
    <t xml:space="preserve">1810046PAL</t>
  </si>
  <si>
    <t xml:space="preserve">1810048M1</t>
  </si>
  <si>
    <t xml:space="preserve">JGOJUNTAS BORRACHA</t>
  </si>
  <si>
    <t xml:space="preserve">1810048M91</t>
  </si>
  <si>
    <t xml:space="preserve">1810052M92</t>
  </si>
  <si>
    <t xml:space="preserve">JGOJUNTAS SORTCIL</t>
  </si>
  <si>
    <t xml:space="preserve">1810054M91</t>
  </si>
  <si>
    <t xml:space="preserve">JGOREPARO BORRACHA</t>
  </si>
  <si>
    <t xml:space="preserve">1810056M92</t>
  </si>
  <si>
    <t xml:space="preserve">JGOREPBORRCILIND</t>
  </si>
  <si>
    <t xml:space="preserve">1810065M92</t>
  </si>
  <si>
    <t xml:space="preserve">1810065PAL</t>
  </si>
  <si>
    <t xml:space="preserve">181015M1</t>
  </si>
  <si>
    <t xml:space="preserve">ROLDANA ESPACADORA EI</t>
  </si>
  <si>
    <t xml:space="preserve">181016M1</t>
  </si>
  <si>
    <t xml:space="preserve">PINO ACO EIXO CONTR P</t>
  </si>
  <si>
    <t xml:space="preserve">181018M1</t>
  </si>
  <si>
    <t xml:space="preserve">BUCHA ACO TAMPA HIDR</t>
  </si>
  <si>
    <t xml:space="preserve">181018PA</t>
  </si>
  <si>
    <t xml:space="preserve">181019M93</t>
  </si>
  <si>
    <t xml:space="preserve">EIXO FIXO CONTRPROF</t>
  </si>
  <si>
    <t xml:space="preserve">1810252M92</t>
  </si>
  <si>
    <t xml:space="preserve">1810293M91</t>
  </si>
  <si>
    <t xml:space="preserve">JGOREPARSORTIDO BO</t>
  </si>
  <si>
    <t xml:space="preserve">181033M1</t>
  </si>
  <si>
    <t xml:space="preserve">(NFM) SETOR AJUSTE QU</t>
  </si>
  <si>
    <t xml:space="preserve">181039M91</t>
  </si>
  <si>
    <t xml:space="preserve">ALAVANCA CONTROLE</t>
  </si>
  <si>
    <t xml:space="preserve">181041M1</t>
  </si>
  <si>
    <t xml:space="preserve">181041PA</t>
  </si>
  <si>
    <t xml:space="preserve">ARRUELA 50XA65</t>
  </si>
  <si>
    <t xml:space="preserve">1810440M92</t>
  </si>
  <si>
    <t xml:space="preserve">JGO ANEL DE BORRACHA</t>
  </si>
  <si>
    <t xml:space="preserve">1810440PAL</t>
  </si>
  <si>
    <t xml:space="preserve">REPARO COMANDO</t>
  </si>
  <si>
    <t xml:space="preserve">1810496M91</t>
  </si>
  <si>
    <t xml:space="preserve">JGO REPARO BORR CIL</t>
  </si>
  <si>
    <t xml:space="preserve">1810509M91</t>
  </si>
  <si>
    <t xml:space="preserve">JGO REPARO BORRACHA</t>
  </si>
  <si>
    <t xml:space="preserve">1810742M91</t>
  </si>
  <si>
    <t xml:space="preserve">JGJUNTAS SORTIDO</t>
  </si>
  <si>
    <t xml:space="preserve">1810760M91</t>
  </si>
  <si>
    <t xml:space="preserve">JG REPARO BBA HIDR</t>
  </si>
  <si>
    <t xml:space="preserve">1810761M91</t>
  </si>
  <si>
    <t xml:space="preserve">JG ANEIS DA VALVULA S</t>
  </si>
  <si>
    <t xml:space="preserve">1810886M91</t>
  </si>
  <si>
    <t xml:space="preserve">JG ANEIS BORRACHA</t>
  </si>
  <si>
    <t xml:space="preserve">181124M1</t>
  </si>
  <si>
    <t xml:space="preserve">181142M1</t>
  </si>
  <si>
    <t xml:space="preserve">181149M1</t>
  </si>
  <si>
    <t xml:space="preserve">ATUADOR FREIO ESTACIO</t>
  </si>
  <si>
    <t xml:space="preserve">181150M1</t>
  </si>
  <si>
    <t xml:space="preserve">TRAVA DO FREIO DE EST</t>
  </si>
  <si>
    <t xml:space="preserve">181204PAL</t>
  </si>
  <si>
    <t xml:space="preserve">181215M1</t>
  </si>
  <si>
    <t xml:space="preserve">ALAVANCA ACION TOMADA</t>
  </si>
  <si>
    <t xml:space="preserve">181217M1</t>
  </si>
  <si>
    <t xml:space="preserve">181217PA</t>
  </si>
  <si>
    <t xml:space="preserve">JUNTA DA TAMPA</t>
  </si>
  <si>
    <t xml:space="preserve">181218M91</t>
  </si>
  <si>
    <t xml:space="preserve">TAMPA MEDOLEO CARCA</t>
  </si>
  <si>
    <t xml:space="preserve">181229M4</t>
  </si>
  <si>
    <t xml:space="preserve">181229PA</t>
  </si>
  <si>
    <t xml:space="preserve">181237M1</t>
  </si>
  <si>
    <t xml:space="preserve">181237PA</t>
  </si>
  <si>
    <t xml:space="preserve">181253M1</t>
  </si>
  <si>
    <t xml:space="preserve">181258M1</t>
  </si>
  <si>
    <t xml:space="preserve">181258PA</t>
  </si>
  <si>
    <t xml:space="preserve">181320M1</t>
  </si>
  <si>
    <t xml:space="preserve">PINO ACO DOBR ASSEN</t>
  </si>
  <si>
    <t xml:space="preserve">181328M1</t>
  </si>
  <si>
    <t xml:space="preserve">181328PA</t>
  </si>
  <si>
    <t xml:space="preserve">PARAF</t>
  </si>
  <si>
    <t xml:space="preserve">181345M1</t>
  </si>
  <si>
    <t xml:space="preserve">ENGRENAGEM ACO BRACO</t>
  </si>
  <si>
    <t xml:space="preserve">181345PA</t>
  </si>
  <si>
    <t xml:space="preserve">181408M2</t>
  </si>
  <si>
    <t xml:space="preserve">181408PA</t>
  </si>
  <si>
    <t xml:space="preserve">181777M1</t>
  </si>
  <si>
    <t xml:space="preserve">181777PA</t>
  </si>
  <si>
    <t xml:space="preserve">PINO DO SUPORTE</t>
  </si>
  <si>
    <t xml:space="preserve">181799M1</t>
  </si>
  <si>
    <t xml:space="preserve">ENGRENAGEM NFM</t>
  </si>
  <si>
    <t xml:space="preserve">181844M2</t>
  </si>
  <si>
    <t xml:space="preserve">SUPORTE ESTABILIZESQ</t>
  </si>
  <si>
    <t xml:space="preserve">181883M2</t>
  </si>
  <si>
    <t xml:space="preserve">SUPORTE ESTABILIZ LD</t>
  </si>
  <si>
    <t xml:space="preserve">181958M1</t>
  </si>
  <si>
    <t xml:space="preserve">MOLA TRAVA PEDAL FREI</t>
  </si>
  <si>
    <t xml:space="preserve">181960M1</t>
  </si>
  <si>
    <t xml:space="preserve">TRAVA DE UNIAO PEDAL</t>
  </si>
  <si>
    <t xml:space="preserve">181982M1</t>
  </si>
  <si>
    <t xml:space="preserve">181982PA</t>
  </si>
  <si>
    <t xml:space="preserve">BUCHA DIREITA DO GARF</t>
  </si>
  <si>
    <t xml:space="preserve">181999M1</t>
  </si>
  <si>
    <t xml:space="preserve">BUJAO DA CAMARA VALV</t>
  </si>
  <si>
    <t xml:space="preserve">182099M91</t>
  </si>
  <si>
    <t xml:space="preserve">CJ RESPIRO</t>
  </si>
  <si>
    <t xml:space="preserve">182278M1</t>
  </si>
  <si>
    <t xml:space="preserve">182282M1</t>
  </si>
  <si>
    <t xml:space="preserve">PARAFACO</t>
  </si>
  <si>
    <t xml:space="preserve">182367M2</t>
  </si>
  <si>
    <t xml:space="preserve">GANCHO FIX DO CAPO</t>
  </si>
  <si>
    <t xml:space="preserve">182501M1</t>
  </si>
  <si>
    <t xml:space="preserve">SUBST 490019M1</t>
  </si>
  <si>
    <t xml:space="preserve">182539M1</t>
  </si>
  <si>
    <t xml:space="preserve">182540M1</t>
  </si>
  <si>
    <t xml:space="preserve">CALCO ACO (NFM)</t>
  </si>
  <si>
    <t xml:space="preserve">182541M1</t>
  </si>
  <si>
    <t xml:space="preserve">182562M3</t>
  </si>
  <si>
    <t xml:space="preserve">HASTE 36CM X 11/4</t>
  </si>
  <si>
    <t xml:space="preserve">182562PA</t>
  </si>
  <si>
    <t xml:space="preserve">182582M1</t>
  </si>
  <si>
    <t xml:space="preserve">182723M1</t>
  </si>
  <si>
    <t xml:space="preserve">PINO ACO ROSQUEADO</t>
  </si>
  <si>
    <t xml:space="preserve">182724M1</t>
  </si>
  <si>
    <t xml:space="preserve">PINO ACO ROSQUEADO NF</t>
  </si>
  <si>
    <t xml:space="preserve">182725M1</t>
  </si>
  <si>
    <t xml:space="preserve">183021PA</t>
  </si>
  <si>
    <t xml:space="preserve">ANEL (OPCIONAL 341039</t>
  </si>
  <si>
    <t xml:space="preserve">183037M1</t>
  </si>
  <si>
    <t xml:space="preserve">183038M1</t>
  </si>
  <si>
    <t xml:space="preserve">183039M1</t>
  </si>
  <si>
    <t xml:space="preserve">ROLETE CILINDRICO ROL</t>
  </si>
  <si>
    <t xml:space="preserve">183040M1</t>
  </si>
  <si>
    <t xml:space="preserve">ENGRENAGEM ACO MARCHA</t>
  </si>
  <si>
    <t xml:space="preserve">183041M1</t>
  </si>
  <si>
    <t xml:space="preserve">ARVORE SECUNDARIA TRA</t>
  </si>
  <si>
    <t xml:space="preserve">183041PA</t>
  </si>
  <si>
    <t xml:space="preserve">ARVOREAL</t>
  </si>
  <si>
    <t xml:space="preserve">183071M1</t>
  </si>
  <si>
    <t xml:space="preserve">183079M1</t>
  </si>
  <si>
    <t xml:space="preserve">LUVA AJUSTE VALV NFM</t>
  </si>
  <si>
    <t xml:space="preserve">183085PA</t>
  </si>
  <si>
    <t xml:space="preserve">183086M1</t>
  </si>
  <si>
    <t xml:space="preserve">BUCHA MANGA EIXO DE A</t>
  </si>
  <si>
    <t xml:space="preserve">183086PA</t>
  </si>
  <si>
    <t xml:space="preserve">183129M2</t>
  </si>
  <si>
    <t xml:space="preserve">COLAR DA EMBREAGEM</t>
  </si>
  <si>
    <t xml:space="preserve">183254M1</t>
  </si>
  <si>
    <t xml:space="preserve">183254PA</t>
  </si>
  <si>
    <t xml:space="preserve">JUNTA DE PAPEL</t>
  </si>
  <si>
    <t xml:space="preserve">183255M2</t>
  </si>
  <si>
    <t xml:space="preserve">CARCACA DO ROLAMENTO</t>
  </si>
  <si>
    <t xml:space="preserve">183259M1</t>
  </si>
  <si>
    <t xml:space="preserve">183260M1</t>
  </si>
  <si>
    <t xml:space="preserve">183261M1</t>
  </si>
  <si>
    <t xml:space="preserve">183267M1</t>
  </si>
  <si>
    <t xml:space="preserve">183462M1</t>
  </si>
  <si>
    <t xml:space="preserve">CAPA PROT BORR TIR FR</t>
  </si>
  <si>
    <t xml:space="preserve">183462PA</t>
  </si>
  <si>
    <t xml:space="preserve">GUARDA PO</t>
  </si>
  <si>
    <t xml:space="preserve">183505M2</t>
  </si>
  <si>
    <t xml:space="preserve">JUNTA BORRACHA TRATOM</t>
  </si>
  <si>
    <t xml:space="preserve">183614M2</t>
  </si>
  <si>
    <t xml:space="preserve">MOLA DE TRAVAMENTO</t>
  </si>
  <si>
    <t xml:space="preserve">183614PA</t>
  </si>
  <si>
    <t xml:space="preserve">183615M93</t>
  </si>
  <si>
    <t xml:space="preserve">TERMINAL- USE 31476</t>
  </si>
  <si>
    <t xml:space="preserve">183619M92</t>
  </si>
  <si>
    <t xml:space="preserve">TERMINAL -    870899</t>
  </si>
  <si>
    <t xml:space="preserve">183630M1</t>
  </si>
  <si>
    <t xml:space="preserve">183631M1</t>
  </si>
  <si>
    <t xml:space="preserve">183632M1</t>
  </si>
  <si>
    <t xml:space="preserve">BUCHA DO BRACO NIVELA</t>
  </si>
  <si>
    <t xml:space="preserve">183634PA</t>
  </si>
  <si>
    <t xml:space="preserve">BUCHA TDS</t>
  </si>
  <si>
    <t xml:space="preserve">184012M4</t>
  </si>
  <si>
    <t xml:space="preserve">PLACA TRASREDUZIDA T</t>
  </si>
  <si>
    <t xml:space="preserve">184079M91</t>
  </si>
  <si>
    <t xml:space="preserve">184149M3</t>
  </si>
  <si>
    <t xml:space="preserve">JUNTA CORTICA</t>
  </si>
  <si>
    <t xml:space="preserve">184150M2</t>
  </si>
  <si>
    <t xml:space="preserve">184170M1</t>
  </si>
  <si>
    <t xml:space="preserve">184171M1</t>
  </si>
  <si>
    <t xml:space="preserve">184182M3</t>
  </si>
  <si>
    <t xml:space="preserve">JUNTA CORTICA USE 184</t>
  </si>
  <si>
    <t xml:space="preserve">184182PA</t>
  </si>
  <si>
    <t xml:space="preserve">JUNTA DA COROA</t>
  </si>
  <si>
    <t xml:space="preserve">184196M1</t>
  </si>
  <si>
    <t xml:space="preserve">184225M91</t>
  </si>
  <si>
    <t xml:space="preserve">TUBO BRACO -  870899</t>
  </si>
  <si>
    <t xml:space="preserve">184257M2</t>
  </si>
  <si>
    <t xml:space="preserve">184257PA</t>
  </si>
  <si>
    <t xml:space="preserve">184310M1</t>
  </si>
  <si>
    <t xml:space="preserve">ORELHA FIXACAO MOLA A</t>
  </si>
  <si>
    <t xml:space="preserve">184326M91</t>
  </si>
  <si>
    <t xml:space="preserve">184355PAL</t>
  </si>
  <si>
    <t xml:space="preserve">184356M1</t>
  </si>
  <si>
    <t xml:space="preserve">184358M1</t>
  </si>
  <si>
    <t xml:space="preserve">GARFO INFBRACO NIVEL</t>
  </si>
  <si>
    <t xml:space="preserve">184365M2</t>
  </si>
  <si>
    <t xml:space="preserve">CHAPA FIXACAO DA LUVA</t>
  </si>
  <si>
    <t xml:space="preserve">184441M1</t>
  </si>
  <si>
    <t xml:space="preserve">184471M1</t>
  </si>
  <si>
    <t xml:space="preserve">CAMARA DA VALVULA-BBA</t>
  </si>
  <si>
    <t xml:space="preserve">184471PA</t>
  </si>
  <si>
    <t xml:space="preserve">CAMARA DAS VALVULAS D</t>
  </si>
  <si>
    <t xml:space="preserve">184551M1</t>
  </si>
  <si>
    <t xml:space="preserve">BUCHA ACO VIGA CONTRO</t>
  </si>
  <si>
    <t xml:space="preserve">184553M91</t>
  </si>
  <si>
    <t xml:space="preserve">PINO ACO C/ CORRENT</t>
  </si>
  <si>
    <t xml:space="preserve">184554M1</t>
  </si>
  <si>
    <t xml:space="preserve">SUPORTE BRACOS LEVANT</t>
  </si>
  <si>
    <t xml:space="preserve">1845632M1</t>
  </si>
  <si>
    <t xml:space="preserve">ARRUELA BORRACHA</t>
  </si>
  <si>
    <t xml:space="preserve">184592M1</t>
  </si>
  <si>
    <t xml:space="preserve">184592PA</t>
  </si>
  <si>
    <t xml:space="preserve">184631M1</t>
  </si>
  <si>
    <t xml:space="preserve">PINO DE ACO DA BARRA</t>
  </si>
  <si>
    <t xml:space="preserve">184742M1</t>
  </si>
  <si>
    <t xml:space="preserve">ROLETE PORTA ENGRENAG</t>
  </si>
  <si>
    <t xml:space="preserve">184770M2</t>
  </si>
  <si>
    <t xml:space="preserve">184779M93</t>
  </si>
  <si>
    <t xml:space="preserve">MACANETA TAMPA CAPO</t>
  </si>
  <si>
    <t xml:space="preserve">184789M1</t>
  </si>
  <si>
    <t xml:space="preserve">184876M1</t>
  </si>
  <si>
    <t xml:space="preserve">CONEXAO ACO NFM</t>
  </si>
  <si>
    <t xml:space="preserve">1850090M92</t>
  </si>
  <si>
    <t xml:space="preserve">ROL - HM 903249/HM 90</t>
  </si>
  <si>
    <t xml:space="preserve">1850090PAL</t>
  </si>
  <si>
    <t xml:space="preserve">ROL HM903249/903210</t>
  </si>
  <si>
    <t xml:space="preserve">1850224M91</t>
  </si>
  <si>
    <t xml:space="preserve">ROL   15123/15245</t>
  </si>
  <si>
    <t xml:space="preserve">1850450M1</t>
  </si>
  <si>
    <t xml:space="preserve">1850849M91</t>
  </si>
  <si>
    <t xml:space="preserve">ROL 29590/522</t>
  </si>
  <si>
    <t xml:space="preserve">1850849PAL</t>
  </si>
  <si>
    <t xml:space="preserve">1850909M91</t>
  </si>
  <si>
    <t xml:space="preserve">ROL   37425N/625 3</t>
  </si>
  <si>
    <t xml:space="preserve">1851061M1</t>
  </si>
  <si>
    <t xml:space="preserve">REBITE LATAO</t>
  </si>
  <si>
    <t xml:space="preserve">1851392M91</t>
  </si>
  <si>
    <t xml:space="preserve">ROL   394A/395A</t>
  </si>
  <si>
    <t xml:space="preserve">1851392PAL</t>
  </si>
  <si>
    <t xml:space="preserve">ROL 394A/395A</t>
  </si>
  <si>
    <t xml:space="preserve">1851533M91</t>
  </si>
  <si>
    <t xml:space="preserve">ROLAM 3920/3984</t>
  </si>
  <si>
    <t xml:space="preserve">1851533PAL</t>
  </si>
  <si>
    <t xml:space="preserve">ROL 3920/3984</t>
  </si>
  <si>
    <t xml:space="preserve">1851766M1</t>
  </si>
  <si>
    <t xml:space="preserve">1851800M91</t>
  </si>
  <si>
    <t xml:space="preserve">ROL   LM48510/48</t>
  </si>
  <si>
    <t xml:space="preserve">1851800PAL</t>
  </si>
  <si>
    <t xml:space="preserve">ROL LM48510/48</t>
  </si>
  <si>
    <t xml:space="preserve">1851890M91</t>
  </si>
  <si>
    <t xml:space="preserve">FILTRO CAV CURTO 6357</t>
  </si>
  <si>
    <t xml:space="preserve">1851890PAL</t>
  </si>
  <si>
    <t xml:space="preserve">185220M1</t>
  </si>
  <si>
    <t xml:space="preserve">EIXO COM ENGRENAGEM</t>
  </si>
  <si>
    <t xml:space="preserve">185220PA</t>
  </si>
  <si>
    <t xml:space="preserve">1852607M1</t>
  </si>
  <si>
    <t xml:space="preserve">FORCA TRAVA ACO</t>
  </si>
  <si>
    <t xml:space="preserve">1852779M1</t>
  </si>
  <si>
    <t xml:space="preserve">1852797M1</t>
  </si>
  <si>
    <t xml:space="preserve">1852801M1</t>
  </si>
  <si>
    <t xml:space="preserve">PLACA ACO FILTRO</t>
  </si>
  <si>
    <t xml:space="preserve">1852802M1</t>
  </si>
  <si>
    <t xml:space="preserve">1852914M91</t>
  </si>
  <si>
    <t xml:space="preserve">MANGUEIRA BAIXA PRES</t>
  </si>
  <si>
    <t xml:space="preserve">1853148M1</t>
  </si>
  <si>
    <t xml:space="preserve">185320M1</t>
  </si>
  <si>
    <t xml:space="preserve">USE 3225356M1</t>
  </si>
  <si>
    <t xml:space="preserve">185334M1</t>
  </si>
  <si>
    <t xml:space="preserve">185551M93</t>
  </si>
  <si>
    <t xml:space="preserve">ELEMENTO FILTSISTH</t>
  </si>
  <si>
    <t xml:space="preserve">185551PAL</t>
  </si>
  <si>
    <t xml:space="preserve">FILTRO 130207</t>
  </si>
  <si>
    <t xml:space="preserve">185839M92</t>
  </si>
  <si>
    <t xml:space="preserve">TAMPA FILTRO BBA HID</t>
  </si>
  <si>
    <t xml:space="preserve">1860011M1</t>
  </si>
  <si>
    <t xml:space="preserve">RET 01962</t>
  </si>
  <si>
    <t xml:space="preserve">1860011PA</t>
  </si>
  <si>
    <t xml:space="preserve">1860402M1</t>
  </si>
  <si>
    <t xml:space="preserve">BOTAO REGULAGEM PLAST</t>
  </si>
  <si>
    <t xml:space="preserve">1860403M1</t>
  </si>
  <si>
    <t xml:space="preserve">BOTAO PLASTICO REGULA</t>
  </si>
  <si>
    <t xml:space="preserve">1860433M94</t>
  </si>
  <si>
    <t xml:space="preserve">SEMI ARVORE TRASEIRA</t>
  </si>
  <si>
    <t xml:space="preserve">1860503M92</t>
  </si>
  <si>
    <t xml:space="preserve">29620/685 ROLAMENTOS</t>
  </si>
  <si>
    <t xml:space="preserve">1860503PAL</t>
  </si>
  <si>
    <t xml:space="preserve">ROL 29685/620</t>
  </si>
  <si>
    <t xml:space="preserve">1860761M1</t>
  </si>
  <si>
    <t xml:space="preserve">SUPORTE DA ESFERA 8 V</t>
  </si>
  <si>
    <t xml:space="preserve">1860764M2</t>
  </si>
  <si>
    <t xml:space="preserve">PLACA TRAVA A-O TRANS</t>
  </si>
  <si>
    <t xml:space="preserve">1860764PA</t>
  </si>
  <si>
    <t xml:space="preserve">1860765M1</t>
  </si>
  <si>
    <t xml:space="preserve">CHAPA ESPAC TRANS 8 V</t>
  </si>
  <si>
    <t xml:space="preserve">1860767M1</t>
  </si>
  <si>
    <t xml:space="preserve">1860768M1</t>
  </si>
  <si>
    <t xml:space="preserve">SUPORTE TRASEIRO DO E</t>
  </si>
  <si>
    <t xml:space="preserve">1860769M1</t>
  </si>
  <si>
    <t xml:space="preserve">1860773M1</t>
  </si>
  <si>
    <t xml:space="preserve">GARFO ENGR 1,2,3,VELO</t>
  </si>
  <si>
    <t xml:space="preserve">1860774M1</t>
  </si>
  <si>
    <t xml:space="preserve">1860775M1</t>
  </si>
  <si>
    <t xml:space="preserve">186081M3</t>
  </si>
  <si>
    <t xml:space="preserve">BRACO MANGA EIXO DIAN</t>
  </si>
  <si>
    <t xml:space="preserve">1860829M2</t>
  </si>
  <si>
    <t xml:space="preserve">CARCACA BRACO NIVELAD</t>
  </si>
  <si>
    <t xml:space="preserve">1860833M1</t>
  </si>
  <si>
    <t xml:space="preserve">1860833PA</t>
  </si>
  <si>
    <t xml:space="preserve">1860834M2</t>
  </si>
  <si>
    <t xml:space="preserve">1860838M2</t>
  </si>
  <si>
    <t xml:space="preserve">ANEL ''O''-DIFERENCIA</t>
  </si>
  <si>
    <t xml:space="preserve">1860838PA</t>
  </si>
  <si>
    <t xml:space="preserve">186084M92</t>
  </si>
  <si>
    <t xml:space="preserve">PEDAL FREIO</t>
  </si>
  <si>
    <t xml:space="preserve">1860867M3</t>
  </si>
  <si>
    <t xml:space="preserve">1860867PA</t>
  </si>
  <si>
    <t xml:space="preserve">1860881M1</t>
  </si>
  <si>
    <t xml:space="preserve">PLACA SUPT DIFER LD</t>
  </si>
  <si>
    <t xml:space="preserve">1860882M1</t>
  </si>
  <si>
    <t xml:space="preserve">1860883M1</t>
  </si>
  <si>
    <t xml:space="preserve">PLACA SUPORTE LD</t>
  </si>
  <si>
    <t xml:space="preserve">1860884M1</t>
  </si>
  <si>
    <t xml:space="preserve">PLACA SUPT DIFER LE</t>
  </si>
  <si>
    <t xml:space="preserve">1860885M1</t>
  </si>
  <si>
    <t xml:space="preserve">PLACA SUPORTE DIFEREN</t>
  </si>
  <si>
    <t xml:space="preserve">1860886M1</t>
  </si>
  <si>
    <t xml:space="preserve">PLACA SUPORTE ESC</t>
  </si>
  <si>
    <t xml:space="preserve">186088M1</t>
  </si>
  <si>
    <t xml:space="preserve">EIXO DO PEDAL FREIO</t>
  </si>
  <si>
    <t xml:space="preserve">1860890M91</t>
  </si>
  <si>
    <t xml:space="preserve">FLANGE RETENTORA ARV</t>
  </si>
  <si>
    <t xml:space="preserve">1860900M1</t>
  </si>
  <si>
    <t xml:space="preserve">PRISIONEIRO DE ACO US</t>
  </si>
  <si>
    <t xml:space="preserve">186091M1</t>
  </si>
  <si>
    <t xml:space="preserve">186092M1</t>
  </si>
  <si>
    <t xml:space="preserve">ALAVANCA TIRANTE FREI</t>
  </si>
  <si>
    <t xml:space="preserve">186093M1</t>
  </si>
  <si>
    <t xml:space="preserve">ALAVANCA TRAVA PEDAIS</t>
  </si>
  <si>
    <t xml:space="preserve">1860954M1</t>
  </si>
  <si>
    <t xml:space="preserve">RET 02267</t>
  </si>
  <si>
    <t xml:space="preserve">1860954PA</t>
  </si>
  <si>
    <t xml:space="preserve">1860956M1</t>
  </si>
  <si>
    <t xml:space="preserve">PINO ACO FREIO DISCO</t>
  </si>
  <si>
    <t xml:space="preserve">1860959M1</t>
  </si>
  <si>
    <t xml:space="preserve">USE C5NN2N336A CAPA</t>
  </si>
  <si>
    <t xml:space="preserve">1860960M1</t>
  </si>
  <si>
    <t xml:space="preserve">1860961M1</t>
  </si>
  <si>
    <t xml:space="preserve">1860963M91</t>
  </si>
  <si>
    <t xml:space="preserve">COMANDO DO FREIO</t>
  </si>
  <si>
    <t xml:space="preserve">1860963PAL</t>
  </si>
  <si>
    <t xml:space="preserve">1860964M2</t>
  </si>
  <si>
    <t xml:space="preserve">DISCO FRICCAO FREIO</t>
  </si>
  <si>
    <t xml:space="preserve">1860964PA</t>
  </si>
  <si>
    <t xml:space="preserve">DISCO DE FREIO</t>
  </si>
  <si>
    <t xml:space="preserve">1860970M1</t>
  </si>
  <si>
    <t xml:space="preserve">SUPORTE FREIO A DISCO</t>
  </si>
  <si>
    <t xml:space="preserve">186101M1</t>
  </si>
  <si>
    <t xml:space="preserve">BUCHA BIMETALICA</t>
  </si>
  <si>
    <t xml:space="preserve">186102M1</t>
  </si>
  <si>
    <t xml:space="preserve">1861511M1</t>
  </si>
  <si>
    <t xml:space="preserve">GRAMPO ACO NFM</t>
  </si>
  <si>
    <t xml:space="preserve">1861665M1</t>
  </si>
  <si>
    <t xml:space="preserve">ALAVANCA FREIO DIREIT</t>
  </si>
  <si>
    <t xml:space="preserve">1861666M1</t>
  </si>
  <si>
    <t xml:space="preserve">ALAVANCA FREIO ESQ</t>
  </si>
  <si>
    <t xml:space="preserve">1861676M91</t>
  </si>
  <si>
    <t xml:space="preserve">1861676PAL</t>
  </si>
  <si>
    <t xml:space="preserve">186198M1</t>
  </si>
  <si>
    <t xml:space="preserve">186200M91</t>
  </si>
  <si>
    <t xml:space="preserve">1862422M1</t>
  </si>
  <si>
    <t xml:space="preserve">1862423M1</t>
  </si>
  <si>
    <t xml:space="preserve">ARVORE ENTR TRANSM 8</t>
  </si>
  <si>
    <t xml:space="preserve">1862429M2</t>
  </si>
  <si>
    <t xml:space="preserve">ANCORA DO BRACO INF</t>
  </si>
  <si>
    <t xml:space="preserve">1862531M1</t>
  </si>
  <si>
    <t xml:space="preserve">ANEL TEFLON</t>
  </si>
  <si>
    <t xml:space="preserve">1862576M2</t>
  </si>
  <si>
    <t xml:space="preserve">GUIA MOLA ACELER BB H</t>
  </si>
  <si>
    <t xml:space="preserve">1862866M2</t>
  </si>
  <si>
    <t xml:space="preserve">1862868M2</t>
  </si>
  <si>
    <t xml:space="preserve">SELETOR DA 4 TRANS 8</t>
  </si>
  <si>
    <t xml:space="preserve">1863389M1</t>
  </si>
  <si>
    <t xml:space="preserve">ARTICULADOR DO HIDR</t>
  </si>
  <si>
    <t xml:space="preserve">1863393M93</t>
  </si>
  <si>
    <t xml:space="preserve">VIGA CONTROLE BRACO</t>
  </si>
  <si>
    <t xml:space="preserve">186358PA</t>
  </si>
  <si>
    <t xml:space="preserve">186359M2</t>
  </si>
  <si>
    <t xml:space="preserve">BRACO MANGA EIXO LE</t>
  </si>
  <si>
    <t xml:space="preserve">186359PA</t>
  </si>
  <si>
    <t xml:space="preserve">BRACO ESQUERDO</t>
  </si>
  <si>
    <t xml:space="preserve">1863885M1</t>
  </si>
  <si>
    <t xml:space="preserve">1863885PA</t>
  </si>
  <si>
    <t xml:space="preserve">EIXO 265/275A290</t>
  </si>
  <si>
    <t xml:space="preserve">1863886M2</t>
  </si>
  <si>
    <t xml:space="preserve">GARFO INF BRACO NIVEL</t>
  </si>
  <si>
    <t xml:space="preserve">1863887M92</t>
  </si>
  <si>
    <t xml:space="preserve">BRACO NIVEL AJUSTAVE</t>
  </si>
  <si>
    <t xml:space="preserve">186441M2</t>
  </si>
  <si>
    <t xml:space="preserve">1864763M1</t>
  </si>
  <si>
    <t xml:space="preserve">1864764M1</t>
  </si>
  <si>
    <t xml:space="preserve">1864852M1</t>
  </si>
  <si>
    <t xml:space="preserve">PINO-ELASTICO ACO EIX</t>
  </si>
  <si>
    <t xml:space="preserve">1864869M1</t>
  </si>
  <si>
    <t xml:space="preserve">1865002M1</t>
  </si>
  <si>
    <t xml:space="preserve">1865003M1</t>
  </si>
  <si>
    <t xml:space="preserve">1865014M1</t>
  </si>
  <si>
    <t xml:space="preserve">GARFO DO PEDAL BLOQUE</t>
  </si>
  <si>
    <t xml:space="preserve">1865194M1</t>
  </si>
  <si>
    <t xml:space="preserve">CHAPA DA CORRENTE BRA</t>
  </si>
  <si>
    <t xml:space="preserve">1865239M91</t>
  </si>
  <si>
    <t xml:space="preserve">CORRENTE ACO</t>
  </si>
  <si>
    <t xml:space="preserve">1865530M1</t>
  </si>
  <si>
    <t xml:space="preserve">COROA ACO DENTADA 8 V</t>
  </si>
  <si>
    <t xml:space="preserve">1865530PA</t>
  </si>
  <si>
    <t xml:space="preserve">COROA DA REDUZIDA</t>
  </si>
  <si>
    <t xml:space="preserve">186579M2</t>
  </si>
  <si>
    <t xml:space="preserve">186581M1</t>
  </si>
  <si>
    <t xml:space="preserve">1865836M91</t>
  </si>
  <si>
    <t xml:space="preserve">DISCO EMBREAGEM USE A</t>
  </si>
  <si>
    <t xml:space="preserve">186610M93</t>
  </si>
  <si>
    <t xml:space="preserve">CABO POSBATERIA</t>
  </si>
  <si>
    <t xml:space="preserve">1866260M1</t>
  </si>
  <si>
    <t xml:space="preserve">1866531M1</t>
  </si>
  <si>
    <t xml:space="preserve">1866533M1</t>
  </si>
  <si>
    <t xml:space="preserve">1866538M2</t>
  </si>
  <si>
    <t xml:space="preserve">PINO 23X45MM</t>
  </si>
  <si>
    <t xml:space="preserve">1866539M1</t>
  </si>
  <si>
    <t xml:space="preserve">1866542M1</t>
  </si>
  <si>
    <t xml:space="preserve">USE 516526M1</t>
  </si>
  <si>
    <t xml:space="preserve">1866543M1</t>
  </si>
  <si>
    <t xml:space="preserve">NFM-USE 023406R1</t>
  </si>
  <si>
    <t xml:space="preserve">1866544M1</t>
  </si>
  <si>
    <t xml:space="preserve">ANEL ENTALHADO</t>
  </si>
  <si>
    <t xml:space="preserve">1866545M2</t>
  </si>
  <si>
    <t xml:space="preserve">1866545PA</t>
  </si>
  <si>
    <t xml:space="preserve">1866552M1</t>
  </si>
  <si>
    <t xml:space="preserve">1866553M2</t>
  </si>
  <si>
    <t xml:space="preserve">ROLETE ACO CILINDRICO</t>
  </si>
  <si>
    <t xml:space="preserve">1866557M1</t>
  </si>
  <si>
    <t xml:space="preserve">1867259M1</t>
  </si>
  <si>
    <t xml:space="preserve">1867423M1</t>
  </si>
  <si>
    <t xml:space="preserve">PLACA TRAS DE ACO RED</t>
  </si>
  <si>
    <t xml:space="preserve">1867424M2</t>
  </si>
  <si>
    <t xml:space="preserve">COROA ACO DENTADA RED</t>
  </si>
  <si>
    <t xml:space="preserve">1867425M1</t>
  </si>
  <si>
    <t xml:space="preserve">PLACA DIANT ACO REDUZ</t>
  </si>
  <si>
    <t xml:space="preserve">1867426M1</t>
  </si>
  <si>
    <t xml:space="preserve">NFM-USE 180403M1</t>
  </si>
  <si>
    <t xml:space="preserve">1867478M1</t>
  </si>
  <si>
    <t xml:space="preserve">1868005M92</t>
  </si>
  <si>
    <t xml:space="preserve">CJ EMBREAGEM</t>
  </si>
  <si>
    <t xml:space="preserve">1868010M1</t>
  </si>
  <si>
    <t xml:space="preserve">1868010PA</t>
  </si>
  <si>
    <t xml:space="preserve">186803M1</t>
  </si>
  <si>
    <t xml:space="preserve">186809M1</t>
  </si>
  <si>
    <t xml:space="preserve">186809PA</t>
  </si>
  <si>
    <t xml:space="preserve">1868435M3</t>
  </si>
  <si>
    <t xml:space="preserve">CAMARA DA BOMBA HIDRA</t>
  </si>
  <si>
    <t xml:space="preserve">1868451M2</t>
  </si>
  <si>
    <t xml:space="preserve">1868452M1</t>
  </si>
  <si>
    <t xml:space="preserve">MOLA ESPIRAL BBA HIDR</t>
  </si>
  <si>
    <t xml:space="preserve">1868453M2</t>
  </si>
  <si>
    <t xml:space="preserve">ALAVANCA BBA HIDR</t>
  </si>
  <si>
    <t xml:space="preserve">1868454M2</t>
  </si>
  <si>
    <t xml:space="preserve">1868456M1</t>
  </si>
  <si>
    <t xml:space="preserve">1868460M1</t>
  </si>
  <si>
    <t xml:space="preserve">1868469M1</t>
  </si>
  <si>
    <t xml:space="preserve">1868471M91</t>
  </si>
  <si>
    <t xml:space="preserve">ALAVANCA VALVULA ACO</t>
  </si>
  <si>
    <t xml:space="preserve">1868485M1</t>
  </si>
  <si>
    <t xml:space="preserve">1868486M1</t>
  </si>
  <si>
    <t xml:space="preserve">1868530M91</t>
  </si>
  <si>
    <t xml:space="preserve">ARVORE TOMADA DE FOR</t>
  </si>
  <si>
    <t xml:space="preserve">1868533M2</t>
  </si>
  <si>
    <t xml:space="preserve">1868535M1</t>
  </si>
  <si>
    <t xml:space="preserve">ARVORE</t>
  </si>
  <si>
    <t xml:space="preserve">1868536M1</t>
  </si>
  <si>
    <t xml:space="preserve">ARVORE SECUNDARIA 8 V</t>
  </si>
  <si>
    <t xml:space="preserve">1868538M4</t>
  </si>
  <si>
    <t xml:space="preserve">1868539M1</t>
  </si>
  <si>
    <t xml:space="preserve">1868554M1</t>
  </si>
  <si>
    <t xml:space="preserve">CONEXAO ACO ENGATE TO</t>
  </si>
  <si>
    <t xml:space="preserve">1868557M93</t>
  </si>
  <si>
    <t xml:space="preserve">ARVORE TOMADA FORCA</t>
  </si>
  <si>
    <t xml:space="preserve">1868741M1</t>
  </si>
  <si>
    <t xml:space="preserve">BUJAO ACO</t>
  </si>
  <si>
    <t xml:space="preserve">1868742M1</t>
  </si>
  <si>
    <t xml:space="preserve">1868743M1</t>
  </si>
  <si>
    <t xml:space="preserve">1868921M91</t>
  </si>
  <si>
    <t xml:space="preserve">GARFO MUDANCA CARCAC</t>
  </si>
  <si>
    <t xml:space="preserve">1869009M95</t>
  </si>
  <si>
    <t xml:space="preserve">PROTETOR ACO PTO</t>
  </si>
  <si>
    <t xml:space="preserve">1869074M1</t>
  </si>
  <si>
    <t xml:space="preserve">1869075M1</t>
  </si>
  <si>
    <t xml:space="preserve">1869093M93</t>
  </si>
  <si>
    <t xml:space="preserve">ALAVANCA EXCENTRICO</t>
  </si>
  <si>
    <t xml:space="preserve">1869104M91</t>
  </si>
  <si>
    <t xml:space="preserve">1869107M1</t>
  </si>
  <si>
    <t xml:space="preserve">1869119M1</t>
  </si>
  <si>
    <t xml:space="preserve">TUBO TRANSF DO HIDR</t>
  </si>
  <si>
    <t xml:space="preserve">1869134M2</t>
  </si>
  <si>
    <t xml:space="preserve">EXCENTRICO DO EIXO</t>
  </si>
  <si>
    <t xml:space="preserve">1869136M1</t>
  </si>
  <si>
    <t xml:space="preserve">1869272M1</t>
  </si>
  <si>
    <t xml:space="preserve">1869279M1</t>
  </si>
  <si>
    <t xml:space="preserve">ARVORE DO PTO 21 DENT</t>
  </si>
  <si>
    <t xml:space="preserve">1869405M93</t>
  </si>
  <si>
    <t xml:space="preserve">ALAVANCA CONTR REACA</t>
  </si>
  <si>
    <t xml:space="preserve">1869407M1</t>
  </si>
  <si>
    <t xml:space="preserve">1869408M1</t>
  </si>
  <si>
    <t xml:space="preserve">PLACA REGUL ALAVANCA</t>
  </si>
  <si>
    <t xml:space="preserve">1869490M1</t>
  </si>
  <si>
    <t xml:space="preserve">1869491M1</t>
  </si>
  <si>
    <t xml:space="preserve">TAMPA INF CARCACA CEN</t>
  </si>
  <si>
    <t xml:space="preserve">1869529M2</t>
  </si>
  <si>
    <t xml:space="preserve">JUNTA DE PAPEL  BBA H</t>
  </si>
  <si>
    <t xml:space="preserve">1869708M1</t>
  </si>
  <si>
    <t xml:space="preserve">1869826M93</t>
  </si>
  <si>
    <t xml:space="preserve">OSCILADOR BBA HIDR</t>
  </si>
  <si>
    <t xml:space="preserve">1869828M1</t>
  </si>
  <si>
    <t xml:space="preserve">COLAR OSCILADOR BBA H</t>
  </si>
  <si>
    <t xml:space="preserve">1869830M2</t>
  </si>
  <si>
    <t xml:space="preserve">CHAPA ENC BBA HIDR</t>
  </si>
  <si>
    <t xml:space="preserve">1869831M1</t>
  </si>
  <si>
    <t xml:space="preserve">1869935M2</t>
  </si>
  <si>
    <t xml:space="preserve">GUIA ESPACADOR VAV AC</t>
  </si>
  <si>
    <t xml:space="preserve">1869936M92</t>
  </si>
  <si>
    <t xml:space="preserve">TUBO ACO TESTE NFM</t>
  </si>
  <si>
    <t xml:space="preserve">1870065M92</t>
  </si>
  <si>
    <t xml:space="preserve">CJ ATUADOR EMBREAGEM</t>
  </si>
  <si>
    <t xml:space="preserve">1870072M2</t>
  </si>
  <si>
    <t xml:space="preserve">1870150M1</t>
  </si>
  <si>
    <t xml:space="preserve">EIXO USE 1870152M1</t>
  </si>
  <si>
    <t xml:space="preserve">1870150PA</t>
  </si>
  <si>
    <t xml:space="preserve">1870152M1</t>
  </si>
  <si>
    <t xml:space="preserve">EIXO USE 1870150M1</t>
  </si>
  <si>
    <t xml:space="preserve">1870152PA</t>
  </si>
  <si>
    <t xml:space="preserve">ARVPRINC8 VEL PI</t>
  </si>
  <si>
    <t xml:space="preserve">1870190M92</t>
  </si>
  <si>
    <t xml:space="preserve">1870199M92</t>
  </si>
  <si>
    <t xml:space="preserve">ELEMENTO FILTRO BBA</t>
  </si>
  <si>
    <t xml:space="preserve">1870200M1</t>
  </si>
  <si>
    <t xml:space="preserve">1870219M93</t>
  </si>
  <si>
    <t xml:space="preserve">EIXO CONTR DE POSICA</t>
  </si>
  <si>
    <t xml:space="preserve">1870225M1</t>
  </si>
  <si>
    <t xml:space="preserve">BUCHA COBRE</t>
  </si>
  <si>
    <t xml:space="preserve">1870240M1</t>
  </si>
  <si>
    <t xml:space="preserve">SUPORTE DO QUADRANTE</t>
  </si>
  <si>
    <t xml:space="preserve">1870243M92</t>
  </si>
  <si>
    <t xml:space="preserve">EIXO DO CONTR PROFUN</t>
  </si>
  <si>
    <t xml:space="preserve">1870244M1</t>
  </si>
  <si>
    <t xml:space="preserve">1870340M91</t>
  </si>
  <si>
    <t xml:space="preserve">ALAVANCA CONTR PROFU</t>
  </si>
  <si>
    <t xml:space="preserve">1870341M92</t>
  </si>
  <si>
    <t xml:space="preserve">ALAVANCA QUADRANTE</t>
  </si>
  <si>
    <t xml:space="preserve">1870763M92</t>
  </si>
  <si>
    <t xml:space="preserve">1870809M91</t>
  </si>
  <si>
    <t xml:space="preserve">TAMPA CARCACA BBA H</t>
  </si>
  <si>
    <t xml:space="preserve">1870819M1</t>
  </si>
  <si>
    <t xml:space="preserve">PRESILHA ACO BBA HIDR</t>
  </si>
  <si>
    <t xml:space="preserve">1870820M1</t>
  </si>
  <si>
    <t xml:space="preserve">BUJAO  ACO BBA HIDRAU</t>
  </si>
  <si>
    <t xml:space="preserve">1870834M1</t>
  </si>
  <si>
    <t xml:space="preserve">PINO ACO ALAV LEV HID</t>
  </si>
  <si>
    <t xml:space="preserve">1870849M1</t>
  </si>
  <si>
    <t xml:space="preserve">1870858M1</t>
  </si>
  <si>
    <t xml:space="preserve">1870859M1</t>
  </si>
  <si>
    <t xml:space="preserve">1870859M2</t>
  </si>
  <si>
    <t xml:space="preserve">1870860M1</t>
  </si>
  <si>
    <t xml:space="preserve">1870955M1</t>
  </si>
  <si>
    <t xml:space="preserve">1871629M2</t>
  </si>
  <si>
    <t xml:space="preserve">COLAR EIXO TOMADA DE</t>
  </si>
  <si>
    <t xml:space="preserve">1871659M1</t>
  </si>
  <si>
    <t xml:space="preserve">PORCA ACO 3/8</t>
  </si>
  <si>
    <t xml:space="preserve">187168PA</t>
  </si>
  <si>
    <t xml:space="preserve">1871781M93</t>
  </si>
  <si>
    <t xml:space="preserve">CJEIXO ACIONAMENTO</t>
  </si>
  <si>
    <t xml:space="preserve">1871781PAL</t>
  </si>
  <si>
    <t xml:space="preserve">1871782M3</t>
  </si>
  <si>
    <t xml:space="preserve">1872044M1</t>
  </si>
  <si>
    <t xml:space="preserve">MOLA ALAV DO HIDR DE</t>
  </si>
  <si>
    <t xml:space="preserve">1872240M1</t>
  </si>
  <si>
    <t xml:space="preserve">1872362M1</t>
  </si>
  <si>
    <t xml:space="preserve">1872720M93</t>
  </si>
  <si>
    <t xml:space="preserve">PROTETOR DA POLIA ALT</t>
  </si>
  <si>
    <t xml:space="preserve">1873532M1</t>
  </si>
  <si>
    <t xml:space="preserve">GARFO-4 VELOCIDADE T</t>
  </si>
  <si>
    <t xml:space="preserve">1874771M2</t>
  </si>
  <si>
    <t xml:space="preserve">TUBO DO COLETOR DO ES</t>
  </si>
  <si>
    <t xml:space="preserve">1874771PA</t>
  </si>
  <si>
    <t xml:space="preserve">COLETOR</t>
  </si>
  <si>
    <t xml:space="preserve">1875570M91</t>
  </si>
  <si>
    <t xml:space="preserve">SUPORTE AMORTEC TANQU</t>
  </si>
  <si>
    <t xml:space="preserve">1876182M91</t>
  </si>
  <si>
    <t xml:space="preserve">GRADE INF DO RADIADO</t>
  </si>
  <si>
    <t xml:space="preserve">1876182PAL</t>
  </si>
  <si>
    <t xml:space="preserve">GRADE INF</t>
  </si>
  <si>
    <t xml:space="preserve">1876208M1</t>
  </si>
  <si>
    <t xml:space="preserve">1876210M1</t>
  </si>
  <si>
    <t xml:space="preserve">JUNTA ESPUMA RADIAD</t>
  </si>
  <si>
    <t xml:space="preserve">1876211M1</t>
  </si>
  <si>
    <t xml:space="preserve">1876214M1</t>
  </si>
  <si>
    <t xml:space="preserve">1876307M2</t>
  </si>
  <si>
    <t xml:space="preserve">1876507M92</t>
  </si>
  <si>
    <t xml:space="preserve">FILTRO OLEO COMB USE</t>
  </si>
  <si>
    <t xml:space="preserve">187661M91</t>
  </si>
  <si>
    <t xml:space="preserve">187661PAL</t>
  </si>
  <si>
    <t xml:space="preserve">187662M91</t>
  </si>
  <si>
    <t xml:space="preserve">1876671M4</t>
  </si>
  <si>
    <t xml:space="preserve">JUNTA COLETOR ESCAPE</t>
  </si>
  <si>
    <t xml:space="preserve">1876671PA</t>
  </si>
  <si>
    <t xml:space="preserve">JUNTA COTOVELO</t>
  </si>
  <si>
    <t xml:space="preserve">187689M1</t>
  </si>
  <si>
    <t xml:space="preserve">1877607M2</t>
  </si>
  <si>
    <t xml:space="preserve">SELETOR DE ENGATE DE</t>
  </si>
  <si>
    <t xml:space="preserve">1877958M91</t>
  </si>
  <si>
    <t xml:space="preserve">TRINCO GRADE DIANT</t>
  </si>
  <si>
    <t xml:space="preserve">1881931M91</t>
  </si>
  <si>
    <t xml:space="preserve">ROL - 27687/27620</t>
  </si>
  <si>
    <t xml:space="preserve">1881931PAL</t>
  </si>
  <si>
    <t xml:space="preserve">ROL 27687/27620</t>
  </si>
  <si>
    <t xml:space="preserve">1883258M91</t>
  </si>
  <si>
    <t xml:space="preserve">1883288M91</t>
  </si>
  <si>
    <t xml:space="preserve">USE 71016</t>
  </si>
  <si>
    <t xml:space="preserve">188330M91</t>
  </si>
  <si>
    <t xml:space="preserve">CABO NEGATBATERIA</t>
  </si>
  <si>
    <t xml:space="preserve">1883324M1</t>
  </si>
  <si>
    <t xml:space="preserve">188431M1</t>
  </si>
  <si>
    <t xml:space="preserve">QUADRANTE NFM</t>
  </si>
  <si>
    <t xml:space="preserve">1884423M1</t>
  </si>
  <si>
    <t xml:space="preserve">188460M1</t>
  </si>
  <si>
    <t xml:space="preserve">1884610M1</t>
  </si>
  <si>
    <t xml:space="preserve">188462M91</t>
  </si>
  <si>
    <t xml:space="preserve">TAMPA RADIADOR</t>
  </si>
  <si>
    <t xml:space="preserve">188462PAL</t>
  </si>
  <si>
    <t xml:space="preserve">TAMPA RADUSE 589360</t>
  </si>
  <si>
    <t xml:space="preserve">1884925M1</t>
  </si>
  <si>
    <t xml:space="preserve">188514PA</t>
  </si>
  <si>
    <t xml:space="preserve">TAMBOR FREIO</t>
  </si>
  <si>
    <t xml:space="preserve">1885307M1</t>
  </si>
  <si>
    <t xml:space="preserve">PLACA APOIO</t>
  </si>
  <si>
    <t xml:space="preserve">1885310M1</t>
  </si>
  <si>
    <t xml:space="preserve">JUNTA FIBRA DE MADEIR</t>
  </si>
  <si>
    <t xml:space="preserve">1886543M1</t>
  </si>
  <si>
    <t xml:space="preserve">1886546M91</t>
  </si>
  <si>
    <t xml:space="preserve">JG REPARO ANEI BORR</t>
  </si>
  <si>
    <t xml:space="preserve">1886574M2</t>
  </si>
  <si>
    <t xml:space="preserve">1886577M1</t>
  </si>
  <si>
    <t xml:space="preserve">1886579M1</t>
  </si>
  <si>
    <t xml:space="preserve">PARAFUSO DE ACO VALV</t>
  </si>
  <si>
    <t xml:space="preserve">1886584M1</t>
  </si>
  <si>
    <t xml:space="preserve">1886591M91</t>
  </si>
  <si>
    <t xml:space="preserve">1886593M91</t>
  </si>
  <si>
    <t xml:space="preserve">VALVULA ACO PRES</t>
  </si>
  <si>
    <t xml:space="preserve">1886599M1</t>
  </si>
  <si>
    <t xml:space="preserve">TAMPA DA VALVULA</t>
  </si>
  <si>
    <t xml:space="preserve">188659M2</t>
  </si>
  <si>
    <t xml:space="preserve">188659PA</t>
  </si>
  <si>
    <t xml:space="preserve">1886600M91</t>
  </si>
  <si>
    <t xml:space="preserve">188660M92</t>
  </si>
  <si>
    <t xml:space="preserve">GRADE LATERAL DIANT</t>
  </si>
  <si>
    <t xml:space="preserve">188660PAL</t>
  </si>
  <si>
    <t xml:space="preserve">188669M1</t>
  </si>
  <si>
    <t xml:space="preserve">188669PA</t>
  </si>
  <si>
    <t xml:space="preserve">GRAMPO</t>
  </si>
  <si>
    <t xml:space="preserve">188704PA</t>
  </si>
  <si>
    <t xml:space="preserve">1887491M91</t>
  </si>
  <si>
    <t xml:space="preserve">ROL - HM 803149/80311</t>
  </si>
  <si>
    <t xml:space="preserve">1887491PAL</t>
  </si>
  <si>
    <t xml:space="preserve">ROL-HM803149/803110</t>
  </si>
  <si>
    <t xml:space="preserve">1887597M92</t>
  </si>
  <si>
    <t xml:space="preserve">1887986M1</t>
  </si>
  <si>
    <t xml:space="preserve">1887991M1</t>
  </si>
  <si>
    <t xml:space="preserve">MOLA ESP ACO PRESS BB</t>
  </si>
  <si>
    <t xml:space="preserve">188846PA</t>
  </si>
  <si>
    <t xml:space="preserve">ARVORE DO COMANDO DA</t>
  </si>
  <si>
    <t xml:space="preserve">188909M1</t>
  </si>
  <si>
    <t xml:space="preserve">PINO ACO TERMINAL VAL</t>
  </si>
  <si>
    <t xml:space="preserve">1889528M1</t>
  </si>
  <si>
    <t xml:space="preserve">1889529M1</t>
  </si>
  <si>
    <t xml:space="preserve">VEDADOR ACO CILINDRO</t>
  </si>
  <si>
    <t xml:space="preserve">189272M1</t>
  </si>
  <si>
    <t xml:space="preserve">189284M1</t>
  </si>
  <si>
    <t xml:space="preserve">CHAPA ACO JUNTA RADIA</t>
  </si>
  <si>
    <t xml:space="preserve">189364M91</t>
  </si>
  <si>
    <t xml:space="preserve">HASTE CONTR VALVULA</t>
  </si>
  <si>
    <t xml:space="preserve">189449M1</t>
  </si>
  <si>
    <t xml:space="preserve">189606M1</t>
  </si>
  <si>
    <t xml:space="preserve">ENGRENAGEM ACO BOMBA</t>
  </si>
  <si>
    <t xml:space="preserve">1896287M91</t>
  </si>
  <si>
    <t xml:space="preserve">FILTRO CAV LONG 42365</t>
  </si>
  <si>
    <t xml:space="preserve">189765M2</t>
  </si>
  <si>
    <t xml:space="preserve">CHAPA ACO DE TRAVAMEN</t>
  </si>
  <si>
    <t xml:space="preserve">190038M91</t>
  </si>
  <si>
    <t xml:space="preserve">190038PAL</t>
  </si>
  <si>
    <t xml:space="preserve">CANO</t>
  </si>
  <si>
    <t xml:space="preserve">190039M91</t>
  </si>
  <si>
    <t xml:space="preserve">190045M1</t>
  </si>
  <si>
    <t xml:space="preserve">AMORTECEDOR BORRACHA</t>
  </si>
  <si>
    <t xml:space="preserve">190045PA</t>
  </si>
  <si>
    <t xml:space="preserve">190046M91</t>
  </si>
  <si>
    <t xml:space="preserve">190046PAL</t>
  </si>
  <si>
    <t xml:space="preserve">190606M91</t>
  </si>
  <si>
    <t xml:space="preserve">FLANGE DIFERENCIAL</t>
  </si>
  <si>
    <t xml:space="preserve">190628M91</t>
  </si>
  <si>
    <t xml:space="preserve">190628PAL</t>
  </si>
  <si>
    <t xml:space="preserve">190632M91</t>
  </si>
  <si>
    <t xml:space="preserve">190632PAL</t>
  </si>
  <si>
    <t xml:space="preserve">190709M91</t>
  </si>
  <si>
    <t xml:space="preserve">190709PAL</t>
  </si>
  <si>
    <t xml:space="preserve">PLATO DE EMBREAGEM -</t>
  </si>
  <si>
    <t xml:space="preserve">190710PAL</t>
  </si>
  <si>
    <t xml:space="preserve">DISCO BORG</t>
  </si>
  <si>
    <t xml:space="preserve">190799M1</t>
  </si>
  <si>
    <t xml:space="preserve">PISTAO BOMBA HIDRAULI</t>
  </si>
  <si>
    <t xml:space="preserve">190799PA</t>
  </si>
  <si>
    <t xml:space="preserve">EMBOLO</t>
  </si>
  <si>
    <t xml:space="preserve">190823M1</t>
  </si>
  <si>
    <t xml:space="preserve">190848M1</t>
  </si>
  <si>
    <t xml:space="preserve">190848PA</t>
  </si>
  <si>
    <t xml:space="preserve">190855M1</t>
  </si>
  <si>
    <t xml:space="preserve">190856M1</t>
  </si>
  <si>
    <t xml:space="preserve">190859M1</t>
  </si>
  <si>
    <t xml:space="preserve">CILINDRO DO LEVANTE H</t>
  </si>
  <si>
    <t xml:space="preserve">191068M94</t>
  </si>
  <si>
    <t xml:space="preserve">MOTOR DE PARTIDA</t>
  </si>
  <si>
    <t xml:space="preserve">191142M1</t>
  </si>
  <si>
    <t xml:space="preserve">USE 035675T1 TAMPA</t>
  </si>
  <si>
    <t xml:space="preserve">191142PA</t>
  </si>
  <si>
    <t xml:space="preserve">191211M1</t>
  </si>
  <si>
    <t xml:space="preserve">BIELA EMBOLO HIDRAULI</t>
  </si>
  <si>
    <t xml:space="preserve">191221M1</t>
  </si>
  <si>
    <t xml:space="preserve">191221PA</t>
  </si>
  <si>
    <t xml:space="preserve">191250M1</t>
  </si>
  <si>
    <t xml:space="preserve">ROL - NUP 44501</t>
  </si>
  <si>
    <t xml:space="preserve">191250PA</t>
  </si>
  <si>
    <t xml:space="preserve">ROLAMENTO NUP44501</t>
  </si>
  <si>
    <t xml:space="preserve">191263M1</t>
  </si>
  <si>
    <t xml:space="preserve">GRAMPO TRAVAMENTO ACO</t>
  </si>
  <si>
    <t xml:space="preserve">191314M1</t>
  </si>
  <si>
    <t xml:space="preserve">191315M1</t>
  </si>
  <si>
    <t xml:space="preserve">VOLANTE DIRECAO</t>
  </si>
  <si>
    <t xml:space="preserve">191370M91</t>
  </si>
  <si>
    <t xml:space="preserve">ALAVANCA ACELERADOR</t>
  </si>
  <si>
    <t xml:space="preserve">191499PA</t>
  </si>
  <si>
    <t xml:space="preserve">191855M4</t>
  </si>
  <si>
    <t xml:space="preserve">191855PA</t>
  </si>
  <si>
    <t xml:space="preserve">192007M1</t>
  </si>
  <si>
    <t xml:space="preserve">192007PA</t>
  </si>
  <si>
    <t xml:space="preserve">192122M1</t>
  </si>
  <si>
    <t xml:space="preserve">192340M1</t>
  </si>
  <si>
    <t xml:space="preserve">FUSIVEL 30A</t>
  </si>
  <si>
    <t xml:space="preserve">193092M1</t>
  </si>
  <si>
    <t xml:space="preserve">193334M1</t>
  </si>
  <si>
    <t xml:space="preserve">193334PA</t>
  </si>
  <si>
    <t xml:space="preserve">193628M92</t>
  </si>
  <si>
    <t xml:space="preserve">CONVERSOR DE TORQUE</t>
  </si>
  <si>
    <t xml:space="preserve">194624M2</t>
  </si>
  <si>
    <t xml:space="preserve">BUCHA BIMETVER 31471</t>
  </si>
  <si>
    <t xml:space="preserve">19468X</t>
  </si>
  <si>
    <t xml:space="preserve">194742M1</t>
  </si>
  <si>
    <t xml:space="preserve">195038M1</t>
  </si>
  <si>
    <t xml:space="preserve">ANEL TRAVA ACO NFM</t>
  </si>
  <si>
    <t xml:space="preserve">195175M1</t>
  </si>
  <si>
    <t xml:space="preserve">ROL - TRS 1001</t>
  </si>
  <si>
    <t xml:space="preserve">195175PA</t>
  </si>
  <si>
    <t xml:space="preserve">ROL TRS1001</t>
  </si>
  <si>
    <t xml:space="preserve">195222M1</t>
  </si>
  <si>
    <t xml:space="preserve">195234M1</t>
  </si>
  <si>
    <t xml:space="preserve">PINO ACO SISTEMA HIDR</t>
  </si>
  <si>
    <t xml:space="preserve">195236M1</t>
  </si>
  <si>
    <t xml:space="preserve">PINO ACO ALAV COMANDO</t>
  </si>
  <si>
    <t xml:space="preserve">195239M1</t>
  </si>
  <si>
    <t xml:space="preserve">195242M1</t>
  </si>
  <si>
    <t xml:space="preserve">PINO ACO ATUADOR FREI</t>
  </si>
  <si>
    <t xml:space="preserve">195258M1</t>
  </si>
  <si>
    <t xml:space="preserve">195270M1</t>
  </si>
  <si>
    <t xml:space="preserve">TERMINAL AJUSTE FREIO</t>
  </si>
  <si>
    <t xml:space="preserve">195284M1</t>
  </si>
  <si>
    <t xml:space="preserve">195348M1</t>
  </si>
  <si>
    <t xml:space="preserve">PINO ACO FIX TIRANTE</t>
  </si>
  <si>
    <t xml:space="preserve">195348PA</t>
  </si>
  <si>
    <t xml:space="preserve">PINO 55XA95X270A275/2</t>
  </si>
  <si>
    <t xml:space="preserve">195350M1</t>
  </si>
  <si>
    <t xml:space="preserve">PINO ACO ELEV GRAOS</t>
  </si>
  <si>
    <t xml:space="preserve">195352M1</t>
  </si>
  <si>
    <t xml:space="preserve">PINO ACO ELEV GRAO</t>
  </si>
  <si>
    <t xml:space="preserve">195354M1</t>
  </si>
  <si>
    <t xml:space="preserve">195363M1</t>
  </si>
  <si>
    <t xml:space="preserve">195387M1</t>
  </si>
  <si>
    <t xml:space="preserve">195396M1</t>
  </si>
  <si>
    <t xml:space="preserve">PINO ACO USE 888523M9</t>
  </si>
  <si>
    <t xml:space="preserve">195397M1</t>
  </si>
  <si>
    <t xml:space="preserve">195414M1</t>
  </si>
  <si>
    <t xml:space="preserve">195415M1</t>
  </si>
  <si>
    <t xml:space="preserve">GRAMPO ACO RETENCAO</t>
  </si>
  <si>
    <t xml:space="preserve">195415PA</t>
  </si>
  <si>
    <t xml:space="preserve">GRAMPO DE PRESSAO</t>
  </si>
  <si>
    <t xml:space="preserve">195416M1</t>
  </si>
  <si>
    <t xml:space="preserve">CONTRAPINO ACO</t>
  </si>
  <si>
    <t xml:space="preserve">195453M1</t>
  </si>
  <si>
    <t xml:space="preserve">SCE 228 ROLAMENTOS AG</t>
  </si>
  <si>
    <t xml:space="preserve">195453PA</t>
  </si>
  <si>
    <t xml:space="preserve">195468M1</t>
  </si>
  <si>
    <t xml:space="preserve">PINO ELASTICO 6X26</t>
  </si>
  <si>
    <t xml:space="preserve">195490M1</t>
  </si>
  <si>
    <t xml:space="preserve">PORCA ACO 1/2NF</t>
  </si>
  <si>
    <t xml:space="preserve">195490PA</t>
  </si>
  <si>
    <t xml:space="preserve">195494M1</t>
  </si>
  <si>
    <t xml:space="preserve">USE 6010-Z</t>
  </si>
  <si>
    <t xml:space="preserve">195494PA</t>
  </si>
  <si>
    <t xml:space="preserve">ROL 6010Z</t>
  </si>
  <si>
    <t xml:space="preserve">195498M1</t>
  </si>
  <si>
    <t xml:space="preserve">6009 ZNR</t>
  </si>
  <si>
    <t xml:space="preserve">195498PA</t>
  </si>
  <si>
    <t xml:space="preserve">ROL 6009 ZNR</t>
  </si>
  <si>
    <t xml:space="preserve">195499M1</t>
  </si>
  <si>
    <t xml:space="preserve">195500M1</t>
  </si>
  <si>
    <t xml:space="preserve">195500PA</t>
  </si>
  <si>
    <t xml:space="preserve">195501M1</t>
  </si>
  <si>
    <t xml:space="preserve">195501PA</t>
  </si>
  <si>
    <t xml:space="preserve">195502M2</t>
  </si>
  <si>
    <t xml:space="preserve">ROL - 6208ZZ</t>
  </si>
  <si>
    <t xml:space="preserve">195502PA</t>
  </si>
  <si>
    <t xml:space="preserve">ROL 6208ZZ</t>
  </si>
  <si>
    <t xml:space="preserve">195503M1</t>
  </si>
  <si>
    <t xml:space="preserve">195503PA</t>
  </si>
  <si>
    <t xml:space="preserve">195505M1</t>
  </si>
  <si>
    <t xml:space="preserve">6208 Z  -  BL 208</t>
  </si>
  <si>
    <t xml:space="preserve">195506M1</t>
  </si>
  <si>
    <t xml:space="preserve">RET 01679</t>
  </si>
  <si>
    <t xml:space="preserve">195506PA</t>
  </si>
  <si>
    <t xml:space="preserve">195507M1</t>
  </si>
  <si>
    <t xml:space="preserve">ROL - 6211Z (195507PA</t>
  </si>
  <si>
    <t xml:space="preserve">195507PA</t>
  </si>
  <si>
    <t xml:space="preserve">ROLAMENTO 6211Z</t>
  </si>
  <si>
    <t xml:space="preserve">195512M1</t>
  </si>
  <si>
    <t xml:space="preserve">195513M1</t>
  </si>
  <si>
    <t xml:space="preserve">ROL - SCE 1212</t>
  </si>
  <si>
    <t xml:space="preserve">195522M1</t>
  </si>
  <si>
    <t xml:space="preserve">195522PA</t>
  </si>
  <si>
    <t xml:space="preserve">195523M1</t>
  </si>
  <si>
    <t xml:space="preserve">RET 01635</t>
  </si>
  <si>
    <t xml:space="preserve">195556M2</t>
  </si>
  <si>
    <t xml:space="preserve">PORCA ACO 5/8NFTRAV</t>
  </si>
  <si>
    <t xml:space="preserve">195561M1</t>
  </si>
  <si>
    <t xml:space="preserve">195562M1</t>
  </si>
  <si>
    <t xml:space="preserve">NFM-USE 831452M1</t>
  </si>
  <si>
    <t xml:space="preserve">195565M1</t>
  </si>
  <si>
    <t xml:space="preserve">195565PA</t>
  </si>
  <si>
    <t xml:space="preserve">195569M1</t>
  </si>
  <si>
    <t xml:space="preserve">195575M1</t>
  </si>
  <si>
    <t xml:space="preserve">195576M1</t>
  </si>
  <si>
    <t xml:space="preserve">195578M1</t>
  </si>
  <si>
    <t xml:space="preserve">PORCA ACO 1/4NF</t>
  </si>
  <si>
    <t xml:space="preserve">195583M1</t>
  </si>
  <si>
    <t xml:space="preserve">PINO ELASTICO 6X50</t>
  </si>
  <si>
    <t xml:space="preserve">195617M1</t>
  </si>
  <si>
    <t xml:space="preserve">PARAFUSO ACO NFM</t>
  </si>
  <si>
    <t xml:space="preserve">195618M1</t>
  </si>
  <si>
    <t xml:space="preserve">MOLA ESPIRAL ACO(NFM)</t>
  </si>
  <si>
    <t xml:space="preserve">195644M1</t>
  </si>
  <si>
    <t xml:space="preserve">195648M1</t>
  </si>
  <si>
    <t xml:space="preserve">195663M1</t>
  </si>
  <si>
    <t xml:space="preserve">195677M1</t>
  </si>
  <si>
    <t xml:space="preserve">195677PA</t>
  </si>
  <si>
    <t xml:space="preserve">195678M2</t>
  </si>
  <si>
    <t xml:space="preserve">RETENTOR BORRACHA USE</t>
  </si>
  <si>
    <t xml:space="preserve">195678PA</t>
  </si>
  <si>
    <t xml:space="preserve">195859M1</t>
  </si>
  <si>
    <t xml:space="preserve">195874M1</t>
  </si>
  <si>
    <t xml:space="preserve">195874PA</t>
  </si>
  <si>
    <t xml:space="preserve">195876M1</t>
  </si>
  <si>
    <t xml:space="preserve">195910M1</t>
  </si>
  <si>
    <t xml:space="preserve">195910PA</t>
  </si>
  <si>
    <t xml:space="preserve">195946M1</t>
  </si>
  <si>
    <t xml:space="preserve">195950M1</t>
  </si>
  <si>
    <t xml:space="preserve">195994M1</t>
  </si>
  <si>
    <t xml:space="preserve">196010M1</t>
  </si>
  <si>
    <t xml:space="preserve">196013M1</t>
  </si>
  <si>
    <t xml:space="preserve">196048M1</t>
  </si>
  <si>
    <t xml:space="preserve">BUCHA ACO -   848330</t>
  </si>
  <si>
    <t xml:space="preserve">196048PA</t>
  </si>
  <si>
    <t xml:space="preserve">196049M1</t>
  </si>
  <si>
    <t xml:space="preserve">196049PA</t>
  </si>
  <si>
    <t xml:space="preserve">196050M2</t>
  </si>
  <si>
    <t xml:space="preserve">196057M1</t>
  </si>
  <si>
    <t xml:space="preserve">196060M1</t>
  </si>
  <si>
    <t xml:space="preserve">196060PA</t>
  </si>
  <si>
    <t xml:space="preserve">196061M1</t>
  </si>
  <si>
    <t xml:space="preserve">196066M1</t>
  </si>
  <si>
    <t xml:space="preserve">196066PA</t>
  </si>
  <si>
    <t xml:space="preserve">196077M1</t>
  </si>
  <si>
    <t xml:space="preserve">196079M1</t>
  </si>
  <si>
    <t xml:space="preserve">196079PA</t>
  </si>
  <si>
    <t xml:space="preserve">RETENTOR 95XA</t>
  </si>
  <si>
    <t xml:space="preserve">196097M1</t>
  </si>
  <si>
    <t xml:space="preserve">196174M1</t>
  </si>
  <si>
    <t xml:space="preserve">ANEL"O"-BORRACHA</t>
  </si>
  <si>
    <t xml:space="preserve">196445M1</t>
  </si>
  <si>
    <t xml:space="preserve">DECALCOMANIA MF</t>
  </si>
  <si>
    <t xml:space="preserve">196465M1</t>
  </si>
  <si>
    <t xml:space="preserve">DECALQUE</t>
  </si>
  <si>
    <t xml:space="preserve">2016X</t>
  </si>
  <si>
    <t xml:space="preserve">204824M3</t>
  </si>
  <si>
    <t xml:space="preserve">BUCHA RETENTORA DE BO</t>
  </si>
  <si>
    <t xml:space="preserve">204824PA</t>
  </si>
  <si>
    <t xml:space="preserve">204825M1</t>
  </si>
  <si>
    <t xml:space="preserve">MANCAL S/ ROLAMENTO</t>
  </si>
  <si>
    <t xml:space="preserve">206195PA</t>
  </si>
  <si>
    <t xml:space="preserve">VV 06 USE 85000999016</t>
  </si>
  <si>
    <t xml:space="preserve">206196M1</t>
  </si>
  <si>
    <t xml:space="preserve">GUIA DA FACA</t>
  </si>
  <si>
    <t xml:space="preserve">206196PA</t>
  </si>
  <si>
    <t xml:space="preserve">GUIA INFERIOR</t>
  </si>
  <si>
    <t xml:space="preserve">213057M3</t>
  </si>
  <si>
    <t xml:space="preserve">DENTE DO CIL BATEDOR</t>
  </si>
  <si>
    <t xml:space="preserve">213057OM7</t>
  </si>
  <si>
    <t xml:space="preserve">DENTE DA PLATAFORMA</t>
  </si>
  <si>
    <t xml:space="preserve">214446M1</t>
  </si>
  <si>
    <t xml:space="preserve">22033X</t>
  </si>
  <si>
    <t xml:space="preserve">22042X</t>
  </si>
  <si>
    <t xml:space="preserve">22113X</t>
  </si>
  <si>
    <t xml:space="preserve">22114X</t>
  </si>
  <si>
    <t xml:space="preserve">OLIVA DE BRONZE</t>
  </si>
  <si>
    <t xml:space="preserve">22206X</t>
  </si>
  <si>
    <t xml:space="preserve">224131M1</t>
  </si>
  <si>
    <t xml:space="preserve">22520X</t>
  </si>
  <si>
    <t xml:space="preserve">FLANG S/ROLAMENTO EIX</t>
  </si>
  <si>
    <t xml:space="preserve">22604X</t>
  </si>
  <si>
    <t xml:space="preserve">22608X</t>
  </si>
  <si>
    <t xml:space="preserve">226848M1</t>
  </si>
  <si>
    <t xml:space="preserve">CORREIA 112170 GATES</t>
  </si>
  <si>
    <t xml:space="preserve">22756X</t>
  </si>
  <si>
    <t xml:space="preserve">ARRUELA PRESSAO</t>
  </si>
  <si>
    <t xml:space="preserve">228813M1</t>
  </si>
  <si>
    <t xml:space="preserve">USE 102118 GATES</t>
  </si>
  <si>
    <t xml:space="preserve">235197M1</t>
  </si>
  <si>
    <t xml:space="preserve">SUPORTE FACAS PLAT CO</t>
  </si>
  <si>
    <t xml:space="preserve">236567PA</t>
  </si>
  <si>
    <t xml:space="preserve">239242PA</t>
  </si>
  <si>
    <t xml:space="preserve">239497PA</t>
  </si>
  <si>
    <t xml:space="preserve">241102M1</t>
  </si>
  <si>
    <t xml:space="preserve">241189M1</t>
  </si>
  <si>
    <t xml:space="preserve">2412X</t>
  </si>
  <si>
    <t xml:space="preserve">245493M92</t>
  </si>
  <si>
    <t xml:space="preserve">ALETA EXTENSAO CARAC</t>
  </si>
  <si>
    <t xml:space="preserve">245638M1</t>
  </si>
  <si>
    <t xml:space="preserve">CALCO DE ACO 120"</t>
  </si>
  <si>
    <t xml:space="preserve">245742M91</t>
  </si>
  <si>
    <t xml:space="preserve">ENGRENAGEM 16Z 88MM</t>
  </si>
  <si>
    <t xml:space="preserve">245958M91</t>
  </si>
  <si>
    <t xml:space="preserve">SUPORTE ACO</t>
  </si>
  <si>
    <t xml:space="preserve">247278M91</t>
  </si>
  <si>
    <t xml:space="preserve">ENGRENAGEM DE ACO 16Z</t>
  </si>
  <si>
    <t xml:space="preserve">247278PAL</t>
  </si>
  <si>
    <t xml:space="preserve">ENGRENAGEM Z-16 ASA 6</t>
  </si>
  <si>
    <t xml:space="preserve">249046M1</t>
  </si>
  <si>
    <t xml:space="preserve">249683M91</t>
  </si>
  <si>
    <t xml:space="preserve">USE 117509511300 OU 1</t>
  </si>
  <si>
    <t xml:space="preserve">253281M1</t>
  </si>
  <si>
    <t xml:space="preserve">ASSENTO DA MOLA</t>
  </si>
  <si>
    <t xml:space="preserve">253571M91</t>
  </si>
  <si>
    <t xml:space="preserve">FECHO</t>
  </si>
  <si>
    <t xml:space="preserve">254339M1</t>
  </si>
  <si>
    <t xml:space="preserve">260134M2</t>
  </si>
  <si>
    <t xml:space="preserve">FECHO DA TAMPA</t>
  </si>
  <si>
    <t xml:space="preserve">260134PA</t>
  </si>
  <si>
    <t xml:space="preserve">262139M93</t>
  </si>
  <si>
    <t xml:space="preserve">CANTONEIRA DOS DESCAS</t>
  </si>
  <si>
    <t xml:space="preserve">262140M1</t>
  </si>
  <si>
    <t xml:space="preserve">GUIA DOS DESCASCADORE</t>
  </si>
  <si>
    <t xml:space="preserve">262140PA</t>
  </si>
  <si>
    <t xml:space="preserve">GUIA GRANDE</t>
  </si>
  <si>
    <t xml:space="preserve">262161M1</t>
  </si>
  <si>
    <t xml:space="preserve">DOBRADICA ACO PONTEIR</t>
  </si>
  <si>
    <t xml:space="preserve">262162M93</t>
  </si>
  <si>
    <t xml:space="preserve">262175M92</t>
  </si>
  <si>
    <t xml:space="preserve">262196M93</t>
  </si>
  <si>
    <t xml:space="preserve">SUPORTE DOS BRACOS</t>
  </si>
  <si>
    <t xml:space="preserve">262208M2</t>
  </si>
  <si>
    <t xml:space="preserve">RODA DENTADA CX TRANS</t>
  </si>
  <si>
    <t xml:space="preserve">262215M1</t>
  </si>
  <si>
    <t xml:space="preserve">GRAMPO DE ACO</t>
  </si>
  <si>
    <t xml:space="preserve">262244M1</t>
  </si>
  <si>
    <t xml:space="preserve">DISCO FRICCAO AMIANTO</t>
  </si>
  <si>
    <t xml:space="preserve">262510M2</t>
  </si>
  <si>
    <t xml:space="preserve">DEFLETOR DIVISORES EX</t>
  </si>
  <si>
    <t xml:space="preserve">263099M1</t>
  </si>
  <si>
    <t xml:space="preserve">263102M1</t>
  </si>
  <si>
    <t xml:space="preserve">PLACA PRESSAO CARACOL</t>
  </si>
  <si>
    <t xml:space="preserve">263163M2</t>
  </si>
  <si>
    <t xml:space="preserve">BUCHA ACO HASTE TENSO</t>
  </si>
  <si>
    <t xml:space="preserve">263163PA</t>
  </si>
  <si>
    <t xml:space="preserve">263177PAL</t>
  </si>
  <si>
    <t xml:space="preserve">CORRENTE BOCA MILHO</t>
  </si>
  <si>
    <t xml:space="preserve">263197M1</t>
  </si>
  <si>
    <t xml:space="preserve">CALCO ACO DOS BRACOS</t>
  </si>
  <si>
    <t xml:space="preserve">263226M91</t>
  </si>
  <si>
    <t xml:space="preserve">263389M1</t>
  </si>
  <si>
    <t xml:space="preserve">263392M1</t>
  </si>
  <si>
    <t xml:space="preserve">263477M1</t>
  </si>
  <si>
    <t xml:space="preserve">CALCO DE ACO 030"</t>
  </si>
  <si>
    <t xml:space="preserve">264067M1</t>
  </si>
  <si>
    <t xml:space="preserve">GUIA PLASTICO CARACOL</t>
  </si>
  <si>
    <t xml:space="preserve">264067PA</t>
  </si>
  <si>
    <t xml:space="preserve">264422M1</t>
  </si>
  <si>
    <t xml:space="preserve">ALOJAMENTO DO ROL ACI</t>
  </si>
  <si>
    <t xml:space="preserve">264423M1</t>
  </si>
  <si>
    <t xml:space="preserve">PINO ACO GARFO ACIONA</t>
  </si>
  <si>
    <t xml:space="preserve">264542M91</t>
  </si>
  <si>
    <t xml:space="preserve">SUPORTE ACO PLAT FLE</t>
  </si>
  <si>
    <t xml:space="preserve">264573M2</t>
  </si>
  <si>
    <t xml:space="preserve">PONTA PROTECAO PONTEI</t>
  </si>
  <si>
    <t xml:space="preserve">264600M91</t>
  </si>
  <si>
    <t xml:space="preserve">264626M2</t>
  </si>
  <si>
    <t xml:space="preserve">PONTA DA PONTEIRA DIV</t>
  </si>
  <si>
    <t xml:space="preserve">264687M1</t>
  </si>
  <si>
    <t xml:space="preserve">267018M1</t>
  </si>
  <si>
    <t xml:space="preserve">PINO ACO 12,7 X 39,6</t>
  </si>
  <si>
    <t xml:space="preserve">267019M91</t>
  </si>
  <si>
    <t xml:space="preserve">TRAMELA PLATAF CORTE</t>
  </si>
  <si>
    <t xml:space="preserve">267098M92</t>
  </si>
  <si>
    <t xml:space="preserve">267268M91</t>
  </si>
  <si>
    <t xml:space="preserve">SUPORTE PONTEIRA EXT</t>
  </si>
  <si>
    <t xml:space="preserve">267269M91</t>
  </si>
  <si>
    <t xml:space="preserve">267274M92</t>
  </si>
  <si>
    <t xml:space="preserve">PONTAO DA PLATAFORMA</t>
  </si>
  <si>
    <t xml:space="preserve">267275M92</t>
  </si>
  <si>
    <t xml:space="preserve">267387M1</t>
  </si>
  <si>
    <t xml:space="preserve">267500M1</t>
  </si>
  <si>
    <t xml:space="preserve">267503M91</t>
  </si>
  <si>
    <t xml:space="preserve">SUPORTE ENGR DESCASC</t>
  </si>
  <si>
    <t xml:space="preserve">267504M91</t>
  </si>
  <si>
    <t xml:space="preserve">SUPORTE ENGR DESCASCA</t>
  </si>
  <si>
    <t xml:space="preserve">267508M1</t>
  </si>
  <si>
    <t xml:space="preserve">PONTEIRA CAIXA ENGREN</t>
  </si>
  <si>
    <t xml:space="preserve">267509M1</t>
  </si>
  <si>
    <t xml:space="preserve">267511M1</t>
  </si>
  <si>
    <t xml:space="preserve">CANTONEIRA PORTA FACA</t>
  </si>
  <si>
    <t xml:space="preserve">267512M1</t>
  </si>
  <si>
    <t xml:space="preserve">267513M1</t>
  </si>
  <si>
    <t xml:space="preserve">FACA ESQUERDA SERRILH</t>
  </si>
  <si>
    <t xml:space="preserve">267514M1</t>
  </si>
  <si>
    <t xml:space="preserve">FACA DIREITA SERRILHA</t>
  </si>
  <si>
    <t xml:space="preserve">267524M91</t>
  </si>
  <si>
    <t xml:space="preserve">PATIM BRACO DESCASCAD</t>
  </si>
  <si>
    <t xml:space="preserve">267525M91</t>
  </si>
  <si>
    <t xml:space="preserve">PATIM BRACO DESCASC</t>
  </si>
  <si>
    <t xml:space="preserve">267545M1</t>
  </si>
  <si>
    <t xml:space="preserve">PLACA ACO DO CARACOL</t>
  </si>
  <si>
    <t xml:space="preserve">267546M1</t>
  </si>
  <si>
    <t xml:space="preserve">267560M91</t>
  </si>
  <si>
    <t xml:space="preserve">SUPORTE PONT INT</t>
  </si>
  <si>
    <t xml:space="preserve">267560PAL</t>
  </si>
  <si>
    <t xml:space="preserve">267561M91</t>
  </si>
  <si>
    <t xml:space="preserve">267631M1</t>
  </si>
  <si>
    <t xml:space="preserve">PAINEL INFLE ACO E</t>
  </si>
  <si>
    <t xml:space="preserve">267632M1</t>
  </si>
  <si>
    <t xml:space="preserve">PAINEL INFLDACO ES</t>
  </si>
  <si>
    <t xml:space="preserve">267653M91</t>
  </si>
  <si>
    <t xml:space="preserve">CONJ CHAPAS DE FECHAM</t>
  </si>
  <si>
    <t xml:space="preserve">267654M91</t>
  </si>
  <si>
    <t xml:space="preserve">267655M91</t>
  </si>
  <si>
    <t xml:space="preserve">PLACA PAINEL INFPLAT</t>
  </si>
  <si>
    <t xml:space="preserve">267656M91</t>
  </si>
  <si>
    <t xml:space="preserve">267700M91</t>
  </si>
  <si>
    <t xml:space="preserve">BRACO ACION PRINCIP</t>
  </si>
  <si>
    <t xml:space="preserve">267703M91</t>
  </si>
  <si>
    <t xml:space="preserve">SUP BRACO ACION PR</t>
  </si>
  <si>
    <t xml:space="preserve">267706M91</t>
  </si>
  <si>
    <t xml:space="preserve">SUP BRACO ACION CEN</t>
  </si>
  <si>
    <t xml:space="preserve">267724M92</t>
  </si>
  <si>
    <t xml:space="preserve">PONTEIRA INTERNA LE</t>
  </si>
  <si>
    <t xml:space="preserve">267725M92</t>
  </si>
  <si>
    <t xml:space="preserve">PONTEIRA INTERNA LD</t>
  </si>
  <si>
    <t xml:space="preserve">267744M91</t>
  </si>
  <si>
    <t xml:space="preserve">ENGRENAGEM -  848340</t>
  </si>
  <si>
    <t xml:space="preserve">267767M91</t>
  </si>
  <si>
    <t xml:space="preserve">SUPORTE DIVISOR EXT</t>
  </si>
  <si>
    <t xml:space="preserve">267768M91</t>
  </si>
  <si>
    <t xml:space="preserve">267785M1</t>
  </si>
  <si>
    <t xml:space="preserve">SUPORTE PONTEIRAS EXT</t>
  </si>
  <si>
    <t xml:space="preserve">267795M91</t>
  </si>
  <si>
    <t xml:space="preserve">SUP EIXO ACION SUP</t>
  </si>
  <si>
    <t xml:space="preserve">267797M92</t>
  </si>
  <si>
    <t xml:space="preserve">SUPORTE EIXO ACIONAM</t>
  </si>
  <si>
    <t xml:space="preserve">267893M1</t>
  </si>
  <si>
    <t xml:space="preserve">PLACA ACO PLATAFORMA</t>
  </si>
  <si>
    <t xml:space="preserve">267988M91</t>
  </si>
  <si>
    <t xml:space="preserve">2700273M1</t>
  </si>
  <si>
    <t xml:space="preserve">ROL - C 162116</t>
  </si>
  <si>
    <t xml:space="preserve">2700273PA</t>
  </si>
  <si>
    <t xml:space="preserve">ROLAMENTO C 162116</t>
  </si>
  <si>
    <t xml:space="preserve">2700274M1</t>
  </si>
  <si>
    <t xml:space="preserve">2700371M1</t>
  </si>
  <si>
    <t xml:space="preserve">2710005M92</t>
  </si>
  <si>
    <t xml:space="preserve">JG ENGRENAGENS ACO</t>
  </si>
  <si>
    <t xml:space="preserve">2710005PAL</t>
  </si>
  <si>
    <t xml:space="preserve">JG DE PLANETARIA</t>
  </si>
  <si>
    <t xml:space="preserve">2710030M2</t>
  </si>
  <si>
    <t xml:space="preserve">GRAMPO "U" -  731700</t>
  </si>
  <si>
    <t xml:space="preserve">2710040PA</t>
  </si>
  <si>
    <t xml:space="preserve">RAIO LONGO</t>
  </si>
  <si>
    <t xml:space="preserve">2710046M1</t>
  </si>
  <si>
    <t xml:space="preserve">ROLDANA DE ACIONAMENT</t>
  </si>
  <si>
    <t xml:space="preserve">2710050M91</t>
  </si>
  <si>
    <t xml:space="preserve">CHAPA DISTANCIADORA</t>
  </si>
  <si>
    <t xml:space="preserve">2710068M91</t>
  </si>
  <si>
    <t xml:space="preserve">JGANEIS BORR REP V</t>
  </si>
  <si>
    <t xml:space="preserve">2710069M91</t>
  </si>
  <si>
    <t xml:space="preserve">2710093M1</t>
  </si>
  <si>
    <t xml:space="preserve">2710095M1</t>
  </si>
  <si>
    <t xml:space="preserve">CONE DO ROLAMENTO</t>
  </si>
  <si>
    <t xml:space="preserve">2710096M1</t>
  </si>
  <si>
    <t xml:space="preserve">CAPA ROLAMENTO CONICO</t>
  </si>
  <si>
    <t xml:space="preserve">2710097M1</t>
  </si>
  <si>
    <t xml:space="preserve">2710099M1</t>
  </si>
  <si>
    <t xml:space="preserve">2710100M1</t>
  </si>
  <si>
    <t xml:space="preserve">2710101M1</t>
  </si>
  <si>
    <t xml:space="preserve">JUNTA PAPEL VED DIREC</t>
  </si>
  <si>
    <t xml:space="preserve">2710106M1</t>
  </si>
  <si>
    <t xml:space="preserve">2710108M1</t>
  </si>
  <si>
    <t xml:space="preserve">2710110M1</t>
  </si>
  <si>
    <t xml:space="preserve">2710113M1</t>
  </si>
  <si>
    <t xml:space="preserve">CHAVETA W 3/16</t>
  </si>
  <si>
    <t xml:space="preserve">2710132M91</t>
  </si>
  <si>
    <t xml:space="preserve">JG REPARO BORRACHA</t>
  </si>
  <si>
    <t xml:space="preserve">2710140M91</t>
  </si>
  <si>
    <t xml:space="preserve">JG EIXO E CUBO DO</t>
  </si>
  <si>
    <t xml:space="preserve">2710140PAL</t>
  </si>
  <si>
    <t xml:space="preserve">CUBO C/EIXO</t>
  </si>
  <si>
    <t xml:space="preserve">2710143M1</t>
  </si>
  <si>
    <t xml:space="preserve">BUCHA NYLON GRAFITADA</t>
  </si>
  <si>
    <t xml:space="preserve">2710156M91</t>
  </si>
  <si>
    <t xml:space="preserve">SUPORTE DAS TABUAS M</t>
  </si>
  <si>
    <t xml:space="preserve">2710158M2</t>
  </si>
  <si>
    <t xml:space="preserve">BRACADEIRA RAIO MOLIN</t>
  </si>
  <si>
    <t xml:space="preserve">2710158PA</t>
  </si>
  <si>
    <t xml:space="preserve">2710159M2</t>
  </si>
  <si>
    <t xml:space="preserve">BRACO DISCO</t>
  </si>
  <si>
    <t xml:space="preserve">2710159PA</t>
  </si>
  <si>
    <t xml:space="preserve">2710160PA</t>
  </si>
  <si>
    <t xml:space="preserve">RAIO - USE MAG111</t>
  </si>
  <si>
    <t xml:space="preserve">2710161M91</t>
  </si>
  <si>
    <t xml:space="preserve">DISCO ARTIC MOLINETE</t>
  </si>
  <si>
    <t xml:space="preserve">2710174M1</t>
  </si>
  <si>
    <t xml:space="preserve">2710175M1</t>
  </si>
  <si>
    <t xml:space="preserve">CAPA DE ROLAMENTO</t>
  </si>
  <si>
    <t xml:space="preserve">2710185M1</t>
  </si>
  <si>
    <t xml:space="preserve">2710210M1</t>
  </si>
  <si>
    <t xml:space="preserve">2710212M1</t>
  </si>
  <si>
    <t xml:space="preserve">2710213M91</t>
  </si>
  <si>
    <t xml:space="preserve">ELEMENTO FILTRO AR</t>
  </si>
  <si>
    <t xml:space="preserve">2710214M1</t>
  </si>
  <si>
    <t xml:space="preserve">2710220M91</t>
  </si>
  <si>
    <t xml:space="preserve">SEM FIM DA DIRECAO</t>
  </si>
  <si>
    <t xml:space="preserve">2710224M1</t>
  </si>
  <si>
    <t xml:space="preserve">2710227M1</t>
  </si>
  <si>
    <t xml:space="preserve">CAPA BORR PROT TERMIN</t>
  </si>
  <si>
    <t xml:space="preserve">2710246M91</t>
  </si>
  <si>
    <t xml:space="preserve">VALVACO PRESSAO</t>
  </si>
  <si>
    <t xml:space="preserve">2710257M1</t>
  </si>
  <si>
    <t xml:space="preserve">AMORTECEDOR COM VALVU</t>
  </si>
  <si>
    <t xml:space="preserve">2710267M1</t>
  </si>
  <si>
    <t xml:space="preserve">2710275M1</t>
  </si>
  <si>
    <t xml:space="preserve">2710276M2</t>
  </si>
  <si>
    <t xml:space="preserve">PLACA-TRAVA DEDO RECO</t>
  </si>
  <si>
    <t xml:space="preserve">2710277M2</t>
  </si>
  <si>
    <t xml:space="preserve">DEDO RECOLHEDOR MOLIN</t>
  </si>
  <si>
    <t xml:space="preserve">2710277PA</t>
  </si>
  <si>
    <t xml:space="preserve">DEDO RETO</t>
  </si>
  <si>
    <t xml:space="preserve">2710280M2</t>
  </si>
  <si>
    <t xml:space="preserve">2710280PA</t>
  </si>
  <si>
    <t xml:space="preserve">MOLA DO MOLINETE</t>
  </si>
  <si>
    <t xml:space="preserve">2710281M91</t>
  </si>
  <si>
    <t xml:space="preserve">TABUA C/DEDOS MOL16</t>
  </si>
  <si>
    <t xml:space="preserve">2710281PAL</t>
  </si>
  <si>
    <t xml:space="preserve">TABUA MOL 165MM</t>
  </si>
  <si>
    <t xml:space="preserve">2710297M91</t>
  </si>
  <si>
    <t xml:space="preserve">SUPORTE 3,90 FL</t>
  </si>
  <si>
    <t xml:space="preserve">2710298M91</t>
  </si>
  <si>
    <t xml:space="preserve">SUPORTE DAS TABUAS</t>
  </si>
  <si>
    <t xml:space="preserve">2710299M91</t>
  </si>
  <si>
    <t xml:space="preserve">SUPTE4,80 RG</t>
  </si>
  <si>
    <t xml:space="preserve">2710306M1</t>
  </si>
  <si>
    <t xml:space="preserve">REFORCO MADEIRA TABUA</t>
  </si>
  <si>
    <t xml:space="preserve">2710325M1</t>
  </si>
  <si>
    <t xml:space="preserve">ANEL VED BORR NFM</t>
  </si>
  <si>
    <t xml:space="preserve">2710340M1</t>
  </si>
  <si>
    <t xml:space="preserve">BUJAO DE ACO ROSQUEAD</t>
  </si>
  <si>
    <t xml:space="preserve">2710350M1</t>
  </si>
  <si>
    <t xml:space="preserve">2710383M1</t>
  </si>
  <si>
    <t xml:space="preserve">RETENTOR BBA HIDR DIR</t>
  </si>
  <si>
    <t xml:space="preserve">2710386M91</t>
  </si>
  <si>
    <t xml:space="preserve">2710386PAL</t>
  </si>
  <si>
    <t xml:space="preserve">2710389PAL</t>
  </si>
  <si>
    <t xml:space="preserve">ROSCA SEM FIM "GEMMER</t>
  </si>
  <si>
    <t xml:space="preserve">2710391M1</t>
  </si>
  <si>
    <t xml:space="preserve">RETENT BORR REVEST EX</t>
  </si>
  <si>
    <t xml:space="preserve">2710391PA</t>
  </si>
  <si>
    <t xml:space="preserve">RETENTOR 380900</t>
  </si>
  <si>
    <t xml:space="preserve">2710392M1</t>
  </si>
  <si>
    <t xml:space="preserve">2710394M1</t>
  </si>
  <si>
    <t xml:space="preserve">2710395M1</t>
  </si>
  <si>
    <t xml:space="preserve">ROL - 36 X</t>
  </si>
  <si>
    <t xml:space="preserve">2710395PA</t>
  </si>
  <si>
    <t xml:space="preserve">ROLAMENTO 38A</t>
  </si>
  <si>
    <t xml:space="preserve">2710396M1</t>
  </si>
  <si>
    <t xml:space="preserve">ROL - 35BC</t>
  </si>
  <si>
    <t xml:space="preserve">2710397M1</t>
  </si>
  <si>
    <t xml:space="preserve">CAPA 38 A</t>
  </si>
  <si>
    <t xml:space="preserve">2710398M1</t>
  </si>
  <si>
    <t xml:space="preserve">2710405M1</t>
  </si>
  <si>
    <t xml:space="preserve">2710406M1</t>
  </si>
  <si>
    <t xml:space="preserve">2710407M1</t>
  </si>
  <si>
    <t xml:space="preserve">ANEL COBRE</t>
  </si>
  <si>
    <t xml:space="preserve">2710412M1</t>
  </si>
  <si>
    <t xml:space="preserve">2710415M1</t>
  </si>
  <si>
    <t xml:space="preserve">MOLA ESP VALV ALIVIO</t>
  </si>
  <si>
    <t xml:space="preserve">2710417M1</t>
  </si>
  <si>
    <t xml:space="preserve">PORCA DE ACO SEXT NF</t>
  </si>
  <si>
    <t xml:space="preserve">2710429M1</t>
  </si>
  <si>
    <t xml:space="preserve">PINHAO LIVRE MOTOR PA</t>
  </si>
  <si>
    <t xml:space="preserve">2710431M91</t>
  </si>
  <si>
    <t xml:space="preserve">SOLENOIDE MOTOR PART</t>
  </si>
  <si>
    <t xml:space="preserve">2710433M91</t>
  </si>
  <si>
    <t xml:space="preserve">SOLENOIDE DO MOTOR</t>
  </si>
  <si>
    <t xml:space="preserve">2710435M91</t>
  </si>
  <si>
    <t xml:space="preserve">2710436M91</t>
  </si>
  <si>
    <t xml:space="preserve">BOBINA  8511300200 N</t>
  </si>
  <si>
    <t xml:space="preserve">2710437M93</t>
  </si>
  <si>
    <t xml:space="preserve">BOBINA MOTOR PARTIDA</t>
  </si>
  <si>
    <t xml:space="preserve">2710445M91</t>
  </si>
  <si>
    <t xml:space="preserve">TAMPA MOTOR DE PARTI</t>
  </si>
  <si>
    <t xml:space="preserve">2710447M1</t>
  </si>
  <si>
    <t xml:space="preserve">BUCHA TAMPA MOTOR PAR</t>
  </si>
  <si>
    <t xml:space="preserve">2710448M1</t>
  </si>
  <si>
    <t xml:space="preserve">2710449M1</t>
  </si>
  <si>
    <t xml:space="preserve">2710450M1</t>
  </si>
  <si>
    <t xml:space="preserve">2710452M91</t>
  </si>
  <si>
    <t xml:space="preserve">JOGO ESCOVA MOTOR PA</t>
  </si>
  <si>
    <t xml:space="preserve">2710456M1</t>
  </si>
  <si>
    <t xml:space="preserve">BOBINA DE CAMPO</t>
  </si>
  <si>
    <t xml:space="preserve">2710463M1</t>
  </si>
  <si>
    <t xml:space="preserve">ESCOVA DO DINAMO</t>
  </si>
  <si>
    <t xml:space="preserve">2710480M91</t>
  </si>
  <si>
    <t xml:space="preserve">JG REPARO DINAMO NFM</t>
  </si>
  <si>
    <t xml:space="preserve">2710488M1</t>
  </si>
  <si>
    <t xml:space="preserve">2710491M1</t>
  </si>
  <si>
    <t xml:space="preserve">PARAFUSO ACO FIX TAMP</t>
  </si>
  <si>
    <t xml:space="preserve">2710492M91</t>
  </si>
  <si>
    <t xml:space="preserve">SUPORTE ESCOVA MOTOR</t>
  </si>
  <si>
    <t xml:space="preserve">2710500M91</t>
  </si>
  <si>
    <t xml:space="preserve">JG REP MOTOR PARTIDA</t>
  </si>
  <si>
    <t xml:space="preserve">2710515M1</t>
  </si>
  <si>
    <t xml:space="preserve">2710524M1</t>
  </si>
  <si>
    <t xml:space="preserve">POLIA DO DINAMO</t>
  </si>
  <si>
    <t xml:space="preserve">2710616M1</t>
  </si>
  <si>
    <t xml:space="preserve">LAMPADA FILAM INCANDE</t>
  </si>
  <si>
    <t xml:space="preserve">2710621M92</t>
  </si>
  <si>
    <t xml:space="preserve">AMORTECEDOR DO ASSE</t>
  </si>
  <si>
    <t xml:space="preserve">2710622M1</t>
  </si>
  <si>
    <t xml:space="preserve">2710624PAL</t>
  </si>
  <si>
    <t xml:space="preserve">2710632M91</t>
  </si>
  <si>
    <t xml:space="preserve">2710637M1</t>
  </si>
  <si>
    <t xml:space="preserve">CARCACA DE PLAST PRE</t>
  </si>
  <si>
    <t xml:space="preserve">2710637PA</t>
  </si>
  <si>
    <t xml:space="preserve">2710641M1</t>
  </si>
  <si>
    <t xml:space="preserve">USE 3176152M1</t>
  </si>
  <si>
    <t xml:space="preserve">2710642M91</t>
  </si>
  <si>
    <t xml:space="preserve">TAMPA MOTOR PARTIDA</t>
  </si>
  <si>
    <t xml:space="preserve">2710643M1</t>
  </si>
  <si>
    <t xml:space="preserve">USE 2710515 M1</t>
  </si>
  <si>
    <t xml:space="preserve">2710646M1</t>
  </si>
  <si>
    <t xml:space="preserve">ROL DE AGULHAS NFM</t>
  </si>
  <si>
    <t xml:space="preserve">2710647M91</t>
  </si>
  <si>
    <t xml:space="preserve">2710649M91</t>
  </si>
  <si>
    <t xml:space="preserve">2710650M91</t>
  </si>
  <si>
    <t xml:space="preserve">2710657M1</t>
  </si>
  <si>
    <t xml:space="preserve">INDUZIDO DO DINAMO</t>
  </si>
  <si>
    <t xml:space="preserve">2710664M91</t>
  </si>
  <si>
    <t xml:space="preserve">PINO E BUCHA MESTRE</t>
  </si>
  <si>
    <t xml:space="preserve">2710674M91</t>
  </si>
  <si>
    <t xml:space="preserve">2710675M1</t>
  </si>
  <si>
    <t xml:space="preserve">2710679M91</t>
  </si>
  <si>
    <t xml:space="preserve">FILTRO DE OLEO COMPL</t>
  </si>
  <si>
    <t xml:space="preserve">2710680M91</t>
  </si>
  <si>
    <t xml:space="preserve">2710681M91</t>
  </si>
  <si>
    <t xml:space="preserve">2710684M91</t>
  </si>
  <si>
    <t xml:space="preserve">TAMPA MOTOR DE PART</t>
  </si>
  <si>
    <t xml:space="preserve">2710686M1</t>
  </si>
  <si>
    <t xml:space="preserve">ROL - B 2010</t>
  </si>
  <si>
    <t xml:space="preserve">2710686PA</t>
  </si>
  <si>
    <t xml:space="preserve">ROLAMENTO B2010</t>
  </si>
  <si>
    <t xml:space="preserve">2710698M1</t>
  </si>
  <si>
    <t xml:space="preserve">PARAFUSO EIXO MOTOR P</t>
  </si>
  <si>
    <t xml:space="preserve">2710759M91</t>
  </si>
  <si>
    <t xml:space="preserve">ESP</t>
  </si>
  <si>
    <t xml:space="preserve">2710796M91</t>
  </si>
  <si>
    <t xml:space="preserve">ELEMENTO CFA 800</t>
  </si>
  <si>
    <t xml:space="preserve">2710797M92</t>
  </si>
  <si>
    <t xml:space="preserve">ELEMENTO EXT FILTRO</t>
  </si>
  <si>
    <t xml:space="preserve">2710800M2</t>
  </si>
  <si>
    <t xml:space="preserve">ELEMENTO EXT FILTRO A</t>
  </si>
  <si>
    <t xml:space="preserve">2710801M1</t>
  </si>
  <si>
    <t xml:space="preserve">ELEMENTO INT FILTRO A</t>
  </si>
  <si>
    <t xml:space="preserve">2710803M1</t>
  </si>
  <si>
    <t xml:space="preserve">2710804M2</t>
  </si>
  <si>
    <t xml:space="preserve">15165/3-VAL 80061900</t>
  </si>
  <si>
    <t xml:space="preserve">2710805M1</t>
  </si>
  <si>
    <t xml:space="preserve">2710823M1</t>
  </si>
  <si>
    <t xml:space="preserve">2710824M91</t>
  </si>
  <si>
    <t xml:space="preserve">ARVORE E SEM FIM DIR</t>
  </si>
  <si>
    <t xml:space="preserve">2710829M91</t>
  </si>
  <si>
    <t xml:space="preserve">SETOR DA DIRECAO</t>
  </si>
  <si>
    <t xml:space="preserve">2710831M1</t>
  </si>
  <si>
    <t xml:space="preserve">2710837M1</t>
  </si>
  <si>
    <t xml:space="preserve">2710838M1</t>
  </si>
  <si>
    <t xml:space="preserve">2710838PA</t>
  </si>
  <si>
    <t xml:space="preserve">2710840M91</t>
  </si>
  <si>
    <t xml:space="preserve">JG DECALCOMANIA</t>
  </si>
  <si>
    <t xml:space="preserve">2710842M92</t>
  </si>
  <si>
    <t xml:space="preserve">JG DECALCOMANIA MF265</t>
  </si>
  <si>
    <t xml:space="preserve">2710843M91</t>
  </si>
  <si>
    <t xml:space="preserve">JG DECALCOMANIA MF285</t>
  </si>
  <si>
    <t xml:space="preserve">2710844M91</t>
  </si>
  <si>
    <t xml:space="preserve">JG DECALCOMANIA MF275</t>
  </si>
  <si>
    <t xml:space="preserve">2710875M1</t>
  </si>
  <si>
    <t xml:space="preserve">JUNTA AMIANTO RES  HI</t>
  </si>
  <si>
    <t xml:space="preserve">2710881M1</t>
  </si>
  <si>
    <t xml:space="preserve">2710883M1</t>
  </si>
  <si>
    <t xml:space="preserve">2710885M1</t>
  </si>
  <si>
    <t xml:space="preserve">MANCAL CILINDRO</t>
  </si>
  <si>
    <t xml:space="preserve">2710887M1</t>
  </si>
  <si>
    <t xml:space="preserve">PISTAO CILINDRO</t>
  </si>
  <si>
    <t xml:space="preserve">2710889M91</t>
  </si>
  <si>
    <t xml:space="preserve">JG REPARO CIL HIDR</t>
  </si>
  <si>
    <t xml:space="preserve">2710891M1</t>
  </si>
  <si>
    <t xml:space="preserve">BUCHA ACO CAMISA</t>
  </si>
  <si>
    <t xml:space="preserve">2710899M91</t>
  </si>
  <si>
    <t xml:space="preserve">JG JUNTAS BORRACHA</t>
  </si>
  <si>
    <t xml:space="preserve">2710901M91</t>
  </si>
  <si>
    <t xml:space="preserve">JG REP CIL FREIO CO</t>
  </si>
  <si>
    <t xml:space="preserve">2710914M1</t>
  </si>
  <si>
    <t xml:space="preserve">COPO DE VIDRO</t>
  </si>
  <si>
    <t xml:space="preserve">2710914PA</t>
  </si>
  <si>
    <t xml:space="preserve">COPO VIDRO</t>
  </si>
  <si>
    <t xml:space="preserve">2710979M91</t>
  </si>
  <si>
    <t xml:space="preserve">JGOREPBORRBBA HID</t>
  </si>
  <si>
    <t xml:space="preserve">2710979PAL</t>
  </si>
  <si>
    <t xml:space="preserve">2710983M1</t>
  </si>
  <si>
    <t xml:space="preserve">2710989M1</t>
  </si>
  <si>
    <t xml:space="preserve">2710991M91</t>
  </si>
  <si>
    <t xml:space="preserve">2710992M91</t>
  </si>
  <si>
    <t xml:space="preserve">272944M1</t>
  </si>
  <si>
    <t xml:space="preserve">PINO SIST HIDR PLATAF</t>
  </si>
  <si>
    <t xml:space="preserve">273032M1</t>
  </si>
  <si>
    <t xml:space="preserve">2730372M1</t>
  </si>
  <si>
    <t xml:space="preserve">HASTE DO CILINDRO</t>
  </si>
  <si>
    <t xml:space="preserve">2730372PA</t>
  </si>
  <si>
    <t xml:space="preserve">2730380M91</t>
  </si>
  <si>
    <t xml:space="preserve">2730381M91</t>
  </si>
  <si>
    <t xml:space="preserve">TUBO ACO C/TERMP/CI</t>
  </si>
  <si>
    <t xml:space="preserve">2730385M1</t>
  </si>
  <si>
    <t xml:space="preserve">2730389M1</t>
  </si>
  <si>
    <t xml:space="preserve">ELEMENTO DO FILTRO OL</t>
  </si>
  <si>
    <t xml:space="preserve">2730393M1</t>
  </si>
  <si>
    <t xml:space="preserve">2730400M91</t>
  </si>
  <si>
    <t xml:space="preserve">PINHAO DO MOTOR PART</t>
  </si>
  <si>
    <t xml:space="preserve">2730408M93</t>
  </si>
  <si>
    <t xml:space="preserve">SOLENOIDE COMPLETO</t>
  </si>
  <si>
    <t xml:space="preserve">2730409M91</t>
  </si>
  <si>
    <t xml:space="preserve">JG REPARO PARA CON M</t>
  </si>
  <si>
    <t xml:space="preserve">2730415M91</t>
  </si>
  <si>
    <t xml:space="preserve">JG REPARO DINAMO</t>
  </si>
  <si>
    <t xml:space="preserve">2730421M91</t>
  </si>
  <si>
    <t xml:space="preserve">TAMPA DO DINAMO</t>
  </si>
  <si>
    <t xml:space="preserve">2730424M91</t>
  </si>
  <si>
    <t xml:space="preserve">JG ESCOVA DINAMO</t>
  </si>
  <si>
    <t xml:space="preserve">2730436M91</t>
  </si>
  <si>
    <t xml:space="preserve">JG DE ESCOVAS</t>
  </si>
  <si>
    <t xml:space="preserve">2730442M91</t>
  </si>
  <si>
    <t xml:space="preserve">JG BOBINA</t>
  </si>
  <si>
    <t xml:space="preserve">2730448M91</t>
  </si>
  <si>
    <t xml:space="preserve">PINHAO BENDIX</t>
  </si>
  <si>
    <t xml:space="preserve">2730456M91</t>
  </si>
  <si>
    <t xml:space="preserve">2730713OM7</t>
  </si>
  <si>
    <t xml:space="preserve">JG REPARO EMBREAGEM</t>
  </si>
  <si>
    <t xml:space="preserve">2730735M91</t>
  </si>
  <si>
    <t xml:space="preserve">CORPO VAL ACO</t>
  </si>
  <si>
    <t xml:space="preserve">2730740M91</t>
  </si>
  <si>
    <t xml:space="preserve">2730748PA</t>
  </si>
  <si>
    <t xml:space="preserve">JOGO DE DECALQUE MF 6</t>
  </si>
  <si>
    <t xml:space="preserve">2730750M91</t>
  </si>
  <si>
    <t xml:space="preserve">JG ANEL DE BORRACHA</t>
  </si>
  <si>
    <t xml:space="preserve">2730750PAL</t>
  </si>
  <si>
    <t xml:space="preserve">2730753M91</t>
  </si>
  <si>
    <t xml:space="preserve">2730755M91</t>
  </si>
  <si>
    <t xml:space="preserve">2730757M91</t>
  </si>
  <si>
    <t xml:space="preserve">2730759M1</t>
  </si>
  <si>
    <t xml:space="preserve">PISTAO VALV ACO</t>
  </si>
  <si>
    <t xml:space="preserve">2730760M91</t>
  </si>
  <si>
    <t xml:space="preserve">JG REPARO BORR BB HI</t>
  </si>
  <si>
    <t xml:space="preserve">2730760PAL</t>
  </si>
  <si>
    <t xml:space="preserve">2730766M1</t>
  </si>
  <si>
    <t xml:space="preserve">2730768M1</t>
  </si>
  <si>
    <t xml:space="preserve">TAMPA VALVACO</t>
  </si>
  <si>
    <t xml:space="preserve">2730770M91</t>
  </si>
  <si>
    <t xml:space="preserve">2730773M1</t>
  </si>
  <si>
    <t xml:space="preserve">2730774M92</t>
  </si>
  <si>
    <t xml:space="preserve">JG DE ANEIS DE BORRAC</t>
  </si>
  <si>
    <t xml:space="preserve">2730775M91</t>
  </si>
  <si>
    <t xml:space="preserve">2730785M91</t>
  </si>
  <si>
    <t xml:space="preserve">2730788M1</t>
  </si>
  <si>
    <t xml:space="preserve">PINHAO MOTOR DE PARTI</t>
  </si>
  <si>
    <t xml:space="preserve">2730790M1</t>
  </si>
  <si>
    <t xml:space="preserve">2730793M91</t>
  </si>
  <si>
    <t xml:space="preserve">CHAVE MAGNETICA</t>
  </si>
  <si>
    <t xml:space="preserve">2730795M91</t>
  </si>
  <si>
    <t xml:space="preserve">JG REPARO MOTOR PAR</t>
  </si>
  <si>
    <t xml:space="preserve">2730797M91</t>
  </si>
  <si>
    <t xml:space="preserve">JG ESCOVAS</t>
  </si>
  <si>
    <t xml:space="preserve">2730800M91</t>
  </si>
  <si>
    <t xml:space="preserve">JG REPARO</t>
  </si>
  <si>
    <t xml:space="preserve">2730800PAL</t>
  </si>
  <si>
    <t xml:space="preserve">2730815M91</t>
  </si>
  <si>
    <t xml:space="preserve">JG REP BORR CIL CAC</t>
  </si>
  <si>
    <t xml:space="preserve">2730826PAL</t>
  </si>
  <si>
    <t xml:space="preserve">JG DECALQUE 50-X</t>
  </si>
  <si>
    <t xml:space="preserve">2730827PAL</t>
  </si>
  <si>
    <t xml:space="preserve">DECALQUE ORIGINAL COM</t>
  </si>
  <si>
    <t xml:space="preserve">2730828PAL</t>
  </si>
  <si>
    <t xml:space="preserve">JG DECALQUE 65-X</t>
  </si>
  <si>
    <t xml:space="preserve">2730829PAL</t>
  </si>
  <si>
    <t xml:space="preserve">JG DECALCOMANIAS MF 8</t>
  </si>
  <si>
    <t xml:space="preserve">2730830PAL</t>
  </si>
  <si>
    <t xml:space="preserve">JG DECALQUE</t>
  </si>
  <si>
    <t xml:space="preserve">2730850M1</t>
  </si>
  <si>
    <t xml:space="preserve">2730861M91</t>
  </si>
  <si>
    <t xml:space="preserve">TAMPA LD MOTRIZ MT P</t>
  </si>
  <si>
    <t xml:space="preserve">2730862M92</t>
  </si>
  <si>
    <t xml:space="preserve">ESTATOR C/BOBINAS BO</t>
  </si>
  <si>
    <t xml:space="preserve">2730863M1</t>
  </si>
  <si>
    <t xml:space="preserve">2730864M1</t>
  </si>
  <si>
    <t xml:space="preserve">ROTOR ALTERNADOR BOSC</t>
  </si>
  <si>
    <t xml:space="preserve">2730865M1</t>
  </si>
  <si>
    <t xml:space="preserve">6303 Z</t>
  </si>
  <si>
    <t xml:space="preserve">2730866M1</t>
  </si>
  <si>
    <t xml:space="preserve">6201 Z</t>
  </si>
  <si>
    <t xml:space="preserve">2730869M1</t>
  </si>
  <si>
    <t xml:space="preserve">VENTILADOR ALTERN BOS</t>
  </si>
  <si>
    <t xml:space="preserve">2730871M1</t>
  </si>
  <si>
    <t xml:space="preserve">PARAFUSO ACO SEXTAVAD</t>
  </si>
  <si>
    <t xml:space="preserve">2730874M1</t>
  </si>
  <si>
    <t xml:space="preserve">PLACA FIXA ROLAMENT A</t>
  </si>
  <si>
    <t xml:space="preserve">2730876M91</t>
  </si>
  <si>
    <t xml:space="preserve">PORTA ESCOVAS ALTERN</t>
  </si>
  <si>
    <t xml:space="preserve">2730877M91</t>
  </si>
  <si>
    <t xml:space="preserve">JOGO ESCOVAS ALTERN</t>
  </si>
  <si>
    <t xml:space="preserve">2730881M92</t>
  </si>
  <si>
    <t xml:space="preserve">SUPORTE DOS DIODOS</t>
  </si>
  <si>
    <t xml:space="preserve">2730885M91</t>
  </si>
  <si>
    <t xml:space="preserve">JG PECAS P/ROTOR</t>
  </si>
  <si>
    <t xml:space="preserve">2730886M91</t>
  </si>
  <si>
    <t xml:space="preserve">JG REPARO P/MANCAL</t>
  </si>
  <si>
    <t xml:space="preserve">2730889M91</t>
  </si>
  <si>
    <t xml:space="preserve">2730890M1</t>
  </si>
  <si>
    <t xml:space="preserve">USE 3603113 M1</t>
  </si>
  <si>
    <t xml:space="preserve">2730893M2</t>
  </si>
  <si>
    <t xml:space="preserve">USE 3603027M1</t>
  </si>
  <si>
    <t xml:space="preserve">2730894M91</t>
  </si>
  <si>
    <t xml:space="preserve">PLACA C/DIODOS</t>
  </si>
  <si>
    <t xml:space="preserve">2730896M1</t>
  </si>
  <si>
    <t xml:space="preserve">POLIA DO ALTERNADOR</t>
  </si>
  <si>
    <t xml:space="preserve">2730901M91</t>
  </si>
  <si>
    <t xml:space="preserve">TUBO C/TERMINAL VALV</t>
  </si>
  <si>
    <t xml:space="preserve">2730905M91</t>
  </si>
  <si>
    <t xml:space="preserve">2730907M1</t>
  </si>
  <si>
    <t xml:space="preserve">2730908M91</t>
  </si>
  <si>
    <t xml:space="preserve">2730908PAL</t>
  </si>
  <si>
    <t xml:space="preserve">2730910M91</t>
  </si>
  <si>
    <t xml:space="preserve">2730916M1</t>
  </si>
  <si>
    <t xml:space="preserve">2730920M91</t>
  </si>
  <si>
    <t xml:space="preserve">ALMOFADA CAPA ASSENT</t>
  </si>
  <si>
    <t xml:space="preserve">2730921M91</t>
  </si>
  <si>
    <t xml:space="preserve">ENCOSTO COM CAPA ASS</t>
  </si>
  <si>
    <t xml:space="preserve">2730923M91</t>
  </si>
  <si>
    <t xml:space="preserve">AMORTECEDOR DO ASSENT</t>
  </si>
  <si>
    <t xml:space="preserve">2730925M91</t>
  </si>
  <si>
    <t xml:space="preserve">EIXO REGULAGEM ASSEN</t>
  </si>
  <si>
    <t xml:space="preserve">2730927M91</t>
  </si>
  <si>
    <t xml:space="preserve">JG REPARO CIL FREIO</t>
  </si>
  <si>
    <t xml:space="preserve">2730931M1</t>
  </si>
  <si>
    <t xml:space="preserve">2730935M1</t>
  </si>
  <si>
    <t xml:space="preserve">CARCACA PLASTICA</t>
  </si>
  <si>
    <t xml:space="preserve">2730935PA</t>
  </si>
  <si>
    <t xml:space="preserve">CARCACA PRE FILTRO</t>
  </si>
  <si>
    <t xml:space="preserve">2730936M91</t>
  </si>
  <si>
    <t xml:space="preserve">2730938M91</t>
  </si>
  <si>
    <t xml:space="preserve">ELO DE CORRENTE</t>
  </si>
  <si>
    <t xml:space="preserve">2730942M91</t>
  </si>
  <si>
    <t xml:space="preserve">ELO DA CORRENTE</t>
  </si>
  <si>
    <t xml:space="preserve">2730943M91</t>
  </si>
  <si>
    <t xml:space="preserve">2730944M1</t>
  </si>
  <si>
    <t xml:space="preserve">PORCA BORBOLETA</t>
  </si>
  <si>
    <t xml:space="preserve">2730945M1</t>
  </si>
  <si>
    <t xml:space="preserve">2730948M91</t>
  </si>
  <si>
    <t xml:space="preserve">JG REPARO ANEIS BORR</t>
  </si>
  <si>
    <t xml:space="preserve">2730954M91</t>
  </si>
  <si>
    <t xml:space="preserve">JG REPARO BORR CIL H</t>
  </si>
  <si>
    <t xml:space="preserve">2730954PAL</t>
  </si>
  <si>
    <t xml:space="preserve">2730961M1</t>
  </si>
  <si>
    <t xml:space="preserve">COPO PLASTICO PRE FIL</t>
  </si>
  <si>
    <t xml:space="preserve">2730961PA</t>
  </si>
  <si>
    <t xml:space="preserve">2730964M91</t>
  </si>
  <si>
    <t xml:space="preserve">JG FILTRO B A OLEO</t>
  </si>
  <si>
    <t xml:space="preserve">2730965M91</t>
  </si>
  <si>
    <t xml:space="preserve">JG FILTRO AR BANHO OL</t>
  </si>
  <si>
    <t xml:space="preserve">2730967M91</t>
  </si>
  <si>
    <t xml:space="preserve">2730998M91</t>
  </si>
  <si>
    <t xml:space="preserve">JG REPARO MOTOR PART</t>
  </si>
  <si>
    <t xml:space="preserve">274219M1</t>
  </si>
  <si>
    <t xml:space="preserve">HASTE DENTADA</t>
  </si>
  <si>
    <t xml:space="preserve">2750504M3</t>
  </si>
  <si>
    <t xml:space="preserve">PINO ACO DO PIVO GIRA</t>
  </si>
  <si>
    <t xml:space="preserve">2750597M93</t>
  </si>
  <si>
    <t xml:space="preserve">PINO ACO DO PIVO</t>
  </si>
  <si>
    <t xml:space="preserve">2750610M2</t>
  </si>
  <si>
    <t xml:space="preserve">BUCHA ACO DO PIVO</t>
  </si>
  <si>
    <t xml:space="preserve">2750612M1</t>
  </si>
  <si>
    <t xml:space="preserve">PLACA ACO DO CHASSI P</t>
  </si>
  <si>
    <t xml:space="preserve">2752109M1</t>
  </si>
  <si>
    <t xml:space="preserve">2757323M92</t>
  </si>
  <si>
    <t xml:space="preserve">VALVULA -     848120</t>
  </si>
  <si>
    <t xml:space="preserve">2757328M1</t>
  </si>
  <si>
    <t xml:space="preserve">2757721M1</t>
  </si>
  <si>
    <t xml:space="preserve">BUCHA DE ACO PIVO</t>
  </si>
  <si>
    <t xml:space="preserve">2757721PA</t>
  </si>
  <si>
    <t xml:space="preserve">2757734M1</t>
  </si>
  <si>
    <t xml:space="preserve">PINO ACO LANCA ESTABI</t>
  </si>
  <si>
    <t xml:space="preserve">2757734PA</t>
  </si>
  <si>
    <t xml:space="preserve">2757953M1</t>
  </si>
  <si>
    <t xml:space="preserve">PINO ACO CILINDRO EST</t>
  </si>
  <si>
    <t xml:space="preserve">2800001M91</t>
  </si>
  <si>
    <t xml:space="preserve">2800003M2</t>
  </si>
  <si>
    <t xml:space="preserve">CHAPA DO PARALAMA</t>
  </si>
  <si>
    <t xml:space="preserve">2800006M1</t>
  </si>
  <si>
    <t xml:space="preserve">ALAVANCA CONTR ACELER</t>
  </si>
  <si>
    <t xml:space="preserve">2800099PA</t>
  </si>
  <si>
    <t xml:space="preserve">2800100PA</t>
  </si>
  <si>
    <t xml:space="preserve">2800102M1</t>
  </si>
  <si>
    <t xml:space="preserve">MANGOTE BORRBAIXA PR</t>
  </si>
  <si>
    <t xml:space="preserve">2800103M1</t>
  </si>
  <si>
    <t xml:space="preserve">DEFLETOR RADIADOR D'A</t>
  </si>
  <si>
    <t xml:space="preserve">2800105M1</t>
  </si>
  <si>
    <t xml:space="preserve">USE   3316243 M1</t>
  </si>
  <si>
    <t xml:space="preserve">2800115PAL</t>
  </si>
  <si>
    <t xml:space="preserve">SUPORTE DA RODA</t>
  </si>
  <si>
    <t xml:space="preserve">2800130PA</t>
  </si>
  <si>
    <t xml:space="preserve">2800136PAL</t>
  </si>
  <si>
    <t xml:space="preserve">2800145PA</t>
  </si>
  <si>
    <t xml:space="preserve">ESQUI</t>
  </si>
  <si>
    <t xml:space="preserve">2800147M1</t>
  </si>
  <si>
    <t xml:space="preserve">TUBO RADIADOR BBA D'A</t>
  </si>
  <si>
    <t xml:space="preserve">2800157M1</t>
  </si>
  <si>
    <t xml:space="preserve">2800157PA</t>
  </si>
  <si>
    <t xml:space="preserve">2800178M92</t>
  </si>
  <si>
    <t xml:space="preserve">2800179M92</t>
  </si>
  <si>
    <t xml:space="preserve">PAINEL DIANTRADIADO</t>
  </si>
  <si>
    <t xml:space="preserve">2800188M1</t>
  </si>
  <si>
    <t xml:space="preserve">PARAFUSO ACO U 3/16 U</t>
  </si>
  <si>
    <t xml:space="preserve">2800189M2</t>
  </si>
  <si>
    <t xml:space="preserve">PARAFUSO ACO U 5/16 U</t>
  </si>
  <si>
    <t xml:space="preserve">2800190M1</t>
  </si>
  <si>
    <t xml:space="preserve">2800191M1</t>
  </si>
  <si>
    <t xml:space="preserve">2800210M91</t>
  </si>
  <si>
    <t xml:space="preserve">TAMPA DO PAINEL TRAS</t>
  </si>
  <si>
    <t xml:space="preserve">2800228PAL</t>
  </si>
  <si>
    <t xml:space="preserve">TANQUE DE COMBUSTIVEL</t>
  </si>
  <si>
    <t xml:space="preserve">2800230M96</t>
  </si>
  <si>
    <t xml:space="preserve">RESERVATORIO COMB CH</t>
  </si>
  <si>
    <t xml:space="preserve">2800240M1</t>
  </si>
  <si>
    <t xml:space="preserve">PESO DIANTEIRO</t>
  </si>
  <si>
    <t xml:space="preserve">2800242M94</t>
  </si>
  <si>
    <t xml:space="preserve">SUPORTE PESOS DIANTE</t>
  </si>
  <si>
    <t xml:space="preserve">2800243M5</t>
  </si>
  <si>
    <t xml:space="preserve">SOLEIRA-DIREITA</t>
  </si>
  <si>
    <t xml:space="preserve">2800244M5</t>
  </si>
  <si>
    <t xml:space="preserve">SOLEIRA ESQUERDA</t>
  </si>
  <si>
    <t xml:space="preserve">2800249M1</t>
  </si>
  <si>
    <t xml:space="preserve">2800258M1</t>
  </si>
  <si>
    <t xml:space="preserve">2800259M2</t>
  </si>
  <si>
    <t xml:space="preserve">CHAPA INF ARMACAO RAD</t>
  </si>
  <si>
    <t xml:space="preserve">2800261M1</t>
  </si>
  <si>
    <t xml:space="preserve">2800277M4</t>
  </si>
  <si>
    <t xml:space="preserve">TAMPA ALAVANCA DE CAM</t>
  </si>
  <si>
    <t xml:space="preserve">2800299M91</t>
  </si>
  <si>
    <t xml:space="preserve">2800303M1</t>
  </si>
  <si>
    <t xml:space="preserve">2800303PA</t>
  </si>
  <si>
    <t xml:space="preserve">MANG RADIADOR 85X285</t>
  </si>
  <si>
    <t xml:space="preserve">2800304M1</t>
  </si>
  <si>
    <t xml:space="preserve">2800304PA</t>
  </si>
  <si>
    <t xml:space="preserve">MANGOTE</t>
  </si>
  <si>
    <t xml:space="preserve">2800308M91</t>
  </si>
  <si>
    <t xml:space="preserve">FIXADOR DA BATERIA</t>
  </si>
  <si>
    <t xml:space="preserve">2800322M2</t>
  </si>
  <si>
    <t xml:space="preserve">SUPORTE-FIXACAO BARRA</t>
  </si>
  <si>
    <t xml:space="preserve">2800331M1</t>
  </si>
  <si>
    <t xml:space="preserve">TIRANTE DE ACO DO ROS</t>
  </si>
  <si>
    <t xml:space="preserve">2800340M92</t>
  </si>
  <si>
    <t xml:space="preserve">CABO POSITIVO BATER</t>
  </si>
  <si>
    <t xml:space="preserve">2800341M91</t>
  </si>
  <si>
    <t xml:space="preserve">2800352M91</t>
  </si>
  <si>
    <t xml:space="preserve">2800391M92</t>
  </si>
  <si>
    <t xml:space="preserve">CONSARMACAO DO RAD</t>
  </si>
  <si>
    <t xml:space="preserve">2800407M92</t>
  </si>
  <si>
    <t xml:space="preserve">PAINEL RADIADOR DIR</t>
  </si>
  <si>
    <t xml:space="preserve">2800579PAL</t>
  </si>
  <si>
    <t xml:space="preserve">2800593PAL</t>
  </si>
  <si>
    <t xml:space="preserve">2800610M2</t>
  </si>
  <si>
    <t xml:space="preserve">TAMPA-ALAVANCA-TOMADA</t>
  </si>
  <si>
    <t xml:space="preserve">2800674M1</t>
  </si>
  <si>
    <t xml:space="preserve">USE 70070047</t>
  </si>
  <si>
    <t xml:space="preserve">2800695M1</t>
  </si>
  <si>
    <t xml:space="preserve">BRACO REGULAGEM GERAD</t>
  </si>
  <si>
    <t xml:space="preserve">2800698PAL</t>
  </si>
  <si>
    <t xml:space="preserve">DISCO EMBREAGEM REM</t>
  </si>
  <si>
    <t xml:space="preserve">2800707OM7</t>
  </si>
  <si>
    <t xml:space="preserve">EMBREAGEM SIMPLES COM</t>
  </si>
  <si>
    <t xml:space="preserve">2800707PAL</t>
  </si>
  <si>
    <t xml:space="preserve">PLATO DE EMBREAGEM</t>
  </si>
  <si>
    <t xml:space="preserve">2800731M1</t>
  </si>
  <si>
    <t xml:space="preserve">PINO ACO CENTRAL EIXO</t>
  </si>
  <si>
    <t xml:space="preserve">2800731PA</t>
  </si>
  <si>
    <t xml:space="preserve">PINO CENTRAL</t>
  </si>
  <si>
    <t xml:space="preserve">2800732M91</t>
  </si>
  <si>
    <t xml:space="preserve">SUPORTE EIXO DIANT</t>
  </si>
  <si>
    <t xml:space="preserve">2800743M92</t>
  </si>
  <si>
    <t xml:space="preserve">2800767M2</t>
  </si>
  <si>
    <t xml:space="preserve">PINO DE FIXACAO DE AC</t>
  </si>
  <si>
    <t xml:space="preserve">2800767PA</t>
  </si>
  <si>
    <t xml:space="preserve">2800775M1</t>
  </si>
  <si>
    <t xml:space="preserve">2800781M92</t>
  </si>
  <si>
    <t xml:space="preserve">CAIXA DIFERENCIAL VAZ</t>
  </si>
  <si>
    <t xml:space="preserve">2800795M1</t>
  </si>
  <si>
    <t xml:space="preserve">PAINEL LAT TRAS MOTOR</t>
  </si>
  <si>
    <t xml:space="preserve">2800796M1</t>
  </si>
  <si>
    <t xml:space="preserve">2800802M93</t>
  </si>
  <si>
    <t xml:space="preserve">SUPORTE LAT MOTOR</t>
  </si>
  <si>
    <t xml:space="preserve">2800804M91</t>
  </si>
  <si>
    <t xml:space="preserve">PORTA ENGR C/ 3 PINH</t>
  </si>
  <si>
    <t xml:space="preserve">2800805M91</t>
  </si>
  <si>
    <t xml:space="preserve">PORTA ENG C/ 2 PINHA</t>
  </si>
  <si>
    <t xml:space="preserve">2800823M91</t>
  </si>
  <si>
    <t xml:space="preserve">USE 3149254 M91</t>
  </si>
  <si>
    <t xml:space="preserve">2800828M91</t>
  </si>
  <si>
    <t xml:space="preserve">CINTA DIANTRESERCO</t>
  </si>
  <si>
    <t xml:space="preserve">2800831M91</t>
  </si>
  <si>
    <t xml:space="preserve">CINTA TRAS RESERCO</t>
  </si>
  <si>
    <t xml:space="preserve">2800840M91</t>
  </si>
  <si>
    <t xml:space="preserve">TUBO RETORNO COMBUST</t>
  </si>
  <si>
    <t xml:space="preserve">2800851M1</t>
  </si>
  <si>
    <t xml:space="preserve">NFM-USE 3585546M1</t>
  </si>
  <si>
    <t xml:space="preserve">2800852M1</t>
  </si>
  <si>
    <t xml:space="preserve">CONEXAO ACO TUBULACAO</t>
  </si>
  <si>
    <t xml:space="preserve">2800860M1</t>
  </si>
  <si>
    <t xml:space="preserve">2800862M1</t>
  </si>
  <si>
    <t xml:space="preserve">2800864M91</t>
  </si>
  <si>
    <t xml:space="preserve">2800867M2</t>
  </si>
  <si>
    <t xml:space="preserve">HASTE-TRAVAMENTO FREI</t>
  </si>
  <si>
    <t xml:space="preserve">2800868M92</t>
  </si>
  <si>
    <t xml:space="preserve">2800868PAL</t>
  </si>
  <si>
    <t xml:space="preserve">VARETA</t>
  </si>
  <si>
    <t xml:space="preserve">2800871M91</t>
  </si>
  <si>
    <t xml:space="preserve">TIRANTE TRAVAMENTO F</t>
  </si>
  <si>
    <t xml:space="preserve">2800871PAL</t>
  </si>
  <si>
    <t xml:space="preserve">2800888M91</t>
  </si>
  <si>
    <t xml:space="preserve">SUPORTE ALAV EMBREAGE</t>
  </si>
  <si>
    <t xml:space="preserve">2800894M1</t>
  </si>
  <si>
    <t xml:space="preserve">ALAVANCA PEDAL FREIO</t>
  </si>
  <si>
    <t xml:space="preserve">2800897M2</t>
  </si>
  <si>
    <t xml:space="preserve">BRACO EIXO PEDAL EMBR</t>
  </si>
  <si>
    <t xml:space="preserve">2800903M91</t>
  </si>
  <si>
    <t xml:space="preserve">EIXO DOS PEDAIS FREI</t>
  </si>
  <si>
    <t xml:space="preserve">2800906M1</t>
  </si>
  <si>
    <t xml:space="preserve">EIXO GARFO DA EMBREAG</t>
  </si>
  <si>
    <t xml:space="preserve">2800906PA</t>
  </si>
  <si>
    <t xml:space="preserve">2800936M1</t>
  </si>
  <si>
    <t xml:space="preserve">SUPORTE DO FILTRO AR</t>
  </si>
  <si>
    <t xml:space="preserve">2800979M91</t>
  </si>
  <si>
    <t xml:space="preserve">SUPORTE DO ASSENTO</t>
  </si>
  <si>
    <t xml:space="preserve">28009800PAL</t>
  </si>
  <si>
    <t xml:space="preserve">BANCO AGRICP/TRATOR</t>
  </si>
  <si>
    <t xml:space="preserve">2800980M92</t>
  </si>
  <si>
    <t xml:space="preserve">ASSUSE 3604062M91</t>
  </si>
  <si>
    <t xml:space="preserve">2800980PAL</t>
  </si>
  <si>
    <t xml:space="preserve">2800985M1</t>
  </si>
  <si>
    <t xml:space="preserve">PRESILHA ACO</t>
  </si>
  <si>
    <t xml:space="preserve">2800986M93</t>
  </si>
  <si>
    <t xml:space="preserve">CJ CABO TRATOMETRO</t>
  </si>
  <si>
    <t xml:space="preserve">2800986PAL</t>
  </si>
  <si>
    <t xml:space="preserve">2800988M91</t>
  </si>
  <si>
    <t xml:space="preserve">TAMPA DO RADIADOR</t>
  </si>
  <si>
    <t xml:space="preserve">2800988PAL</t>
  </si>
  <si>
    <t xml:space="preserve">2800991M3</t>
  </si>
  <si>
    <t xml:space="preserve">TAMPA FRONTAL</t>
  </si>
  <si>
    <t xml:space="preserve">2800994M91</t>
  </si>
  <si>
    <t xml:space="preserve">ARMACAO PROTDOS FAR</t>
  </si>
  <si>
    <t xml:space="preserve">2800994PAL</t>
  </si>
  <si>
    <t xml:space="preserve">2800995M91</t>
  </si>
  <si>
    <t xml:space="preserve">2800999M91</t>
  </si>
  <si>
    <t xml:space="preserve">TAMPA DO RESERVATOR</t>
  </si>
  <si>
    <t xml:space="preserve">2801002M91</t>
  </si>
  <si>
    <t xml:space="preserve">FILTRO TANQUE COMBUS</t>
  </si>
  <si>
    <t xml:space="preserve">2801012M1</t>
  </si>
  <si>
    <t xml:space="preserve">CALCO DE ACO TAMPA HI</t>
  </si>
  <si>
    <t xml:space="preserve">2801013M1</t>
  </si>
  <si>
    <t xml:space="preserve">2801014M1</t>
  </si>
  <si>
    <t xml:space="preserve">CALCO 080</t>
  </si>
  <si>
    <t xml:space="preserve">2801027M1</t>
  </si>
  <si>
    <t xml:space="preserve">BUCHA DO PEDAL FREIO</t>
  </si>
  <si>
    <t xml:space="preserve">2801039M1</t>
  </si>
  <si>
    <t xml:space="preserve">2801040M91</t>
  </si>
  <si>
    <t xml:space="preserve">TIRANTE CONTRACELER</t>
  </si>
  <si>
    <t xml:space="preserve">2801054M1</t>
  </si>
  <si>
    <t xml:space="preserve">MANGOTE BORR FILTRO A</t>
  </si>
  <si>
    <t xml:space="preserve">2801055M1</t>
  </si>
  <si>
    <t xml:space="preserve">MANGOTE BORRFILTRO A</t>
  </si>
  <si>
    <t xml:space="preserve">2801056M1</t>
  </si>
  <si>
    <t xml:space="preserve">MANGOTE BORRACHA F AR</t>
  </si>
  <si>
    <t xml:space="preserve">2801057M1</t>
  </si>
  <si>
    <t xml:space="preserve">2801060M91</t>
  </si>
  <si>
    <t xml:space="preserve">2801062M1</t>
  </si>
  <si>
    <t xml:space="preserve">CHAPA PAINEL RADIADOR</t>
  </si>
  <si>
    <t xml:space="preserve">2801065M1</t>
  </si>
  <si>
    <t xml:space="preserve">2801069M91</t>
  </si>
  <si>
    <t xml:space="preserve">CINTA TRAS TANQUE</t>
  </si>
  <si>
    <t xml:space="preserve">2801074M1</t>
  </si>
  <si>
    <t xml:space="preserve">2801075M1</t>
  </si>
  <si>
    <t xml:space="preserve">PASADOR DE ACO DO TIR</t>
  </si>
  <si>
    <t xml:space="preserve">2801076M1</t>
  </si>
  <si>
    <t xml:space="preserve">2801077M1</t>
  </si>
  <si>
    <t xml:space="preserve">COXIM DE BORRACHA</t>
  </si>
  <si>
    <t xml:space="preserve">2801077PA</t>
  </si>
  <si>
    <t xml:space="preserve">AMORTECEDOR DO TANQUE</t>
  </si>
  <si>
    <t xml:space="preserve">2801082M1</t>
  </si>
  <si>
    <t xml:space="preserve">2801084M2</t>
  </si>
  <si>
    <t xml:space="preserve">PRISIONEIRO DE ACO RO</t>
  </si>
  <si>
    <t xml:space="preserve">2801086M1</t>
  </si>
  <si>
    <t xml:space="preserve">PRISIONEIRO SUPORTE M</t>
  </si>
  <si>
    <t xml:space="preserve">2801087M1</t>
  </si>
  <si>
    <t xml:space="preserve">TUBO VAZ RADIADOR</t>
  </si>
  <si>
    <t xml:space="preserve">2801090M1</t>
  </si>
  <si>
    <t xml:space="preserve">PRISIONEIRO ACO ROSGA</t>
  </si>
  <si>
    <t xml:space="preserve">2801093M1</t>
  </si>
  <si>
    <t xml:space="preserve">TAMPA DIANT DA REDUZI</t>
  </si>
  <si>
    <t xml:space="preserve">2801093PA</t>
  </si>
  <si>
    <t xml:space="preserve">PLACA DIANTTRANSM</t>
  </si>
  <si>
    <t xml:space="preserve">2801096M1</t>
  </si>
  <si>
    <t xml:space="preserve">2801101M1</t>
  </si>
  <si>
    <t xml:space="preserve">PEDAL DA EMBREAGEM</t>
  </si>
  <si>
    <t xml:space="preserve">2801102M1</t>
  </si>
  <si>
    <t xml:space="preserve">PEDAL ESQ DO FREIO</t>
  </si>
  <si>
    <t xml:space="preserve">2801102PA</t>
  </si>
  <si>
    <t xml:space="preserve">2801103M1</t>
  </si>
  <si>
    <t xml:space="preserve">PEDAL DIREITO DO FREI</t>
  </si>
  <si>
    <t xml:space="preserve">2801108M91</t>
  </si>
  <si>
    <t xml:space="preserve">CINTA DIANTTANQUE C</t>
  </si>
  <si>
    <t xml:space="preserve">2801109M2</t>
  </si>
  <si>
    <t xml:space="preserve">2801126M91</t>
  </si>
  <si>
    <t xml:space="preserve">FAROL DIANTEIRO</t>
  </si>
  <si>
    <t xml:space="preserve">2801126PAL</t>
  </si>
  <si>
    <t xml:space="preserve">FAROL</t>
  </si>
  <si>
    <t xml:space="preserve">2801130M1</t>
  </si>
  <si>
    <t xml:space="preserve">ALAVANCA REDUZIDA DO</t>
  </si>
  <si>
    <t xml:space="preserve">2801143M1</t>
  </si>
  <si>
    <t xml:space="preserve">2801143PA</t>
  </si>
  <si>
    <t xml:space="preserve">2801152M91</t>
  </si>
  <si>
    <t xml:space="preserve">2801153M91</t>
  </si>
  <si>
    <t xml:space="preserve">EIXO TRANSMISSAO PED</t>
  </si>
  <si>
    <t xml:space="preserve">2801154M1</t>
  </si>
  <si>
    <t xml:space="preserve">2801157M1</t>
  </si>
  <si>
    <t xml:space="preserve">RET 02090</t>
  </si>
  <si>
    <t xml:space="preserve">2801157PA</t>
  </si>
  <si>
    <t xml:space="preserve">RETENTOR 02090</t>
  </si>
  <si>
    <t xml:space="preserve">2801159M91</t>
  </si>
  <si>
    <t xml:space="preserve">CHICOTE TRASFAROIS</t>
  </si>
  <si>
    <t xml:space="preserve">2801160M91</t>
  </si>
  <si>
    <t xml:space="preserve">2801161M91</t>
  </si>
  <si>
    <t xml:space="preserve">2801162M91</t>
  </si>
  <si>
    <t xml:space="preserve">CHICOTE LAMPADA PAIN</t>
  </si>
  <si>
    <t xml:space="preserve">2801163PAL</t>
  </si>
  <si>
    <t xml:space="preserve">MARCADOR</t>
  </si>
  <si>
    <t xml:space="preserve">2801164M91</t>
  </si>
  <si>
    <t xml:space="preserve">CHICOTE TRASDO FARO</t>
  </si>
  <si>
    <t xml:space="preserve">2801165M91</t>
  </si>
  <si>
    <t xml:space="preserve">CHICOTE DIANTLANTER</t>
  </si>
  <si>
    <t xml:space="preserve">2801166M91</t>
  </si>
  <si>
    <t xml:space="preserve">CHICOTE DIANTDO FAR</t>
  </si>
  <si>
    <t xml:space="preserve">2801171M1</t>
  </si>
  <si>
    <t xml:space="preserve">2801172M1</t>
  </si>
  <si>
    <t xml:space="preserve">2801174M91</t>
  </si>
  <si>
    <t xml:space="preserve">CHICOTE DO FAROL ESQ</t>
  </si>
  <si>
    <t xml:space="preserve">2801175M91</t>
  </si>
  <si>
    <t xml:space="preserve">CHICOTE DO FAROL DIR</t>
  </si>
  <si>
    <t xml:space="preserve">2801189M1</t>
  </si>
  <si>
    <t xml:space="preserve">TUBO RESTRPLASTICO</t>
  </si>
  <si>
    <t xml:space="preserve">2801211M93</t>
  </si>
  <si>
    <t xml:space="preserve">RADIADOR D'AGUA</t>
  </si>
  <si>
    <t xml:space="preserve">2801211PAL</t>
  </si>
  <si>
    <t xml:space="preserve">2801224M1</t>
  </si>
  <si>
    <t xml:space="preserve">2801226M91</t>
  </si>
  <si>
    <t xml:space="preserve">2801323M1</t>
  </si>
  <si>
    <t xml:space="preserve">2801324M1</t>
  </si>
  <si>
    <t xml:space="preserve">TAMPAO DE BORRACHA</t>
  </si>
  <si>
    <t xml:space="preserve">2801334M2</t>
  </si>
  <si>
    <t xml:space="preserve">CUBO DA RODA DIANTEIR</t>
  </si>
  <si>
    <t xml:space="preserve">2801348M1</t>
  </si>
  <si>
    <t xml:space="preserve">2801349M1</t>
  </si>
  <si>
    <t xml:space="preserve">LAMPADA USE 2801348 M</t>
  </si>
  <si>
    <t xml:space="preserve">2801350M91</t>
  </si>
  <si>
    <t xml:space="preserve">SOQUETE PARA LAMPADA</t>
  </si>
  <si>
    <t xml:space="preserve">2801362M1</t>
  </si>
  <si>
    <t xml:space="preserve">CONEXAO MANG IND REST</t>
  </si>
  <si>
    <t xml:space="preserve">2801366M1</t>
  </si>
  <si>
    <t xml:space="preserve">SUPORTE DE ACO FIXACA</t>
  </si>
  <si>
    <t xml:space="preserve">2801372M92</t>
  </si>
  <si>
    <t xml:space="preserve">SUPORTE FIXPARA LAM</t>
  </si>
  <si>
    <t xml:space="preserve">2801383M1</t>
  </si>
  <si>
    <t xml:space="preserve">2801391M1</t>
  </si>
  <si>
    <t xml:space="preserve">PESO ADAPTADOR</t>
  </si>
  <si>
    <t xml:space="preserve">2801394M2</t>
  </si>
  <si>
    <t xml:space="preserve">ADAPTADOR PESOS RODA</t>
  </si>
  <si>
    <t xml:space="preserve">2801395M3</t>
  </si>
  <si>
    <t xml:space="preserve">CARCACA SEMI EIXO</t>
  </si>
  <si>
    <t xml:space="preserve">2801411M1</t>
  </si>
  <si>
    <t xml:space="preserve">PINO ACO ARMAC GRAD D</t>
  </si>
  <si>
    <t xml:space="preserve">2801412M1</t>
  </si>
  <si>
    <t xml:space="preserve">CHAPA ARMACAO GRADE D</t>
  </si>
  <si>
    <t xml:space="preserve">2801414M1</t>
  </si>
  <si>
    <t xml:space="preserve">MOLA ARMACAO GRADE DI</t>
  </si>
  <si>
    <t xml:space="preserve">2801452M2</t>
  </si>
  <si>
    <t xml:space="preserve">SUPORTE DO PARALAMA</t>
  </si>
  <si>
    <t xml:space="preserve">2801593M1</t>
  </si>
  <si>
    <t xml:space="preserve">INDICADOR NIVEL NAO R</t>
  </si>
  <si>
    <t xml:space="preserve">2801611M1</t>
  </si>
  <si>
    <t xml:space="preserve">VEDADOR PO ESPUMA NYL</t>
  </si>
  <si>
    <t xml:space="preserve">2801619M1</t>
  </si>
  <si>
    <t xml:space="preserve">2801619PA</t>
  </si>
  <si>
    <t xml:space="preserve">RETENTOR 01008</t>
  </si>
  <si>
    <t xml:space="preserve">2801679PAL</t>
  </si>
  <si>
    <t xml:space="preserve">COROA E PINHAO CURTO</t>
  </si>
  <si>
    <t xml:space="preserve">2801689M2</t>
  </si>
  <si>
    <t xml:space="preserve">GUARNICAO BORRACHA</t>
  </si>
  <si>
    <t xml:space="preserve">2801701M93</t>
  </si>
  <si>
    <t xml:space="preserve">2801719M1</t>
  </si>
  <si>
    <t xml:space="preserve">2801749M2</t>
  </si>
  <si>
    <t xml:space="preserve">CATALAGO 285</t>
  </si>
  <si>
    <t xml:space="preserve">2801773M92</t>
  </si>
  <si>
    <t xml:space="preserve">2801773PAL</t>
  </si>
  <si>
    <t xml:space="preserve">TAMPA DO VOLANTE</t>
  </si>
  <si>
    <t xml:space="preserve">2801776M1</t>
  </si>
  <si>
    <t xml:space="preserve">BUCHA ACO DISTPARA C</t>
  </si>
  <si>
    <t xml:space="preserve">2801859M1</t>
  </si>
  <si>
    <t xml:space="preserve">USE 70070049 OU 26156</t>
  </si>
  <si>
    <t xml:space="preserve">2801859PA</t>
  </si>
  <si>
    <t xml:space="preserve">CORC/ALT USE  261560</t>
  </si>
  <si>
    <t xml:space="preserve">2801885M91</t>
  </si>
  <si>
    <t xml:space="preserve">FAROLETE DO PAINEL</t>
  </si>
  <si>
    <t xml:space="preserve">2801978M1</t>
  </si>
  <si>
    <t xml:space="preserve">DISCO FUNDIDO 15X30</t>
  </si>
  <si>
    <t xml:space="preserve">2801981PAL</t>
  </si>
  <si>
    <t xml:space="preserve">BRACO NIVELADOR ESQUE</t>
  </si>
  <si>
    <t xml:space="preserve">2801982M1</t>
  </si>
  <si>
    <t xml:space="preserve">BRACO SUPERIOR</t>
  </si>
  <si>
    <t xml:space="preserve">2801988M91</t>
  </si>
  <si>
    <t xml:space="preserve">HASTE AJUSTE VALVCL</t>
  </si>
  <si>
    <t xml:space="preserve">2801995M1</t>
  </si>
  <si>
    <t xml:space="preserve">SUPORTE DE ACO NFM</t>
  </si>
  <si>
    <t xml:space="preserve">2802029M1</t>
  </si>
  <si>
    <t xml:space="preserve">2802036M91</t>
  </si>
  <si>
    <t xml:space="preserve">2802052M1</t>
  </si>
  <si>
    <t xml:space="preserve">MANIVELA REGUL BRACO</t>
  </si>
  <si>
    <t xml:space="preserve">2802089M93</t>
  </si>
  <si>
    <t xml:space="preserve">2802090M95</t>
  </si>
  <si>
    <t xml:space="preserve">2802112M1</t>
  </si>
  <si>
    <t xml:space="preserve">PARAFUSO ACO REG FARO</t>
  </si>
  <si>
    <t xml:space="preserve">2802114M91</t>
  </si>
  <si>
    <t xml:space="preserve">ALAVANCA DIREITA FRE</t>
  </si>
  <si>
    <t xml:space="preserve">2802118M1</t>
  </si>
  <si>
    <t xml:space="preserve">PINO ACO FIXACAO EST</t>
  </si>
  <si>
    <t xml:space="preserve">2802119M1</t>
  </si>
  <si>
    <t xml:space="preserve">GARFO ESTABIL CORRENT</t>
  </si>
  <si>
    <t xml:space="preserve">2802173M1</t>
  </si>
  <si>
    <t xml:space="preserve">COTOVELO GIRATORIO 90</t>
  </si>
  <si>
    <t xml:space="preserve">2802192M92</t>
  </si>
  <si>
    <t xml:space="preserve">2802211M1</t>
  </si>
  <si>
    <t xml:space="preserve">BRACO CILINDRO LEV HI</t>
  </si>
  <si>
    <t xml:space="preserve">2802212M91</t>
  </si>
  <si>
    <t xml:space="preserve">2802221M1</t>
  </si>
  <si>
    <t xml:space="preserve">MOLDURA ARMACAO DE BO</t>
  </si>
  <si>
    <t xml:space="preserve">2802224M1</t>
  </si>
  <si>
    <t xml:space="preserve">MOLA HELICOIDAL TRAVA</t>
  </si>
  <si>
    <t xml:space="preserve">2802236M3</t>
  </si>
  <si>
    <t xml:space="preserve">SUPORTE-TRAS-SOLEIRA</t>
  </si>
  <si>
    <t xml:space="preserve">2802237M3</t>
  </si>
  <si>
    <t xml:space="preserve">SUPORTE-TRAS-SOLEIRA-</t>
  </si>
  <si>
    <t xml:space="preserve">2802251M1</t>
  </si>
  <si>
    <t xml:space="preserve">2802274M91</t>
  </si>
  <si>
    <t xml:space="preserve">EIXO C/ENGR</t>
  </si>
  <si>
    <t xml:space="preserve">2802367M2</t>
  </si>
  <si>
    <t xml:space="preserve">TAMPA COLETOR ADMISSA</t>
  </si>
  <si>
    <t xml:space="preserve">2802367PA</t>
  </si>
  <si>
    <t xml:space="preserve">2802411M1</t>
  </si>
  <si>
    <t xml:space="preserve">2802412M91</t>
  </si>
  <si>
    <t xml:space="preserve">LUVA ACOPLAMENTO</t>
  </si>
  <si>
    <t xml:space="preserve">2802446M91</t>
  </si>
  <si>
    <t xml:space="preserve">2802482M2</t>
  </si>
  <si>
    <t xml:space="preserve">LUVA-BRACO NIVEL-ACO</t>
  </si>
  <si>
    <t xml:space="preserve">2802506M92</t>
  </si>
  <si>
    <t xml:space="preserve">TUBO ACO DO MANOMETR</t>
  </si>
  <si>
    <t xml:space="preserve">2802507M92</t>
  </si>
  <si>
    <t xml:space="preserve">2802508M92</t>
  </si>
  <si>
    <t xml:space="preserve">2802511M4</t>
  </si>
  <si>
    <t xml:space="preserve">TAMPA HIDRAULICA</t>
  </si>
  <si>
    <t xml:space="preserve">2802513M91</t>
  </si>
  <si>
    <t xml:space="preserve">2802514M91</t>
  </si>
  <si>
    <t xml:space="preserve">BRACO DIREITO</t>
  </si>
  <si>
    <t xml:space="preserve">2802521M91</t>
  </si>
  <si>
    <t xml:space="preserve">MANGA DIREITA</t>
  </si>
  <si>
    <t xml:space="preserve">2802526M91</t>
  </si>
  <si>
    <t xml:space="preserve">MANGA ESQUERDA</t>
  </si>
  <si>
    <t xml:space="preserve">2802527M1</t>
  </si>
  <si>
    <t xml:space="preserve">HASTE 47CM</t>
  </si>
  <si>
    <t xml:space="preserve">2802527PA</t>
  </si>
  <si>
    <t xml:space="preserve">2802548PAL</t>
  </si>
  <si>
    <t xml:space="preserve">2802599M91</t>
  </si>
  <si>
    <t xml:space="preserve">2802599PAL</t>
  </si>
  <si>
    <t xml:space="preserve">2802600M91</t>
  </si>
  <si>
    <t xml:space="preserve">2802600PAL</t>
  </si>
  <si>
    <t xml:space="preserve">FLEXIVEL</t>
  </si>
  <si>
    <t xml:space="preserve">2802604M1</t>
  </si>
  <si>
    <t xml:space="preserve">CABO ELETRICO</t>
  </si>
  <si>
    <t xml:space="preserve">2802605M91</t>
  </si>
  <si>
    <t xml:space="preserve">NFM-USE 033077T1</t>
  </si>
  <si>
    <t xml:space="preserve">2802605PAL</t>
  </si>
  <si>
    <t xml:space="preserve">2802609M91</t>
  </si>
  <si>
    <t xml:space="preserve">2802609PAL</t>
  </si>
  <si>
    <t xml:space="preserve">INTERRUPTOR USE 80442</t>
  </si>
  <si>
    <t xml:space="preserve">2802618M91</t>
  </si>
  <si>
    <t xml:space="preserve">2802618PAL</t>
  </si>
  <si>
    <t xml:space="preserve">MANGUEIRA ALTA PRESSA</t>
  </si>
  <si>
    <t xml:space="preserve">2802641M91</t>
  </si>
  <si>
    <t xml:space="preserve">2802648M1</t>
  </si>
  <si>
    <t xml:space="preserve">2802650M92</t>
  </si>
  <si>
    <t xml:space="preserve">2802663M91</t>
  </si>
  <si>
    <t xml:space="preserve">2802696M91</t>
  </si>
  <si>
    <t xml:space="preserve">2802697M91</t>
  </si>
  <si>
    <t xml:space="preserve">2802717M1</t>
  </si>
  <si>
    <t xml:space="preserve">2802736M91</t>
  </si>
  <si>
    <t xml:space="preserve">2802737M91</t>
  </si>
  <si>
    <t xml:space="preserve">2802739M91</t>
  </si>
  <si>
    <t xml:space="preserve">2802767M1</t>
  </si>
  <si>
    <t xml:space="preserve">2802829M1</t>
  </si>
  <si>
    <t xml:space="preserve">JUNTA BORRACHA FAROL</t>
  </si>
  <si>
    <t xml:space="preserve">2802836M91</t>
  </si>
  <si>
    <t xml:space="preserve">CHICOTE DO AQUECEDOR</t>
  </si>
  <si>
    <t xml:space="preserve">2802862M91</t>
  </si>
  <si>
    <t xml:space="preserve">BUZINA</t>
  </si>
  <si>
    <t xml:space="preserve">2802931M2</t>
  </si>
  <si>
    <t xml:space="preserve">MANGUEIRA BORRBAIXA</t>
  </si>
  <si>
    <t xml:space="preserve">2803122M1</t>
  </si>
  <si>
    <t xml:space="preserve">CUBO DA POLIA</t>
  </si>
  <si>
    <t xml:space="preserve">2803123M1</t>
  </si>
  <si>
    <t xml:space="preserve">EIXO DO CUBO DA POLIA</t>
  </si>
  <si>
    <t xml:space="preserve">2803124M1</t>
  </si>
  <si>
    <t xml:space="preserve">TUBO RETORNO DE COMBU</t>
  </si>
  <si>
    <t xml:space="preserve">2803202M1</t>
  </si>
  <si>
    <t xml:space="preserve">TAMPA RESERV COMBUST</t>
  </si>
  <si>
    <t xml:space="preserve">2803208M91</t>
  </si>
  <si>
    <t xml:space="preserve">2803210M1</t>
  </si>
  <si>
    <t xml:space="preserve">LONA DO FREIO</t>
  </si>
  <si>
    <t xml:space="preserve">2803211M1</t>
  </si>
  <si>
    <t xml:space="preserve">REBITE COBRE 8X225</t>
  </si>
  <si>
    <t xml:space="preserve">2803215M2</t>
  </si>
  <si>
    <t xml:space="preserve">DISCO ACOPLAM DA EMBR</t>
  </si>
  <si>
    <t xml:space="preserve">2803216M1</t>
  </si>
  <si>
    <t xml:space="preserve">MOLA LAMINA DA POLIA</t>
  </si>
  <si>
    <t xml:space="preserve">2803218M1</t>
  </si>
  <si>
    <t xml:space="preserve">ELETRO MAGNETICO DA E</t>
  </si>
  <si>
    <t xml:space="preserve">2803219M1</t>
  </si>
  <si>
    <t xml:space="preserve">2803220M1</t>
  </si>
  <si>
    <t xml:space="preserve">2803221M1</t>
  </si>
  <si>
    <t xml:space="preserve">2803222M1</t>
  </si>
  <si>
    <t xml:space="preserve">POLIA DO BATEDOR</t>
  </si>
  <si>
    <t xml:space="preserve">2803224M1</t>
  </si>
  <si>
    <t xml:space="preserve">2803225M1</t>
  </si>
  <si>
    <t xml:space="preserve">2803228M1</t>
  </si>
  <si>
    <t xml:space="preserve">PROTETOR DE ACO DA MO</t>
  </si>
  <si>
    <t xml:space="preserve">2803229M1</t>
  </si>
  <si>
    <t xml:space="preserve">PORCA ACO REGULAGEM</t>
  </si>
  <si>
    <t xml:space="preserve">2803230M2</t>
  </si>
  <si>
    <t xml:space="preserve">2803231M1</t>
  </si>
  <si>
    <t xml:space="preserve">PARAFUSO ACO DO BATED</t>
  </si>
  <si>
    <t xml:space="preserve">2803236M1</t>
  </si>
  <si>
    <t xml:space="preserve">MANCAL DO BATEDOR</t>
  </si>
  <si>
    <t xml:space="preserve">2803237M1</t>
  </si>
  <si>
    <t xml:space="preserve">2803241M1</t>
  </si>
  <si>
    <t xml:space="preserve">PINO ACO ALAV EMBREAG</t>
  </si>
  <si>
    <t xml:space="preserve">2803242M1</t>
  </si>
  <si>
    <t xml:space="preserve">2803248M1</t>
  </si>
  <si>
    <t xml:space="preserve">BUCHA DISTANC ACO</t>
  </si>
  <si>
    <t xml:space="preserve">2803251M1</t>
  </si>
  <si>
    <t xml:space="preserve">2803259PAL</t>
  </si>
  <si>
    <t xml:space="preserve">PENEIRA SUPERIOR 310</t>
  </si>
  <si>
    <t xml:space="preserve">2803262M92</t>
  </si>
  <si>
    <t xml:space="preserve">BANDEJAO</t>
  </si>
  <si>
    <t xml:space="preserve">2803266M1</t>
  </si>
  <si>
    <t xml:space="preserve">EIXO GUIA ACION DE T</t>
  </si>
  <si>
    <t xml:space="preserve">2803288M93</t>
  </si>
  <si>
    <t xml:space="preserve">2803303M91</t>
  </si>
  <si>
    <t xml:space="preserve">CARACOL</t>
  </si>
  <si>
    <t xml:space="preserve">2803306M91</t>
  </si>
  <si>
    <t xml:space="preserve">TAMPA INFELEV</t>
  </si>
  <si>
    <t xml:space="preserve">2803309M91</t>
  </si>
  <si>
    <t xml:space="preserve">2803312M91</t>
  </si>
  <si>
    <t xml:space="preserve">FERROLHO</t>
  </si>
  <si>
    <t xml:space="preserve">2803314M1</t>
  </si>
  <si>
    <t xml:space="preserve">PINO ACO ENGR  ELEVAD</t>
  </si>
  <si>
    <t xml:space="preserve">2803315M1</t>
  </si>
  <si>
    <t xml:space="preserve">PINO ACO DA MOLA</t>
  </si>
  <si>
    <t xml:space="preserve">2803316M1</t>
  </si>
  <si>
    <t xml:space="preserve">GRAMPO TRAVA DO PINO</t>
  </si>
  <si>
    <t xml:space="preserve">2803319M93</t>
  </si>
  <si>
    <t xml:space="preserve">ELEVADOR DE GRAOS</t>
  </si>
  <si>
    <t xml:space="preserve">2803328M1</t>
  </si>
  <si>
    <t xml:space="preserve">EIXO DO ELEV GRAO</t>
  </si>
  <si>
    <t xml:space="preserve">2803359M1</t>
  </si>
  <si>
    <t xml:space="preserve">2803360M1</t>
  </si>
  <si>
    <t xml:space="preserve">POLIA ACIONADORA TANQ</t>
  </si>
  <si>
    <t xml:space="preserve">2803361M1</t>
  </si>
  <si>
    <t xml:space="preserve">2803362M91</t>
  </si>
  <si>
    <t xml:space="preserve">2803390M92</t>
  </si>
  <si>
    <t xml:space="preserve">2803410M1</t>
  </si>
  <si>
    <t xml:space="preserve">(NFM) ARRUELA PRESSAO</t>
  </si>
  <si>
    <t xml:space="preserve">2803433M92</t>
  </si>
  <si>
    <t xml:space="preserve">COBERTURA CARACOL TAN</t>
  </si>
  <si>
    <t xml:space="preserve">2803448M92</t>
  </si>
  <si>
    <t xml:space="preserve">CARACOL INF TANQUE</t>
  </si>
  <si>
    <t xml:space="preserve">2803453M91</t>
  </si>
  <si>
    <t xml:space="preserve">CARCACA DESCARGA TANQ</t>
  </si>
  <si>
    <t xml:space="preserve">2803468M1</t>
  </si>
  <si>
    <t xml:space="preserve">BORRACHA DE VEDACAO</t>
  </si>
  <si>
    <t xml:space="preserve">2803469M1</t>
  </si>
  <si>
    <t xml:space="preserve">CABO DE ACO AFOGADOR</t>
  </si>
  <si>
    <t xml:space="preserve">2803470M91</t>
  </si>
  <si>
    <t xml:space="preserve">2803472M92</t>
  </si>
  <si>
    <t xml:space="preserve">2803526M91</t>
  </si>
  <si>
    <t xml:space="preserve">TAMPA DA BATERIA</t>
  </si>
  <si>
    <t xml:space="preserve">2803537M1</t>
  </si>
  <si>
    <t xml:space="preserve">CABO POSITIVO BATERIA</t>
  </si>
  <si>
    <t xml:space="preserve">2803538M1</t>
  </si>
  <si>
    <t xml:space="preserve">BULBO TERMOMETRICO NF</t>
  </si>
  <si>
    <t xml:space="preserve">2803541M2</t>
  </si>
  <si>
    <t xml:space="preserve">CABO POSITIVO DA BATE</t>
  </si>
  <si>
    <t xml:space="preserve">2803576M91</t>
  </si>
  <si>
    <t xml:space="preserve">2803581M91</t>
  </si>
  <si>
    <t xml:space="preserve">2803591M1</t>
  </si>
  <si>
    <t xml:space="preserve">2803592M91</t>
  </si>
  <si>
    <t xml:space="preserve">CABO DE ACELERACAO</t>
  </si>
  <si>
    <t xml:space="preserve">2803601M1</t>
  </si>
  <si>
    <t xml:space="preserve">MANOPLA USE 339425X1</t>
  </si>
  <si>
    <t xml:space="preserve">2803627M1</t>
  </si>
  <si>
    <t xml:space="preserve">INSTR COMBINADO NFM</t>
  </si>
  <si>
    <t xml:space="preserve">2803627PA</t>
  </si>
  <si>
    <t xml:space="preserve">INSTR COMBI</t>
  </si>
  <si>
    <t xml:space="preserve">2803637M1</t>
  </si>
  <si>
    <t xml:space="preserve">2803638M91</t>
  </si>
  <si>
    <t xml:space="preserve">NFM-USE 005505T1</t>
  </si>
  <si>
    <t xml:space="preserve">2803645M1</t>
  </si>
  <si>
    <t xml:space="preserve">ELEMENTO FILTRO DE AR</t>
  </si>
  <si>
    <t xml:space="preserve">2803665M91</t>
  </si>
  <si>
    <t xml:space="preserve">2803724M1</t>
  </si>
  <si>
    <t xml:space="preserve">2803731M91</t>
  </si>
  <si>
    <t xml:space="preserve">ESTICADOR DA POLIA</t>
  </si>
  <si>
    <t xml:space="preserve">2803740M1</t>
  </si>
  <si>
    <t xml:space="preserve">2803741M1</t>
  </si>
  <si>
    <t xml:space="preserve">SEMI MANCAL DO CORPO</t>
  </si>
  <si>
    <t xml:space="preserve">2803743M1</t>
  </si>
  <si>
    <t xml:space="preserve">2803753M1</t>
  </si>
  <si>
    <t xml:space="preserve">REFORCO DO CORPO</t>
  </si>
  <si>
    <t xml:space="preserve">2803766M1</t>
  </si>
  <si>
    <t xml:space="preserve">PINO DE ACO 4X50</t>
  </si>
  <si>
    <t xml:space="preserve">2803768M91</t>
  </si>
  <si>
    <t xml:space="preserve">2803769M1</t>
  </si>
  <si>
    <t xml:space="preserve">BUCHA ACO DO ROLAM</t>
  </si>
  <si>
    <t xml:space="preserve">2803770M2</t>
  </si>
  <si>
    <t xml:space="preserve">POLIA DO FREIO AUX EM</t>
  </si>
  <si>
    <t xml:space="preserve">2803777M91</t>
  </si>
  <si>
    <t xml:space="preserve">PRATO NFM</t>
  </si>
  <si>
    <t xml:space="preserve">2803778M1</t>
  </si>
  <si>
    <t xml:space="preserve">CUBO DA TAMPA PROT</t>
  </si>
  <si>
    <t xml:space="preserve">2803780M91</t>
  </si>
  <si>
    <t xml:space="preserve">2803781M91</t>
  </si>
  <si>
    <t xml:space="preserve">TAMPA PROTECAO EMBREA</t>
  </si>
  <si>
    <t xml:space="preserve">2803782M1</t>
  </si>
  <si>
    <t xml:space="preserve">ANEL FELTRO CUBO</t>
  </si>
  <si>
    <t xml:space="preserve">2803789M91</t>
  </si>
  <si>
    <t xml:space="preserve">MEIA POLIA EMBR NFM</t>
  </si>
  <si>
    <t xml:space="preserve">2803805M1</t>
  </si>
  <si>
    <t xml:space="preserve">2803806M1</t>
  </si>
  <si>
    <t xml:space="preserve">JUNTA PAPEL NFM</t>
  </si>
  <si>
    <t xml:space="preserve">2803807M1</t>
  </si>
  <si>
    <t xml:space="preserve">2803810M1</t>
  </si>
  <si>
    <t xml:space="preserve">2803813M1</t>
  </si>
  <si>
    <t xml:space="preserve">RETENTOR BORRACHA NFM</t>
  </si>
  <si>
    <t xml:space="preserve">2803815M1</t>
  </si>
  <si>
    <t xml:space="preserve">FLANGE DE FIXACAO TRA</t>
  </si>
  <si>
    <t xml:space="preserve">2803833M1</t>
  </si>
  <si>
    <t xml:space="preserve">2803836M1</t>
  </si>
  <si>
    <t xml:space="preserve">2803840M91</t>
  </si>
  <si>
    <t xml:space="preserve">PASTILHA</t>
  </si>
  <si>
    <t xml:space="preserve">2803841M1</t>
  </si>
  <si>
    <t xml:space="preserve">DISCO FREIO COLHEDEIR</t>
  </si>
  <si>
    <t xml:space="preserve">2803854M1</t>
  </si>
  <si>
    <t xml:space="preserve">PRISIONEIRO ACO ROSAG</t>
  </si>
  <si>
    <t xml:space="preserve">2803870M1</t>
  </si>
  <si>
    <t xml:space="preserve">PORCA ACO ARO 20X15</t>
  </si>
  <si>
    <t xml:space="preserve">2803871M1</t>
  </si>
  <si>
    <t xml:space="preserve">2803872M1</t>
  </si>
  <si>
    <t xml:space="preserve">PORCA ACO 20X1,5</t>
  </si>
  <si>
    <t xml:space="preserve">2803873M1</t>
  </si>
  <si>
    <t xml:space="preserve">PARAFUSO ACO 20X15</t>
  </si>
  <si>
    <t xml:space="preserve">2803874M1</t>
  </si>
  <si>
    <t xml:space="preserve">GRAMPO ACO FIXACAO NF</t>
  </si>
  <si>
    <t xml:space="preserve">2803875M1</t>
  </si>
  <si>
    <t xml:space="preserve">TUBO DO FREIO</t>
  </si>
  <si>
    <t xml:space="preserve">2803893M91</t>
  </si>
  <si>
    <t xml:space="preserve">RASPADOR</t>
  </si>
  <si>
    <t xml:space="preserve">2803896M1</t>
  </si>
  <si>
    <t xml:space="preserve">CHAPA RASPADORA CORPO</t>
  </si>
  <si>
    <t xml:space="preserve">2803898M1</t>
  </si>
  <si>
    <t xml:space="preserve">2803912M1</t>
  </si>
  <si>
    <t xml:space="preserve">REBITE DE ACO ELEV GR</t>
  </si>
  <si>
    <t xml:space="preserve">2803913M1</t>
  </si>
  <si>
    <t xml:space="preserve">2803914M1</t>
  </si>
  <si>
    <t xml:space="preserve">CHAPA SUPORTE DO CORP</t>
  </si>
  <si>
    <t xml:space="preserve">2803917M91</t>
  </si>
  <si>
    <t xml:space="preserve">2803920M1</t>
  </si>
  <si>
    <t xml:space="preserve">2803920PA</t>
  </si>
  <si>
    <t xml:space="preserve">2803921M1</t>
  </si>
  <si>
    <t xml:space="preserve">CHAPA DE APERTO</t>
  </si>
  <si>
    <t xml:space="preserve">2803925M1</t>
  </si>
  <si>
    <t xml:space="preserve">2803926M91</t>
  </si>
  <si>
    <t xml:space="preserve">2803929M91</t>
  </si>
  <si>
    <t xml:space="preserve">2803976M91</t>
  </si>
  <si>
    <t xml:space="preserve">CORRENTE NFM</t>
  </si>
  <si>
    <t xml:space="preserve">2803978M1</t>
  </si>
  <si>
    <t xml:space="preserve">POLIA ACIONAM CANAL E</t>
  </si>
  <si>
    <t xml:space="preserve">2804025M91</t>
  </si>
  <si>
    <t xml:space="preserve">2804048M2</t>
  </si>
  <si>
    <t xml:space="preserve">2804056M1</t>
  </si>
  <si>
    <t xml:space="preserve">2804058M91</t>
  </si>
  <si>
    <t xml:space="preserve">2804077M1</t>
  </si>
  <si>
    <t xml:space="preserve">2804079M1</t>
  </si>
  <si>
    <t xml:space="preserve">2804082M1</t>
  </si>
  <si>
    <t xml:space="preserve">2804090M1</t>
  </si>
  <si>
    <t xml:space="preserve">2804097M1</t>
  </si>
  <si>
    <t xml:space="preserve">2804099M92</t>
  </si>
  <si>
    <t xml:space="preserve">2804100M1</t>
  </si>
  <si>
    <t xml:space="preserve">2804110M1</t>
  </si>
  <si>
    <t xml:space="preserve">2804111M1</t>
  </si>
  <si>
    <t xml:space="preserve">SUPORTE DE ACO TUBO H</t>
  </si>
  <si>
    <t xml:space="preserve">2804167M1</t>
  </si>
  <si>
    <t xml:space="preserve">POLIA DA BOMBA HIDR</t>
  </si>
  <si>
    <t xml:space="preserve">2804171M1</t>
  </si>
  <si>
    <t xml:space="preserve">2804172M2</t>
  </si>
  <si>
    <t xml:space="preserve">2804173M1</t>
  </si>
  <si>
    <t xml:space="preserve">2804188M1</t>
  </si>
  <si>
    <t xml:space="preserve">ANEL DE ACO DO ENCOST</t>
  </si>
  <si>
    <t xml:space="preserve">2804189M1</t>
  </si>
  <si>
    <t xml:space="preserve">2804189PA</t>
  </si>
  <si>
    <t xml:space="preserve">2804279M1</t>
  </si>
  <si>
    <t xml:space="preserve">ARVORE MANIVELAS COLH</t>
  </si>
  <si>
    <t xml:space="preserve">2804282M1</t>
  </si>
  <si>
    <t xml:space="preserve">2804341PA</t>
  </si>
  <si>
    <t xml:space="preserve">2804349M1</t>
  </si>
  <si>
    <t xml:space="preserve">2804420M1</t>
  </si>
  <si>
    <t xml:space="preserve">BARRA DISTANCIADORA C</t>
  </si>
  <si>
    <t xml:space="preserve">2804462M1</t>
  </si>
  <si>
    <t xml:space="preserve">CABO DO ESTRANGULADOR</t>
  </si>
  <si>
    <t xml:space="preserve">2804497M1</t>
  </si>
  <si>
    <t xml:space="preserve">2804500M1</t>
  </si>
  <si>
    <t xml:space="preserve">2804501M1</t>
  </si>
  <si>
    <t xml:space="preserve">2804505M91</t>
  </si>
  <si>
    <t xml:space="preserve">SUPORTE DO EIXO</t>
  </si>
  <si>
    <t xml:space="preserve">2804593M1</t>
  </si>
  <si>
    <t xml:space="preserve">2804595M1</t>
  </si>
  <si>
    <t xml:space="preserve">CONEXAO PLASTICO CILI</t>
  </si>
  <si>
    <t xml:space="preserve">2804596M1</t>
  </si>
  <si>
    <t xml:space="preserve">MANGUEIRA DE BAIXA PR</t>
  </si>
  <si>
    <t xml:space="preserve">2804605M91</t>
  </si>
  <si>
    <t xml:space="preserve">HASTE CIL FREIO COLHE</t>
  </si>
  <si>
    <t xml:space="preserve">2804673M1</t>
  </si>
  <si>
    <t xml:space="preserve">CANTONEIRA ESQ</t>
  </si>
  <si>
    <t xml:space="preserve">2804679M1</t>
  </si>
  <si>
    <t xml:space="preserve">CANTONEIRA DIREITA NF</t>
  </si>
  <si>
    <t xml:space="preserve">2804711M1</t>
  </si>
  <si>
    <t xml:space="preserve">ANEL TRAVA ACO 140X4</t>
  </si>
  <si>
    <t xml:space="preserve">2804717M1</t>
  </si>
  <si>
    <t xml:space="preserve">2804719M91</t>
  </si>
  <si>
    <t xml:space="preserve">2804722M91</t>
  </si>
  <si>
    <t xml:space="preserve">2804725M1</t>
  </si>
  <si>
    <t xml:space="preserve">CUBO POLIA BATEDCOLH</t>
  </si>
  <si>
    <t xml:space="preserve">2804726M2</t>
  </si>
  <si>
    <t xml:space="preserve">COLAR EMBREAG BAT TRA</t>
  </si>
  <si>
    <t xml:space="preserve">2804727M1</t>
  </si>
  <si>
    <t xml:space="preserve">ALAVANCA EMBREAGEM BA</t>
  </si>
  <si>
    <t xml:space="preserve">2804728M1</t>
  </si>
  <si>
    <t xml:space="preserve">ROLO ESFERICO ACION B</t>
  </si>
  <si>
    <t xml:space="preserve">2804729M1</t>
  </si>
  <si>
    <t xml:space="preserve">ANEL FELTRO 0152X0140</t>
  </si>
  <si>
    <t xml:space="preserve">2804730M1</t>
  </si>
  <si>
    <t xml:space="preserve">ANEL FELTRO 0162X0150</t>
  </si>
  <si>
    <t xml:space="preserve">2804731M1</t>
  </si>
  <si>
    <t xml:space="preserve">ROLAMENTO ESFERAS DIN</t>
  </si>
  <si>
    <t xml:space="preserve">2804733M92</t>
  </si>
  <si>
    <t xml:space="preserve">2804740M91</t>
  </si>
  <si>
    <t xml:space="preserve">MANGA EIXO</t>
  </si>
  <si>
    <t xml:space="preserve">2804745M91</t>
  </si>
  <si>
    <t xml:space="preserve">2804768PAL</t>
  </si>
  <si>
    <t xml:space="preserve">2804803M1</t>
  </si>
  <si>
    <t xml:space="preserve">2804812M1</t>
  </si>
  <si>
    <t xml:space="preserve">TRAVESSA DIR ELEV GRA</t>
  </si>
  <si>
    <t xml:space="preserve">281429M1</t>
  </si>
  <si>
    <t xml:space="preserve">ROLETE PLASTICO AC MO</t>
  </si>
  <si>
    <t xml:space="preserve">2833013M91</t>
  </si>
  <si>
    <t xml:space="preserve">2833021M1</t>
  </si>
  <si>
    <t xml:space="preserve">2833022M1</t>
  </si>
  <si>
    <t xml:space="preserve">2833023M1</t>
  </si>
  <si>
    <t xml:space="preserve">2833038M1</t>
  </si>
  <si>
    <t xml:space="preserve">EIXO CURTO ACIONAM TR</t>
  </si>
  <si>
    <t xml:space="preserve">2833043M1</t>
  </si>
  <si>
    <t xml:space="preserve">PINO ACO FIXACAO NFM</t>
  </si>
  <si>
    <t xml:space="preserve">2833044PA</t>
  </si>
  <si>
    <t xml:space="preserve">2833053M1</t>
  </si>
  <si>
    <t xml:space="preserve">FACA ACO PICADOR PALH</t>
  </si>
  <si>
    <t xml:space="preserve">2833053PA</t>
  </si>
  <si>
    <t xml:space="preserve">FACA FIXA</t>
  </si>
  <si>
    <t xml:space="preserve">2833091M1</t>
  </si>
  <si>
    <t xml:space="preserve">2833119M91</t>
  </si>
  <si>
    <t xml:space="preserve">INTERRUPTOR (= P10523</t>
  </si>
  <si>
    <t xml:space="preserve">2833135PA</t>
  </si>
  <si>
    <t xml:space="preserve">2833154M1</t>
  </si>
  <si>
    <t xml:space="preserve">EIXO ACO CORPO PRINCI</t>
  </si>
  <si>
    <t xml:space="preserve">2833173M1</t>
  </si>
  <si>
    <t xml:space="preserve">2833195M93</t>
  </si>
  <si>
    <t xml:space="preserve">2833213M1</t>
  </si>
  <si>
    <t xml:space="preserve">2833312M91</t>
  </si>
  <si>
    <t xml:space="preserve">JG TRAVESSA</t>
  </si>
  <si>
    <t xml:space="preserve">2833372M2</t>
  </si>
  <si>
    <t xml:space="preserve">BARRA DO CILINDRO BAT</t>
  </si>
  <si>
    <t xml:space="preserve">2833395M95</t>
  </si>
  <si>
    <t xml:space="preserve">SUPORTE EIXO TRAZEIRO</t>
  </si>
  <si>
    <t xml:space="preserve">2833399M93</t>
  </si>
  <si>
    <t xml:space="preserve">BRACO LE DIRECAO COLH</t>
  </si>
  <si>
    <t xml:space="preserve">2833406M92</t>
  </si>
  <si>
    <t xml:space="preserve">CJ SD ESCADA</t>
  </si>
  <si>
    <t xml:space="preserve">2833440M1</t>
  </si>
  <si>
    <t xml:space="preserve">TUBO HID DIRECAO</t>
  </si>
  <si>
    <t xml:space="preserve">2833591M1</t>
  </si>
  <si>
    <t xml:space="preserve">2833595M1</t>
  </si>
  <si>
    <t xml:space="preserve">2833633M1</t>
  </si>
  <si>
    <t xml:space="preserve">CH COB TRAS</t>
  </si>
  <si>
    <t xml:space="preserve">2833653M1</t>
  </si>
  <si>
    <t xml:space="preserve">2833694M1</t>
  </si>
  <si>
    <t xml:space="preserve">2833703M1</t>
  </si>
  <si>
    <t xml:space="preserve">2833707M1</t>
  </si>
  <si>
    <t xml:space="preserve">BUCHA ACO BRACO VARIA</t>
  </si>
  <si>
    <t xml:space="preserve">2833716M1</t>
  </si>
  <si>
    <t xml:space="preserve">GUIA BRACO VARIADOR</t>
  </si>
  <si>
    <t xml:space="preserve">2833723M1</t>
  </si>
  <si>
    <t xml:space="preserve">EIXO SUPORTE VARIADOR</t>
  </si>
  <si>
    <t xml:space="preserve">2833726M2</t>
  </si>
  <si>
    <t xml:space="preserve">EIXO DA POLIA VARIADO</t>
  </si>
  <si>
    <t xml:space="preserve">2833776M1</t>
  </si>
  <si>
    <t xml:space="preserve">2833795M91</t>
  </si>
  <si>
    <t xml:space="preserve">2833819M93</t>
  </si>
  <si>
    <t xml:space="preserve">SUPORTE VARIADOR DE T</t>
  </si>
  <si>
    <t xml:space="preserve">2833864M1</t>
  </si>
  <si>
    <t xml:space="preserve">2833869M1</t>
  </si>
  <si>
    <t xml:space="preserve">2833872M1</t>
  </si>
  <si>
    <t xml:space="preserve">PARAFUSO ACO M8X40</t>
  </si>
  <si>
    <t xml:space="preserve">2833873M1</t>
  </si>
  <si>
    <t xml:space="preserve">2833885M1</t>
  </si>
  <si>
    <t xml:space="preserve">2833904M3</t>
  </si>
  <si>
    <t xml:space="preserve">USE 112182 GATES</t>
  </si>
  <si>
    <t xml:space="preserve">2833915M1</t>
  </si>
  <si>
    <t xml:space="preserve">POLIA BATEDOR TRAS NF</t>
  </si>
  <si>
    <t xml:space="preserve">2833930M1</t>
  </si>
  <si>
    <t xml:space="preserve">MOLA HELICOIDAIS</t>
  </si>
  <si>
    <t xml:space="preserve">2833932M1</t>
  </si>
  <si>
    <t xml:space="preserve">2833949M1</t>
  </si>
  <si>
    <t xml:space="preserve">2833960M1</t>
  </si>
  <si>
    <t xml:space="preserve">REBITE USE 489835 G-9</t>
  </si>
  <si>
    <t xml:space="preserve">2833969M92</t>
  </si>
  <si>
    <t xml:space="preserve">COBERTURA EIXO DIANTE</t>
  </si>
  <si>
    <t xml:space="preserve">2833993M1</t>
  </si>
  <si>
    <t xml:space="preserve">CHAPA CONCAVO BARRAS</t>
  </si>
  <si>
    <t xml:space="preserve">2834044M91</t>
  </si>
  <si>
    <t xml:space="preserve">2834045M91</t>
  </si>
  <si>
    <t xml:space="preserve">2834048PA</t>
  </si>
  <si>
    <t xml:space="preserve">ARAME</t>
  </si>
  <si>
    <t xml:space="preserve">2834112M2</t>
  </si>
  <si>
    <t xml:space="preserve">CABO E CAPA DO TACOME</t>
  </si>
  <si>
    <t xml:space="preserve">2834113M1</t>
  </si>
  <si>
    <t xml:space="preserve">CONEXAO ACO CABO TACO</t>
  </si>
  <si>
    <t xml:space="preserve">2834175M1</t>
  </si>
  <si>
    <t xml:space="preserve">2834295M1</t>
  </si>
  <si>
    <t xml:space="preserve">COROA INTERNA 45Z</t>
  </si>
  <si>
    <t xml:space="preserve">2834296M1</t>
  </si>
  <si>
    <t xml:space="preserve">CARCACA EIXO DIANT CO</t>
  </si>
  <si>
    <t xml:space="preserve">2834313M1</t>
  </si>
  <si>
    <t xml:space="preserve">2834324M1</t>
  </si>
  <si>
    <t xml:space="preserve">MANCAL EMBR ELETROM</t>
  </si>
  <si>
    <t xml:space="preserve">2834390M91</t>
  </si>
  <si>
    <t xml:space="preserve">ARANQUE</t>
  </si>
  <si>
    <t xml:space="preserve">2834412M1</t>
  </si>
  <si>
    <t xml:space="preserve">2834419M1</t>
  </si>
  <si>
    <t xml:space="preserve">2834420M1</t>
  </si>
  <si>
    <t xml:space="preserve">2834428M91</t>
  </si>
  <si>
    <t xml:space="preserve">2834429M1</t>
  </si>
  <si>
    <t xml:space="preserve">2834445M91</t>
  </si>
  <si>
    <t xml:space="preserve">2834457M1</t>
  </si>
  <si>
    <t xml:space="preserve">2834465M1</t>
  </si>
  <si>
    <t xml:space="preserve">USE 501121 GATES</t>
  </si>
  <si>
    <t xml:space="preserve">2834466M1</t>
  </si>
  <si>
    <t xml:space="preserve">CORREIA 401111K</t>
  </si>
  <si>
    <t xml:space="preserve">2834477M92</t>
  </si>
  <si>
    <t xml:space="preserve">2834478M91</t>
  </si>
  <si>
    <t xml:space="preserve">CILINDRO</t>
  </si>
  <si>
    <t xml:space="preserve">2834480M91</t>
  </si>
  <si>
    <t xml:space="preserve">2834482M91</t>
  </si>
  <si>
    <t xml:space="preserve">ADAPTADOR ACO TUBO HI</t>
  </si>
  <si>
    <t xml:space="preserve">2834503M1</t>
  </si>
  <si>
    <t xml:space="preserve">BUCHA DISTANCIADORA D</t>
  </si>
  <si>
    <t xml:space="preserve">2834518M91</t>
  </si>
  <si>
    <t xml:space="preserve">2834520M91</t>
  </si>
  <si>
    <t xml:space="preserve">TRAVESSA DIRCANAL E</t>
  </si>
  <si>
    <t xml:space="preserve">2834522M1</t>
  </si>
  <si>
    <t xml:space="preserve">2834523M2</t>
  </si>
  <si>
    <t xml:space="preserve">ARRUELA DE ACO REDUCA</t>
  </si>
  <si>
    <t xml:space="preserve">2834524M91</t>
  </si>
  <si>
    <t xml:space="preserve">POLIA EMBREAGEM</t>
  </si>
  <si>
    <t xml:space="preserve">2834526M3</t>
  </si>
  <si>
    <t xml:space="preserve">DISCO POLIA EMBREAGEM</t>
  </si>
  <si>
    <t xml:space="preserve">2834539M92</t>
  </si>
  <si>
    <t xml:space="preserve">2834542M1</t>
  </si>
  <si>
    <t xml:space="preserve">GUIA MADEIRA</t>
  </si>
  <si>
    <t xml:space="preserve">2834542PA</t>
  </si>
  <si>
    <t xml:space="preserve">GUIA DE MADEIRA</t>
  </si>
  <si>
    <t xml:space="preserve">2834553M1</t>
  </si>
  <si>
    <t xml:space="preserve">2834554M91</t>
  </si>
  <si>
    <t xml:space="preserve">2834556M1</t>
  </si>
  <si>
    <t xml:space="preserve">BOBINA MAGNETICA EMBR</t>
  </si>
  <si>
    <t xml:space="preserve">2834557M2</t>
  </si>
  <si>
    <t xml:space="preserve">2834559M1</t>
  </si>
  <si>
    <t xml:space="preserve">2834560M1</t>
  </si>
  <si>
    <t xml:space="preserve">PRISIONEIRO ACO FIXAC</t>
  </si>
  <si>
    <t xml:space="preserve">2834566M2</t>
  </si>
  <si>
    <t xml:space="preserve">2834566PA</t>
  </si>
  <si>
    <t xml:space="preserve">RET RK 10034</t>
  </si>
  <si>
    <t xml:space="preserve">2834571M1</t>
  </si>
  <si>
    <t xml:space="preserve">2834574M2</t>
  </si>
  <si>
    <t xml:space="preserve">CALCO DE ACO ACIONAME</t>
  </si>
  <si>
    <t xml:space="preserve">2834579M1</t>
  </si>
  <si>
    <t xml:space="preserve">EIXO CANAL ELEV GRAO</t>
  </si>
  <si>
    <t xml:space="preserve">2834585M91</t>
  </si>
  <si>
    <t xml:space="preserve">CANTONEIRA ENTR CONC</t>
  </si>
  <si>
    <t xml:space="preserve">2834592M1</t>
  </si>
  <si>
    <t xml:space="preserve">2834609M1</t>
  </si>
  <si>
    <t xml:space="preserve">PASTILHA DO FREIO</t>
  </si>
  <si>
    <t xml:space="preserve">2834645M1</t>
  </si>
  <si>
    <t xml:space="preserve">2834648M1</t>
  </si>
  <si>
    <t xml:space="preserve">PORCA ACO M12X1,5</t>
  </si>
  <si>
    <t xml:space="preserve">2834696M1</t>
  </si>
  <si>
    <t xml:space="preserve">2834697M1</t>
  </si>
  <si>
    <t xml:space="preserve">2834698M2</t>
  </si>
  <si>
    <t xml:space="preserve">CUBO CANAL ELEVADOR</t>
  </si>
  <si>
    <t xml:space="preserve">2834713M2</t>
  </si>
  <si>
    <t xml:space="preserve">EIXO POLIA ELEV GRAO</t>
  </si>
  <si>
    <t xml:space="preserve">2834730M1</t>
  </si>
  <si>
    <t xml:space="preserve">BARRA 12 FUROS DO CIL</t>
  </si>
  <si>
    <t xml:space="preserve">2834731M1</t>
  </si>
  <si>
    <t xml:space="preserve">2834732M1</t>
  </si>
  <si>
    <t xml:space="preserve">2834733M1</t>
  </si>
  <si>
    <t xml:space="preserve">BARRA FIXACAO DENTES</t>
  </si>
  <si>
    <t xml:space="preserve">2834734M1</t>
  </si>
  <si>
    <t xml:space="preserve">2834739M1</t>
  </si>
  <si>
    <t xml:space="preserve">CHAPA TRAVA EIXO DIAN</t>
  </si>
  <si>
    <t xml:space="preserve">2834750M1</t>
  </si>
  <si>
    <t xml:space="preserve">CALCO ACO DISTANCIADO</t>
  </si>
  <si>
    <t xml:space="preserve">2834767M1</t>
  </si>
  <si>
    <t xml:space="preserve">PINO CANAL ELEVADOR</t>
  </si>
  <si>
    <t xml:space="preserve">2834862M1</t>
  </si>
  <si>
    <t xml:space="preserve">2834936M1</t>
  </si>
  <si>
    <t xml:space="preserve">MEIA POLIA ACION MOLI</t>
  </si>
  <si>
    <t xml:space="preserve">2834937M91</t>
  </si>
  <si>
    <t xml:space="preserve">2834955PAL</t>
  </si>
  <si>
    <t xml:space="preserve">CARDAN CC2000/5</t>
  </si>
  <si>
    <t xml:space="preserve">283671M1</t>
  </si>
  <si>
    <t xml:space="preserve">CUBO DA EMBREAGEM</t>
  </si>
  <si>
    <t xml:space="preserve">283673M1</t>
  </si>
  <si>
    <t xml:space="preserve">285408M91</t>
  </si>
  <si>
    <t xml:space="preserve">ADAPTADOR ACO SISTEMA</t>
  </si>
  <si>
    <t xml:space="preserve">29119X</t>
  </si>
  <si>
    <t xml:space="preserve">29140X</t>
  </si>
  <si>
    <t xml:space="preserve">29142X</t>
  </si>
  <si>
    <t xml:space="preserve">2950X</t>
  </si>
  <si>
    <t xml:space="preserve">2957X</t>
  </si>
  <si>
    <t xml:space="preserve">CHAVETA W 4MM</t>
  </si>
  <si>
    <t xml:space="preserve">2970X</t>
  </si>
  <si>
    <t xml:space="preserve">29951P</t>
  </si>
  <si>
    <t xml:space="preserve">GRAXEIRA</t>
  </si>
  <si>
    <t xml:space="preserve">29951X</t>
  </si>
  <si>
    <t xml:space="preserve">3000047X1</t>
  </si>
  <si>
    <t xml:space="preserve">PINO ELASTICO 10X80</t>
  </si>
  <si>
    <t xml:space="preserve">3000121X1</t>
  </si>
  <si>
    <t xml:space="preserve">PORCA ACO USE 390881X</t>
  </si>
  <si>
    <t xml:space="preserve">3000193X1</t>
  </si>
  <si>
    <t xml:space="preserve">PORCA AUTO TRAVANTE</t>
  </si>
  <si>
    <t xml:space="preserve">3000261X1</t>
  </si>
  <si>
    <t xml:space="preserve">3000440X1</t>
  </si>
  <si>
    <t xml:space="preserve">3001717X91</t>
  </si>
  <si>
    <t xml:space="preserve">ROLAMENTO DE ROLOS CO</t>
  </si>
  <si>
    <t xml:space="preserve">3001751PA</t>
  </si>
  <si>
    <t xml:space="preserve">ROLAMENTO NU 206</t>
  </si>
  <si>
    <t xml:space="preserve">3001751X1</t>
  </si>
  <si>
    <t xml:space="preserve">ROLAMENTO RO 08E18</t>
  </si>
  <si>
    <t xml:space="preserve">3001894X1</t>
  </si>
  <si>
    <t xml:space="preserve">3001897X1</t>
  </si>
  <si>
    <t xml:space="preserve">3002007X1</t>
  </si>
  <si>
    <t xml:space="preserve">3003255X1</t>
  </si>
  <si>
    <t xml:space="preserve">3003372X1</t>
  </si>
  <si>
    <t xml:space="preserve">ROLAMINA F-110228</t>
  </si>
  <si>
    <t xml:space="preserve">3003513X1</t>
  </si>
  <si>
    <t xml:space="preserve">3003806X1</t>
  </si>
  <si>
    <t xml:space="preserve">PARAFUSO CAB SEXT ACO</t>
  </si>
  <si>
    <t xml:space="preserve">3003942X1</t>
  </si>
  <si>
    <t xml:space="preserve">3003943X1</t>
  </si>
  <si>
    <t xml:space="preserve">3004816X1</t>
  </si>
  <si>
    <t xml:space="preserve">PINO DE SEGURANCA</t>
  </si>
  <si>
    <t xml:space="preserve">3005537X1</t>
  </si>
  <si>
    <t xml:space="preserve">3006631X1</t>
  </si>
  <si>
    <t xml:space="preserve">CHAVETA 12X8X50</t>
  </si>
  <si>
    <t xml:space="preserve">3006780X1</t>
  </si>
  <si>
    <t xml:space="preserve">3007020X1</t>
  </si>
  <si>
    <t xml:space="preserve">ANEL "O" BORRACHA</t>
  </si>
  <si>
    <t xml:space="preserve">3007188X1</t>
  </si>
  <si>
    <t xml:space="preserve">3007357X1</t>
  </si>
  <si>
    <t xml:space="preserve">ANEL 0</t>
  </si>
  <si>
    <t xml:space="preserve">3007944X1</t>
  </si>
  <si>
    <t xml:space="preserve">3008179X1</t>
  </si>
  <si>
    <t xml:space="preserve">3008312X1</t>
  </si>
  <si>
    <t xml:space="preserve">3008313X1</t>
  </si>
  <si>
    <t xml:space="preserve">TAMPAO DE ACO</t>
  </si>
  <si>
    <t xml:space="preserve">3008314X1</t>
  </si>
  <si>
    <t xml:space="preserve">ANEL"O"BORRACHA</t>
  </si>
  <si>
    <t xml:space="preserve">3008327X1</t>
  </si>
  <si>
    <t xml:space="preserve">3008359X1</t>
  </si>
  <si>
    <t xml:space="preserve">3008386X1</t>
  </si>
  <si>
    <t xml:space="preserve">3008481X1</t>
  </si>
  <si>
    <t xml:space="preserve">PARAFUSO SEXTAVADO AC</t>
  </si>
  <si>
    <t xml:space="preserve">3008533X1</t>
  </si>
  <si>
    <t xml:space="preserve">ROLETE DE ACO</t>
  </si>
  <si>
    <t xml:space="preserve">3008544X1</t>
  </si>
  <si>
    <t xml:space="preserve">3008831X1</t>
  </si>
  <si>
    <t xml:space="preserve">30088831X1</t>
  </si>
  <si>
    <t xml:space="preserve">ANEL 3008831X1</t>
  </si>
  <si>
    <t xml:space="preserve">3009171X1</t>
  </si>
  <si>
    <t xml:space="preserve">3009206X1</t>
  </si>
  <si>
    <t xml:space="preserve">3009279X1</t>
  </si>
  <si>
    <t xml:space="preserve">PARAFUSO ALLEN VALV S</t>
  </si>
  <si>
    <t xml:space="preserve">3009287X1</t>
  </si>
  <si>
    <t xml:space="preserve">PARAFUSO ALLEM</t>
  </si>
  <si>
    <t xml:space="preserve">3009289X1</t>
  </si>
  <si>
    <t xml:space="preserve">3009359X1</t>
  </si>
  <si>
    <t xml:space="preserve">PARAFUSO ALLEN ACO</t>
  </si>
  <si>
    <t xml:space="preserve">3009531X1</t>
  </si>
  <si>
    <t xml:space="preserve">3009850X1</t>
  </si>
  <si>
    <t xml:space="preserve">ROLAMENTOS AGULHAS</t>
  </si>
  <si>
    <t xml:space="preserve">3009853X91</t>
  </si>
  <si>
    <t xml:space="preserve">3009854X1</t>
  </si>
  <si>
    <t xml:space="preserve">3009855X1</t>
  </si>
  <si>
    <t xml:space="preserve">ANEL"O"CAIXA ACIONAME</t>
  </si>
  <si>
    <t xml:space="preserve">3009883X1</t>
  </si>
  <si>
    <t xml:space="preserve">CALCO DE ACO AJUSTE D</t>
  </si>
  <si>
    <t xml:space="preserve">3019584X91</t>
  </si>
  <si>
    <t xml:space="preserve">3033849M1</t>
  </si>
  <si>
    <t xml:space="preserve">PINO LOCALIZADOR USE</t>
  </si>
  <si>
    <t xml:space="preserve">3098026M1</t>
  </si>
  <si>
    <t xml:space="preserve">PINO ROSCADO CANAL EL</t>
  </si>
  <si>
    <t xml:space="preserve">3098039M1</t>
  </si>
  <si>
    <t xml:space="preserve">3098153M1</t>
  </si>
  <si>
    <t xml:space="preserve">USE 125303 GATES</t>
  </si>
  <si>
    <t xml:space="preserve">3098188M91</t>
  </si>
  <si>
    <t xml:space="preserve">ENGRENAGEM REDUCAO</t>
  </si>
  <si>
    <t xml:space="preserve">3098189M1</t>
  </si>
  <si>
    <t xml:space="preserve">3098199M1</t>
  </si>
  <si>
    <t xml:space="preserve">TAMPA PROTECAO</t>
  </si>
  <si>
    <t xml:space="preserve">3098211M2</t>
  </si>
  <si>
    <t xml:space="preserve">USE 812262 GATES</t>
  </si>
  <si>
    <t xml:space="preserve">3098212M2</t>
  </si>
  <si>
    <t xml:space="preserve">USE 812203 GATES</t>
  </si>
  <si>
    <t xml:space="preserve">3098229M1</t>
  </si>
  <si>
    <t xml:space="preserve">3098237M2</t>
  </si>
  <si>
    <t xml:space="preserve">CARCACA EXTERNA ESQUE</t>
  </si>
  <si>
    <t xml:space="preserve">3098238M2</t>
  </si>
  <si>
    <t xml:space="preserve">CARCACA EXTERNA DIREI</t>
  </si>
  <si>
    <t xml:space="preserve">3098249M1</t>
  </si>
  <si>
    <t xml:space="preserve">CALCO DE ACO 005</t>
  </si>
  <si>
    <t xml:space="preserve">3098250M1</t>
  </si>
  <si>
    <t xml:space="preserve">CALCO DE ACO 0762</t>
  </si>
  <si>
    <t xml:space="preserve">3098251M1</t>
  </si>
  <si>
    <t xml:space="preserve">CALCO DE ACO 0254</t>
  </si>
  <si>
    <t xml:space="preserve">3098252M1</t>
  </si>
  <si>
    <t xml:space="preserve">CALCO DE ACO 0127</t>
  </si>
  <si>
    <t xml:space="preserve">3098285M91</t>
  </si>
  <si>
    <t xml:space="preserve">3098287M1</t>
  </si>
  <si>
    <t xml:space="preserve">TUBO HIDR VARIADOR TR</t>
  </si>
  <si>
    <t xml:space="preserve">3098291M1</t>
  </si>
  <si>
    <t xml:space="preserve">3098296M1</t>
  </si>
  <si>
    <t xml:space="preserve">3098297M1</t>
  </si>
  <si>
    <t xml:space="preserve">3098310M1</t>
  </si>
  <si>
    <t xml:space="preserve">3098311M1</t>
  </si>
  <si>
    <t xml:space="preserve">3098312M1</t>
  </si>
  <si>
    <t xml:space="preserve">3098316M1</t>
  </si>
  <si>
    <t xml:space="preserve">PINO DO MANCAL CORPO</t>
  </si>
  <si>
    <t xml:space="preserve">3098371M91</t>
  </si>
  <si>
    <t xml:space="preserve">3098381M1</t>
  </si>
  <si>
    <t xml:space="preserve">PINO TRAVA ACO COLAR</t>
  </si>
  <si>
    <t xml:space="preserve">3098389M91</t>
  </si>
  <si>
    <t xml:space="preserve">BRACO ACIONADOR</t>
  </si>
  <si>
    <t xml:space="preserve">3098401M1</t>
  </si>
  <si>
    <t xml:space="preserve">3098416M1</t>
  </si>
  <si>
    <t xml:space="preserve">PINO ACO ALAV CAMBIO</t>
  </si>
  <si>
    <t xml:space="preserve">3098417M91</t>
  </si>
  <si>
    <t xml:space="preserve">FILTRO DE AR</t>
  </si>
  <si>
    <t xml:space="preserve">3098420M1</t>
  </si>
  <si>
    <t xml:space="preserve">3098424M1</t>
  </si>
  <si>
    <t xml:space="preserve">EIXO PEDAL EMBR COLHE</t>
  </si>
  <si>
    <t xml:space="preserve">3098427M1</t>
  </si>
  <si>
    <t xml:space="preserve">3098459M91</t>
  </si>
  <si>
    <t xml:space="preserve">3098460M1</t>
  </si>
  <si>
    <t xml:space="preserve">3098463M1</t>
  </si>
  <si>
    <t xml:space="preserve">3098466M92</t>
  </si>
  <si>
    <t xml:space="preserve">3098466PAL</t>
  </si>
  <si>
    <t xml:space="preserve">3098468M1</t>
  </si>
  <si>
    <t xml:space="preserve">3098469M1</t>
  </si>
  <si>
    <t xml:space="preserve">3098476M91</t>
  </si>
  <si>
    <t xml:space="preserve">3098481M1</t>
  </si>
  <si>
    <t xml:space="preserve">EIXO CARACOL DIANTEIR</t>
  </si>
  <si>
    <t xml:space="preserve">3098491M91</t>
  </si>
  <si>
    <t xml:space="preserve">3098504M91</t>
  </si>
  <si>
    <t xml:space="preserve">TORNEIRA</t>
  </si>
  <si>
    <t xml:space="preserve">3098620M94</t>
  </si>
  <si>
    <t xml:space="preserve">GRADE ARAMES CONCAVO</t>
  </si>
  <si>
    <t xml:space="preserve">3098627M92</t>
  </si>
  <si>
    <t xml:space="preserve">BARRA COM DENTES CONC</t>
  </si>
  <si>
    <t xml:space="preserve">3098629M2</t>
  </si>
  <si>
    <t xml:space="preserve">BARRA ESPACADORA CONC</t>
  </si>
  <si>
    <t xml:space="preserve">3098661M91</t>
  </si>
  <si>
    <t xml:space="preserve">GANCHO TRAVA PLAT</t>
  </si>
  <si>
    <t xml:space="preserve">3098679M2</t>
  </si>
  <si>
    <t xml:space="preserve">ARO</t>
  </si>
  <si>
    <t xml:space="preserve">3098692M1</t>
  </si>
  <si>
    <t xml:space="preserve">3098783M1</t>
  </si>
  <si>
    <t xml:space="preserve">3098783PA</t>
  </si>
  <si>
    <t xml:space="preserve">ENGRENAGEM DO TUBO DE</t>
  </si>
  <si>
    <t xml:space="preserve">3098786M92</t>
  </si>
  <si>
    <t xml:space="preserve">3098796M1</t>
  </si>
  <si>
    <t xml:space="preserve">PROTETOR DO SEPARADOR</t>
  </si>
  <si>
    <t xml:space="preserve">3098796PA</t>
  </si>
  <si>
    <t xml:space="preserve">ARCO</t>
  </si>
  <si>
    <t xml:space="preserve">3098807M1</t>
  </si>
  <si>
    <t xml:space="preserve">FLANGE S/ROLAME META</t>
  </si>
  <si>
    <t xml:space="preserve">3098821M1</t>
  </si>
  <si>
    <t xml:space="preserve">DISCO CIL BATEDOR BAR</t>
  </si>
  <si>
    <t xml:space="preserve">3098825M91</t>
  </si>
  <si>
    <t xml:space="preserve">CORRENTE TRANS ACION</t>
  </si>
  <si>
    <t xml:space="preserve">3098832M91</t>
  </si>
  <si>
    <t xml:space="preserve">3098853M91</t>
  </si>
  <si>
    <t xml:space="preserve">3098860M1</t>
  </si>
  <si>
    <t xml:space="preserve">PARAFUSO ACO BRACO MO</t>
  </si>
  <si>
    <t xml:space="preserve">3098863M92</t>
  </si>
  <si>
    <t xml:space="preserve">3098865M1</t>
  </si>
  <si>
    <t xml:space="preserve">PLACA ENCOSTO ROLAMEN</t>
  </si>
  <si>
    <t xml:space="preserve">3098885M2</t>
  </si>
  <si>
    <t xml:space="preserve">3098889M1</t>
  </si>
  <si>
    <t xml:space="preserve">3098920M91</t>
  </si>
  <si>
    <t xml:space="preserve">GUIA PROT DO SEPARADO</t>
  </si>
  <si>
    <t xml:space="preserve">3098945M91</t>
  </si>
  <si>
    <t xml:space="preserve">SEPARADOR ESQ DO MOLI</t>
  </si>
  <si>
    <t xml:space="preserve">3099030M1</t>
  </si>
  <si>
    <t xml:space="preserve">MANIVELA CARACOL DIAN</t>
  </si>
  <si>
    <t xml:space="preserve">3099032M1</t>
  </si>
  <si>
    <t xml:space="preserve">ESPACADOR CANAL ELEV</t>
  </si>
  <si>
    <t xml:space="preserve">3099045M1</t>
  </si>
  <si>
    <t xml:space="preserve">3099066M1</t>
  </si>
  <si>
    <t xml:space="preserve">CHAPA COBERTURA CONCA</t>
  </si>
  <si>
    <t xml:space="preserve">3099067M92</t>
  </si>
  <si>
    <t xml:space="preserve">BARRA COM DENTES CIL</t>
  </si>
  <si>
    <t xml:space="preserve">3099070M1</t>
  </si>
  <si>
    <t xml:space="preserve">3099073M1</t>
  </si>
  <si>
    <t xml:space="preserve">CHAPA SUPORTE AJUSTE</t>
  </si>
  <si>
    <t xml:space="preserve">3099074M1</t>
  </si>
  <si>
    <t xml:space="preserve">SUPORTE GRAMPOS AJUST</t>
  </si>
  <si>
    <t xml:space="preserve">3099075M92</t>
  </si>
  <si>
    <t xml:space="preserve">AMPERIMETRO</t>
  </si>
  <si>
    <t xml:space="preserve">3099082M1</t>
  </si>
  <si>
    <t xml:space="preserve">USE 101322 GATES</t>
  </si>
  <si>
    <t xml:space="preserve">3099083M91</t>
  </si>
  <si>
    <t xml:space="preserve">CILINDRO DE DENTES</t>
  </si>
  <si>
    <t xml:space="preserve">3099109M91</t>
  </si>
  <si>
    <t xml:space="preserve">3099125M1</t>
  </si>
  <si>
    <t xml:space="preserve">3099126M1</t>
  </si>
  <si>
    <t xml:space="preserve">3099133M1</t>
  </si>
  <si>
    <t xml:space="preserve">3099138M3</t>
  </si>
  <si>
    <t xml:space="preserve">TAMPA ACIONADORA FACA</t>
  </si>
  <si>
    <t xml:space="preserve">3099224M92</t>
  </si>
  <si>
    <t xml:space="preserve">SUP COM 3,9 RG</t>
  </si>
  <si>
    <t xml:space="preserve">3099225M92</t>
  </si>
  <si>
    <t xml:space="preserve">3099227M1</t>
  </si>
  <si>
    <t xml:space="preserve">EIXO DE ACIONAMENTO</t>
  </si>
  <si>
    <t xml:space="preserve">3099239M1</t>
  </si>
  <si>
    <t xml:space="preserve">3099241M1</t>
  </si>
  <si>
    <t xml:space="preserve">GARFO ACION FACAS USE</t>
  </si>
  <si>
    <t xml:space="preserve">3099242M2</t>
  </si>
  <si>
    <t xml:space="preserve">POLIA DO ACIONADOR FA</t>
  </si>
  <si>
    <t xml:space="preserve">3099245M2</t>
  </si>
  <si>
    <t xml:space="preserve">3099247M1</t>
  </si>
  <si>
    <t xml:space="preserve">DISCO FRICCAO COLHED</t>
  </si>
  <si>
    <t xml:space="preserve">3099272M2</t>
  </si>
  <si>
    <t xml:space="preserve">CONTRA PESO PLATAFORM</t>
  </si>
  <si>
    <t xml:space="preserve">3099278M1</t>
  </si>
  <si>
    <t xml:space="preserve">TRAVESSA DIR ACION CA</t>
  </si>
  <si>
    <t xml:space="preserve">3099279M1</t>
  </si>
  <si>
    <t xml:space="preserve">TRAVESSA ESQ ACION CA</t>
  </si>
  <si>
    <t xml:space="preserve">3099279PA</t>
  </si>
  <si>
    <t xml:space="preserve">3099293M1</t>
  </si>
  <si>
    <t xml:space="preserve">3099293PA</t>
  </si>
  <si>
    <t xml:space="preserve">ENGRENAGEM ELEVADOR</t>
  </si>
  <si>
    <t xml:space="preserve">3099295M1</t>
  </si>
  <si>
    <t xml:space="preserve">3099299M1</t>
  </si>
  <si>
    <t xml:space="preserve">CHAPA DE APOIO ACO</t>
  </si>
  <si>
    <t xml:space="preserve">3099301M1</t>
  </si>
  <si>
    <t xml:space="preserve">3099302M91</t>
  </si>
  <si>
    <t xml:space="preserve">TUBO DE RETORNO</t>
  </si>
  <si>
    <t xml:space="preserve">3099310M1</t>
  </si>
  <si>
    <t xml:space="preserve">TAMPA DO CARACOL</t>
  </si>
  <si>
    <t xml:space="preserve">3099334M1</t>
  </si>
  <si>
    <t xml:space="preserve">BRACO LONGO SUPORTE F</t>
  </si>
  <si>
    <t xml:space="preserve">3099334PA</t>
  </si>
  <si>
    <t xml:space="preserve">BRACO MAIOR</t>
  </si>
  <si>
    <t xml:space="preserve">3099363M1</t>
  </si>
  <si>
    <t xml:space="preserve">EIXO FIX CANAL EL GRA</t>
  </si>
  <si>
    <t xml:space="preserve">3099370M1</t>
  </si>
  <si>
    <t xml:space="preserve">3099379M1</t>
  </si>
  <si>
    <t xml:space="preserve">3099380M1</t>
  </si>
  <si>
    <t xml:space="preserve">DISCO CARACOL DIANT</t>
  </si>
  <si>
    <t xml:space="preserve">3099389M91</t>
  </si>
  <si>
    <t xml:space="preserve">CJ POLIA D 216</t>
  </si>
  <si>
    <t xml:space="preserve">3099401M1</t>
  </si>
  <si>
    <t xml:space="preserve">3099401PA</t>
  </si>
  <si>
    <t xml:space="preserve">3099403M91</t>
  </si>
  <si>
    <t xml:space="preserve">3099408M1</t>
  </si>
  <si>
    <t xml:space="preserve">3099414M96</t>
  </si>
  <si>
    <t xml:space="preserve">CAIXA ACION FACAS</t>
  </si>
  <si>
    <t xml:space="preserve">3099429M1</t>
  </si>
  <si>
    <t xml:space="preserve">BARRA BATEDORA ACO</t>
  </si>
  <si>
    <t xml:space="preserve">3099430M1</t>
  </si>
  <si>
    <t xml:space="preserve">3099438M1</t>
  </si>
  <si>
    <t xml:space="preserve">FLANGE EXTERNA DO ROL</t>
  </si>
  <si>
    <t xml:space="preserve">3099439M1</t>
  </si>
  <si>
    <t xml:space="preserve">FLANGE INTERNA DO ROL</t>
  </si>
  <si>
    <t xml:space="preserve">3099442M92</t>
  </si>
  <si>
    <t xml:space="preserve">CHAPA UNIAO CONC BAR</t>
  </si>
  <si>
    <t xml:space="preserve">3099444M2</t>
  </si>
  <si>
    <t xml:space="preserve">EIXO ACION CANAL TRAN</t>
  </si>
  <si>
    <t xml:space="preserve">3099445M1</t>
  </si>
  <si>
    <t xml:space="preserve">BARRA TRANSPORTADORA</t>
  </si>
  <si>
    <t xml:space="preserve">3099445PA</t>
  </si>
  <si>
    <t xml:space="preserve">3099446M1</t>
  </si>
  <si>
    <t xml:space="preserve">3099446PA</t>
  </si>
  <si>
    <t xml:space="preserve">3099447M1</t>
  </si>
  <si>
    <t xml:space="preserve">EIXO ACO TRANSM</t>
  </si>
  <si>
    <t xml:space="preserve">3099459M91</t>
  </si>
  <si>
    <t xml:space="preserve">EIXO CILINDRO</t>
  </si>
  <si>
    <t xml:space="preserve">3099470M1</t>
  </si>
  <si>
    <t xml:space="preserve">3099501PAL</t>
  </si>
  <si>
    <t xml:space="preserve">INDTEMPELET USE 05</t>
  </si>
  <si>
    <t xml:space="preserve">3099518M91</t>
  </si>
  <si>
    <t xml:space="preserve">3099524M91</t>
  </si>
  <si>
    <t xml:space="preserve">ALAVANCA PLATC/HID</t>
  </si>
  <si>
    <t xml:space="preserve">3099542M91</t>
  </si>
  <si>
    <t xml:space="preserve">TAMPA LATERAL PAINEL</t>
  </si>
  <si>
    <t xml:space="preserve">3099550M92</t>
  </si>
  <si>
    <t xml:space="preserve">3099551M91</t>
  </si>
  <si>
    <t xml:space="preserve">SINALEIRO</t>
  </si>
  <si>
    <t xml:space="preserve">3099552M91</t>
  </si>
  <si>
    <t xml:space="preserve">3099553M1</t>
  </si>
  <si>
    <t xml:space="preserve">3099556M1</t>
  </si>
  <si>
    <t xml:space="preserve">MOLA PRATO ACO DO BAT</t>
  </si>
  <si>
    <t xml:space="preserve">3099557M1</t>
  </si>
  <si>
    <t xml:space="preserve">BIELETA ARTICULACAO</t>
  </si>
  <si>
    <t xml:space="preserve">3099563M1</t>
  </si>
  <si>
    <t xml:space="preserve">3099584M1</t>
  </si>
  <si>
    <t xml:space="preserve">3099584PA</t>
  </si>
  <si>
    <t xml:space="preserve">ENGRENAGEM 16 DENTES</t>
  </si>
  <si>
    <t xml:space="preserve">3099586M1</t>
  </si>
  <si>
    <t xml:space="preserve">MEIA FACA SERRILHADA</t>
  </si>
  <si>
    <t xml:space="preserve">3099592M1</t>
  </si>
  <si>
    <t xml:space="preserve">EIXO VENTILADOR COLHE</t>
  </si>
  <si>
    <t xml:space="preserve">3099623M1</t>
  </si>
  <si>
    <t xml:space="preserve">TUBO HIDR SIST HIDR</t>
  </si>
  <si>
    <t xml:space="preserve">3099624M1</t>
  </si>
  <si>
    <t xml:space="preserve">TUBO HIDR SIST HIDR P</t>
  </si>
  <si>
    <t xml:space="preserve">3099632M1</t>
  </si>
  <si>
    <t xml:space="preserve">3099653M1</t>
  </si>
  <si>
    <t xml:space="preserve">PINO FIXACAO DO CIL</t>
  </si>
  <si>
    <t xml:space="preserve">3099663M1</t>
  </si>
  <si>
    <t xml:space="preserve">3099664M2</t>
  </si>
  <si>
    <t xml:space="preserve">UNIAO DEDO RETRATIL</t>
  </si>
  <si>
    <t xml:space="preserve">3099664PA</t>
  </si>
  <si>
    <t xml:space="preserve">ACOPLADOR</t>
  </si>
  <si>
    <t xml:space="preserve">3099671M93</t>
  </si>
  <si>
    <t xml:space="preserve">3099672M1</t>
  </si>
  <si>
    <t xml:space="preserve">TUBO DE DESCARGA</t>
  </si>
  <si>
    <t xml:space="preserve">3099681M91</t>
  </si>
  <si>
    <t xml:space="preserve">TUBO DE DESCARGA COMP</t>
  </si>
  <si>
    <t xml:space="preserve">3099689M2</t>
  </si>
  <si>
    <t xml:space="preserve">DEDO RETRATIL</t>
  </si>
  <si>
    <t xml:space="preserve">3099689PA</t>
  </si>
  <si>
    <t xml:space="preserve">3099701M1</t>
  </si>
  <si>
    <t xml:space="preserve">FLANGE SEM ROLAMENTO</t>
  </si>
  <si>
    <t xml:space="preserve">3099702M1</t>
  </si>
  <si>
    <t xml:space="preserve">3099718M91</t>
  </si>
  <si>
    <t xml:space="preserve">TAMPA CANAL EL GRAO</t>
  </si>
  <si>
    <t xml:space="preserve">3099761M1</t>
  </si>
  <si>
    <t xml:space="preserve">FLANGE ACION CANAL EL</t>
  </si>
  <si>
    <t xml:space="preserve">3099772M2</t>
  </si>
  <si>
    <t xml:space="preserve">SUPORTE PLATAFORMA CO</t>
  </si>
  <si>
    <t xml:space="preserve">3099785M1</t>
  </si>
  <si>
    <t xml:space="preserve">3099785PA</t>
  </si>
  <si>
    <t xml:space="preserve">3099786M1</t>
  </si>
  <si>
    <t xml:space="preserve">3099791M1</t>
  </si>
  <si>
    <t xml:space="preserve">EIXO DE ACO TRASMIS</t>
  </si>
  <si>
    <t xml:space="preserve">3099792M1</t>
  </si>
  <si>
    <t xml:space="preserve">3099797M1</t>
  </si>
  <si>
    <t xml:space="preserve">CHAPA DE ACO DA TRAVA</t>
  </si>
  <si>
    <t xml:space="preserve">3099811M1</t>
  </si>
  <si>
    <t xml:space="preserve">TUBO PLATAFORMA CORTE</t>
  </si>
  <si>
    <t xml:space="preserve">3099816M1</t>
  </si>
  <si>
    <t xml:space="preserve">3099823M1</t>
  </si>
  <si>
    <t xml:space="preserve">TUBO HIDR SIST HID BA</t>
  </si>
  <si>
    <t xml:space="preserve">3099825M1</t>
  </si>
  <si>
    <t xml:space="preserve">3099828M91</t>
  </si>
  <si>
    <t xml:space="preserve">CHAPA LAT DIREITA</t>
  </si>
  <si>
    <t xml:space="preserve">3099829M1</t>
  </si>
  <si>
    <t xml:space="preserve">USE 125299 GATES</t>
  </si>
  <si>
    <t xml:space="preserve">3099838M91</t>
  </si>
  <si>
    <t xml:space="preserve">TRINCO NFM</t>
  </si>
  <si>
    <t xml:space="preserve">3099841M1</t>
  </si>
  <si>
    <t xml:space="preserve">3099856M91</t>
  </si>
  <si>
    <t xml:space="preserve">3099856PAL</t>
  </si>
  <si>
    <t xml:space="preserve">ENGRENAGEM 22 DENTES</t>
  </si>
  <si>
    <t xml:space="preserve">3099882M1</t>
  </si>
  <si>
    <t xml:space="preserve">3099883M1</t>
  </si>
  <si>
    <t xml:space="preserve">3099887M91</t>
  </si>
  <si>
    <t xml:space="preserve">CORR ELEV 34 PALE</t>
  </si>
  <si>
    <t xml:space="preserve">3099887PAL</t>
  </si>
  <si>
    <t xml:space="preserve">ELEVADOR GRAO 34 MF</t>
  </si>
  <si>
    <t xml:space="preserve">3099889M91</t>
  </si>
  <si>
    <t xml:space="preserve">PROTETOR ACO</t>
  </si>
  <si>
    <t xml:space="preserve">3099891M93</t>
  </si>
  <si>
    <t xml:space="preserve">TOLDO -       843390</t>
  </si>
  <si>
    <t xml:space="preserve">3099894M1</t>
  </si>
  <si>
    <t xml:space="preserve">MEIA POLIA VARIADOR T</t>
  </si>
  <si>
    <t xml:space="preserve">3099896M1</t>
  </si>
  <si>
    <t xml:space="preserve">3099906M91</t>
  </si>
  <si>
    <t xml:space="preserve">NAVALHA 3,9RG</t>
  </si>
  <si>
    <t xml:space="preserve">3099906PAL</t>
  </si>
  <si>
    <t xml:space="preserve">LAM COMP 13 VV 018 MI</t>
  </si>
  <si>
    <t xml:space="preserve">3099907M91</t>
  </si>
  <si>
    <t xml:space="preserve">CONJ SUPORTE FACAS</t>
  </si>
  <si>
    <t xml:space="preserve">3099907PAL</t>
  </si>
  <si>
    <t xml:space="preserve">BARRA DE CORTE-S/CAB</t>
  </si>
  <si>
    <t xml:space="preserve">3099908M2</t>
  </si>
  <si>
    <t xml:space="preserve">3099921M1</t>
  </si>
  <si>
    <t xml:space="preserve">3099934M1</t>
  </si>
  <si>
    <t xml:space="preserve">GUIA DA BUCHA VARIADO</t>
  </si>
  <si>
    <t xml:space="preserve">3099936M91</t>
  </si>
  <si>
    <t xml:space="preserve">3099936PAL</t>
  </si>
  <si>
    <t xml:space="preserve">3099938M91</t>
  </si>
  <si>
    <t xml:space="preserve">3099938PAL</t>
  </si>
  <si>
    <t xml:space="preserve">ELEVADOR RETRILHA 31B</t>
  </si>
  <si>
    <t xml:space="preserve">3099957M91</t>
  </si>
  <si>
    <t xml:space="preserve">CILINDRO HIDR VARIADO</t>
  </si>
  <si>
    <t xml:space="preserve">3099964M1</t>
  </si>
  <si>
    <t xml:space="preserve">DECALCO</t>
  </si>
  <si>
    <t xml:space="preserve">3099977M93</t>
  </si>
  <si>
    <t xml:space="preserve">312835PA</t>
  </si>
  <si>
    <t xml:space="preserve">3145006M3</t>
  </si>
  <si>
    <t xml:space="preserve">CARCACA SEMI-EIXO LD</t>
  </si>
  <si>
    <t xml:space="preserve">3145007M3</t>
  </si>
  <si>
    <t xml:space="preserve">CARCACA SEMI-EIXO LE</t>
  </si>
  <si>
    <t xml:space="preserve">3145008M1</t>
  </si>
  <si>
    <t xml:space="preserve">ALAVANCA TAMPA TOM FO</t>
  </si>
  <si>
    <t xml:space="preserve">3145010M1</t>
  </si>
  <si>
    <t xml:space="preserve">SEMI-ARVORE TRANSMISS</t>
  </si>
  <si>
    <t xml:space="preserve">3145017M1</t>
  </si>
  <si>
    <t xml:space="preserve">FLANGE RETENTOR 8 VEL</t>
  </si>
  <si>
    <t xml:space="preserve">3145019M1</t>
  </si>
  <si>
    <t xml:space="preserve">3145021M1</t>
  </si>
  <si>
    <t xml:space="preserve">EIXO TRANSMISSAO B VE</t>
  </si>
  <si>
    <t xml:space="preserve">3145021PA</t>
  </si>
  <si>
    <t xml:space="preserve">ARVORE DE ENTRADA TDF</t>
  </si>
  <si>
    <t xml:space="preserve">3145031M2</t>
  </si>
  <si>
    <t xml:space="preserve">ROL - 524800- IGUAL D</t>
  </si>
  <si>
    <t xml:space="preserve">3145033M91</t>
  </si>
  <si>
    <t xml:space="preserve">3145038M1</t>
  </si>
  <si>
    <t xml:space="preserve">3145042M91</t>
  </si>
  <si>
    <t xml:space="preserve">ALAVANCA CONTROLE AC</t>
  </si>
  <si>
    <t xml:space="preserve">3145047M91</t>
  </si>
  <si>
    <t xml:space="preserve">EIXO CONTROLE ACELER</t>
  </si>
  <si>
    <t xml:space="preserve">3145050M92</t>
  </si>
  <si>
    <t xml:space="preserve">3145052M91</t>
  </si>
  <si>
    <t xml:space="preserve">3145055M92</t>
  </si>
  <si>
    <t xml:space="preserve">3145055PAL</t>
  </si>
  <si>
    <t xml:space="preserve">3145063M1</t>
  </si>
  <si>
    <t xml:space="preserve">CAPA BORR BARRA DIREC</t>
  </si>
  <si>
    <t xml:space="preserve">3145066M91</t>
  </si>
  <si>
    <t xml:space="preserve">MANGA LD</t>
  </si>
  <si>
    <t xml:space="preserve">3145067M91</t>
  </si>
  <si>
    <t xml:space="preserve">MANGA LE</t>
  </si>
  <si>
    <t xml:space="preserve">3145077M91</t>
  </si>
  <si>
    <t xml:space="preserve">3145082PAL</t>
  </si>
  <si>
    <t xml:space="preserve">3145095M1</t>
  </si>
  <si>
    <t xml:space="preserve">3145098M1</t>
  </si>
  <si>
    <t xml:space="preserve">BRACO DIRECAO DIREITA</t>
  </si>
  <si>
    <t xml:space="preserve">3145099M1</t>
  </si>
  <si>
    <t xml:space="preserve">BRACO DIRECAO ESQUERD</t>
  </si>
  <si>
    <t xml:space="preserve">3145102M1</t>
  </si>
  <si>
    <t xml:space="preserve">3145103M92</t>
  </si>
  <si>
    <t xml:space="preserve">3145104M1</t>
  </si>
  <si>
    <t xml:space="preserve">PARAFUSO BANJO</t>
  </si>
  <si>
    <t xml:space="preserve">3145114M91</t>
  </si>
  <si>
    <t xml:space="preserve">BOMBA</t>
  </si>
  <si>
    <t xml:space="preserve">3145115M91</t>
  </si>
  <si>
    <t xml:space="preserve">3145118M91</t>
  </si>
  <si>
    <t xml:space="preserve">3145120M91</t>
  </si>
  <si>
    <t xml:space="preserve">3145122M91</t>
  </si>
  <si>
    <t xml:space="preserve">TUBO HIDR SIST</t>
  </si>
  <si>
    <t xml:space="preserve">3145124M1</t>
  </si>
  <si>
    <t xml:space="preserve">3145125M91</t>
  </si>
  <si>
    <t xml:space="preserve">3145129M92</t>
  </si>
  <si>
    <t xml:space="preserve">SUPORTE DIRECAO</t>
  </si>
  <si>
    <t xml:space="preserve">3145134M92</t>
  </si>
  <si>
    <t xml:space="preserve">MOTOR DE ARRANQUE</t>
  </si>
  <si>
    <t xml:space="preserve">3145136M91</t>
  </si>
  <si>
    <t xml:space="preserve">PORTETOR DO ALIMENTAD</t>
  </si>
  <si>
    <t xml:space="preserve">3145137M1</t>
  </si>
  <si>
    <t xml:space="preserve">BUCHA BRACO REG ALTER</t>
  </si>
  <si>
    <t xml:space="preserve">3145141M93</t>
  </si>
  <si>
    <t xml:space="preserve">RESERVATORIO COMB</t>
  </si>
  <si>
    <t xml:space="preserve">3145150M92</t>
  </si>
  <si>
    <t xml:space="preserve">RESERVATORIO DE COMBU</t>
  </si>
  <si>
    <t xml:space="preserve">3145166M1</t>
  </si>
  <si>
    <t xml:space="preserve">SUPORTE TANQUE COMBUS</t>
  </si>
  <si>
    <t xml:space="preserve">3145167M92</t>
  </si>
  <si>
    <t xml:space="preserve">3145168M91</t>
  </si>
  <si>
    <t xml:space="preserve">3145171M1</t>
  </si>
  <si>
    <t xml:space="preserve">TUBO PLAST TQ COMB</t>
  </si>
  <si>
    <t xml:space="preserve">3145181M2</t>
  </si>
  <si>
    <t xml:space="preserve">TUBO DO SILENCIOSO</t>
  </si>
  <si>
    <t xml:space="preserve">3145184M1</t>
  </si>
  <si>
    <t xml:space="preserve">JUNTA TUBO SILENCIOSO</t>
  </si>
  <si>
    <t xml:space="preserve">3145185M91</t>
  </si>
  <si>
    <t xml:space="preserve">3145189M93</t>
  </si>
  <si>
    <t xml:space="preserve">3145193M91</t>
  </si>
  <si>
    <t xml:space="preserve">LANTERNA</t>
  </si>
  <si>
    <t xml:space="preserve">3145196M1</t>
  </si>
  <si>
    <t xml:space="preserve">DEFLETOR RADIADOR</t>
  </si>
  <si>
    <t xml:space="preserve">3145204M1</t>
  </si>
  <si>
    <t xml:space="preserve">3145204PA</t>
  </si>
  <si>
    <t xml:space="preserve">3145206M1</t>
  </si>
  <si>
    <t xml:space="preserve">3145214M1</t>
  </si>
  <si>
    <t xml:space="preserve">CHAPA INF GRADE DIANT</t>
  </si>
  <si>
    <t xml:space="preserve">3145218M91</t>
  </si>
  <si>
    <t xml:space="preserve">3145222M1</t>
  </si>
  <si>
    <t xml:space="preserve">3145238M1</t>
  </si>
  <si>
    <t xml:space="preserve">USE 9600PO /GOOD13X</t>
  </si>
  <si>
    <t xml:space="preserve">3145238M91</t>
  </si>
  <si>
    <t xml:space="preserve">3145242M91</t>
  </si>
  <si>
    <t xml:space="preserve">3145260M92</t>
  </si>
  <si>
    <t xml:space="preserve">3145262M1</t>
  </si>
  <si>
    <t xml:space="preserve">3145264M91</t>
  </si>
  <si>
    <t xml:space="preserve">3145265M91</t>
  </si>
  <si>
    <t xml:space="preserve">3145276M1</t>
  </si>
  <si>
    <t xml:space="preserve">TAMPA DO SIST SEM HID</t>
  </si>
  <si>
    <t xml:space="preserve">3145283M91</t>
  </si>
  <si>
    <t xml:space="preserve">3145291M91</t>
  </si>
  <si>
    <t xml:space="preserve">FAROL TRASEIRO</t>
  </si>
  <si>
    <t xml:space="preserve">3145294M91</t>
  </si>
  <si>
    <t xml:space="preserve">BRACO TRAS TAMPA INS</t>
  </si>
  <si>
    <t xml:space="preserve">3145298M91</t>
  </si>
  <si>
    <t xml:space="preserve">3145298PAL</t>
  </si>
  <si>
    <t xml:space="preserve">3145304M1</t>
  </si>
  <si>
    <t xml:space="preserve">COLAR EMBREAGEM</t>
  </si>
  <si>
    <t xml:space="preserve">3145319M91</t>
  </si>
  <si>
    <t xml:space="preserve">CHICOTE ILUMINACAO</t>
  </si>
  <si>
    <t xml:space="preserve">3145321M2</t>
  </si>
  <si>
    <t xml:space="preserve">PARAFUSO ACO 3/4X10 U</t>
  </si>
  <si>
    <t xml:space="preserve">3145333M91</t>
  </si>
  <si>
    <t xml:space="preserve">3145333PAL</t>
  </si>
  <si>
    <t xml:space="preserve">3145334M93</t>
  </si>
  <si>
    <t xml:space="preserve">PLACA DEFLETORA ACO</t>
  </si>
  <si>
    <t xml:space="preserve">3145336M91</t>
  </si>
  <si>
    <t xml:space="preserve">PAINEL RAD LDIR</t>
  </si>
  <si>
    <t xml:space="preserve">3145337M91</t>
  </si>
  <si>
    <t xml:space="preserve">3145342M91</t>
  </si>
  <si>
    <t xml:space="preserve">BRACO DIANT TAMPA IN</t>
  </si>
  <si>
    <t xml:space="preserve">3145344M92</t>
  </si>
  <si>
    <t xml:space="preserve">3145345M1</t>
  </si>
  <si>
    <t xml:space="preserve">3145346M2</t>
  </si>
  <si>
    <t xml:space="preserve">3145347M91</t>
  </si>
  <si>
    <t xml:space="preserve">TAMPA FILTRO AR</t>
  </si>
  <si>
    <t xml:space="preserve">3145348M1</t>
  </si>
  <si>
    <t xml:space="preserve">COLAR TAMPA FILTRO AR</t>
  </si>
  <si>
    <t xml:space="preserve">3145349M1</t>
  </si>
  <si>
    <t xml:space="preserve">3145351M1</t>
  </si>
  <si>
    <t xml:space="preserve">TUBO PLASTICO IND RES</t>
  </si>
  <si>
    <t xml:space="preserve">3145352M93</t>
  </si>
  <si>
    <t xml:space="preserve">TUBO ACO FILTRO AR</t>
  </si>
  <si>
    <t xml:space="preserve">3145353M91</t>
  </si>
  <si>
    <t xml:space="preserve">TUBO TAMPA</t>
  </si>
  <si>
    <t xml:space="preserve">3145354M91</t>
  </si>
  <si>
    <t xml:space="preserve">SUPORTE PURIFICADOR</t>
  </si>
  <si>
    <t xml:space="preserve">3145366M91</t>
  </si>
  <si>
    <t xml:space="preserve">MANCAL PEDAL EMBREAG</t>
  </si>
  <si>
    <t xml:space="preserve">3145368M1</t>
  </si>
  <si>
    <t xml:space="preserve">BRACO INFERIOR</t>
  </si>
  <si>
    <t xml:space="preserve">3145369M1</t>
  </si>
  <si>
    <t xml:space="preserve">3145386M91</t>
  </si>
  <si>
    <t xml:space="preserve">3145400M91</t>
  </si>
  <si>
    <t xml:space="preserve">3145402M1</t>
  </si>
  <si>
    <t xml:space="preserve">3145403M2</t>
  </si>
  <si>
    <t xml:space="preserve">ADAPTADOR SIST HID DI</t>
  </si>
  <si>
    <t xml:space="preserve">3145404M1</t>
  </si>
  <si>
    <t xml:space="preserve">3145405M91</t>
  </si>
  <si>
    <t xml:space="preserve">TUBO NFM</t>
  </si>
  <si>
    <t xml:space="preserve">3145409M1</t>
  </si>
  <si>
    <t xml:space="preserve">PLACA FIXACAO</t>
  </si>
  <si>
    <t xml:space="preserve">3145414M1</t>
  </si>
  <si>
    <t xml:space="preserve">3145426M91</t>
  </si>
  <si>
    <t xml:space="preserve">EIXO DO ACELERADOR</t>
  </si>
  <si>
    <t xml:space="preserve">3145514M91</t>
  </si>
  <si>
    <t xml:space="preserve">TUBO RADIADOR OLEO</t>
  </si>
  <si>
    <t xml:space="preserve">3145526M91</t>
  </si>
  <si>
    <t xml:space="preserve">3145529M92</t>
  </si>
  <si>
    <t xml:space="preserve">3145589M1</t>
  </si>
  <si>
    <t xml:space="preserve">3145612M1</t>
  </si>
  <si>
    <t xml:space="preserve">PARAFUSO 3/8</t>
  </si>
  <si>
    <t xml:space="preserve">3145671M91</t>
  </si>
  <si>
    <t xml:space="preserve">MANGA EIXO ESQUERDA</t>
  </si>
  <si>
    <t xml:space="preserve">3145675M91</t>
  </si>
  <si>
    <t xml:space="preserve">BRACO ESQ EIXO DIANT</t>
  </si>
  <si>
    <t xml:space="preserve">3145763M91</t>
  </si>
  <si>
    <t xml:space="preserve">TAMPA DO PROTETOR NFM</t>
  </si>
  <si>
    <t xml:space="preserve">3145801M1</t>
  </si>
  <si>
    <t xml:space="preserve">3145804M1</t>
  </si>
  <si>
    <t xml:space="preserve">3145812M2</t>
  </si>
  <si>
    <t xml:space="preserve">FILTRO AR MOTOR</t>
  </si>
  <si>
    <t xml:space="preserve">3145812PA</t>
  </si>
  <si>
    <t xml:space="preserve">PRE-FILTRO COMPLETO</t>
  </si>
  <si>
    <t xml:space="preserve">3145814M91</t>
  </si>
  <si>
    <t xml:space="preserve">3145818M91</t>
  </si>
  <si>
    <t xml:space="preserve">3145826M91</t>
  </si>
  <si>
    <t xml:space="preserve">3145844M2</t>
  </si>
  <si>
    <t xml:space="preserve">TUBO PRE-FILTRO DE AR</t>
  </si>
  <si>
    <t xml:space="preserve">3145868M1</t>
  </si>
  <si>
    <t xml:space="preserve">PARAFUSO ACO FIX CARC</t>
  </si>
  <si>
    <t xml:space="preserve">3145900M2</t>
  </si>
  <si>
    <t xml:space="preserve">TAMPA DO LEVANTE HIDR</t>
  </si>
  <si>
    <t xml:space="preserve">3145909M1</t>
  </si>
  <si>
    <t xml:space="preserve">3145912M1</t>
  </si>
  <si>
    <t xml:space="preserve">SUPORTE DO PEDAL</t>
  </si>
  <si>
    <t xml:space="preserve">3145913M91</t>
  </si>
  <si>
    <t xml:space="preserve">PEDAL DO ACELERADOR</t>
  </si>
  <si>
    <t xml:space="preserve">3145918M1</t>
  </si>
  <si>
    <t xml:space="preserve">PINO ACO PIVO ACELERA</t>
  </si>
  <si>
    <t xml:space="preserve">3145920M91</t>
  </si>
  <si>
    <t xml:space="preserve">3145922M91</t>
  </si>
  <si>
    <t xml:space="preserve">3145924M1</t>
  </si>
  <si>
    <t xml:space="preserve">3145925M1</t>
  </si>
  <si>
    <t xml:space="preserve">SUPORTE MOLA ACELERAD</t>
  </si>
  <si>
    <t xml:space="preserve">3145926M1</t>
  </si>
  <si>
    <t xml:space="preserve">SUPORTE MOLA</t>
  </si>
  <si>
    <t xml:space="preserve">3145943M91</t>
  </si>
  <si>
    <t xml:space="preserve">3145977M1</t>
  </si>
  <si>
    <t xml:space="preserve">3145994M2</t>
  </si>
  <si>
    <t xml:space="preserve">CHAPA PAINEL</t>
  </si>
  <si>
    <t xml:space="preserve">3146008M91</t>
  </si>
  <si>
    <t xml:space="preserve">3146008PAL</t>
  </si>
  <si>
    <t xml:space="preserve">CHAVE CONT</t>
  </si>
  <si>
    <t xml:space="preserve">3146038M91</t>
  </si>
  <si>
    <t xml:space="preserve">3146038OM7</t>
  </si>
  <si>
    <t xml:space="preserve">TERMINAL TRAS BRACO</t>
  </si>
  <si>
    <t xml:space="preserve">3146052M92</t>
  </si>
  <si>
    <t xml:space="preserve">NFM-USE 035367T1</t>
  </si>
  <si>
    <t xml:space="preserve">3146052PAL</t>
  </si>
  <si>
    <t xml:space="preserve">3146053PAL</t>
  </si>
  <si>
    <t xml:space="preserve">MARCADOR USE 039282T1</t>
  </si>
  <si>
    <t xml:space="preserve">3146056M91</t>
  </si>
  <si>
    <t xml:space="preserve">3146056PAL</t>
  </si>
  <si>
    <t xml:space="preserve">3146058M91</t>
  </si>
  <si>
    <t xml:space="preserve">TRATOMETRO USE 039286</t>
  </si>
  <si>
    <t xml:space="preserve">3146091M92</t>
  </si>
  <si>
    <t xml:space="preserve">3146113M91</t>
  </si>
  <si>
    <t xml:space="preserve">3146123M91</t>
  </si>
  <si>
    <t xml:space="preserve">CABO DA LANTERNA</t>
  </si>
  <si>
    <t xml:space="preserve">3146131M92</t>
  </si>
  <si>
    <t xml:space="preserve">3146143M91</t>
  </si>
  <si>
    <t xml:space="preserve">3146168M91</t>
  </si>
  <si>
    <t xml:space="preserve">3146169M91</t>
  </si>
  <si>
    <t xml:space="preserve">3146212M1</t>
  </si>
  <si>
    <t xml:space="preserve">BRACO AJUSTE ALTERNAD</t>
  </si>
  <si>
    <t xml:space="preserve">3146234M1</t>
  </si>
  <si>
    <t xml:space="preserve">REGULADOR VOLT BOSCH</t>
  </si>
  <si>
    <t xml:space="preserve">3146234PA</t>
  </si>
  <si>
    <t xml:space="preserve">REGULADOR</t>
  </si>
  <si>
    <t xml:space="preserve">3146235M91</t>
  </si>
  <si>
    <t xml:space="preserve">3146271M1</t>
  </si>
  <si>
    <t xml:space="preserve">TAMPAO DO PAINEL INST</t>
  </si>
  <si>
    <t xml:space="preserve">3146311M1</t>
  </si>
  <si>
    <t xml:space="preserve">3146318M92</t>
  </si>
  <si>
    <t xml:space="preserve">3146322M92</t>
  </si>
  <si>
    <t xml:space="preserve">3146342M92</t>
  </si>
  <si>
    <t xml:space="preserve">3146362M91</t>
  </si>
  <si>
    <t xml:space="preserve">3146363M91</t>
  </si>
  <si>
    <t xml:space="preserve">3146383M92</t>
  </si>
  <si>
    <t xml:space="preserve">3146456M1</t>
  </si>
  <si>
    <t xml:space="preserve">TAMPAO DE BORRACHA (3</t>
  </si>
  <si>
    <t xml:space="preserve">3146457M91</t>
  </si>
  <si>
    <t xml:space="preserve">3146509M1</t>
  </si>
  <si>
    <t xml:space="preserve">3146521M2</t>
  </si>
  <si>
    <t xml:space="preserve">CAIXA FUSIVEIS</t>
  </si>
  <si>
    <t xml:space="preserve">3146526M1</t>
  </si>
  <si>
    <t xml:space="preserve">3146545M91</t>
  </si>
  <si>
    <t xml:space="preserve">TUBO ACO 3/16 AQUEC</t>
  </si>
  <si>
    <t xml:space="preserve">3146568M91</t>
  </si>
  <si>
    <t xml:space="preserve">3146572M91</t>
  </si>
  <si>
    <t xml:space="preserve">SUPORTE ESTAB DIREITO</t>
  </si>
  <si>
    <t xml:space="preserve">3146573M91</t>
  </si>
  <si>
    <t xml:space="preserve">3146594M91</t>
  </si>
  <si>
    <t xml:space="preserve">TIRANTE ACO ROSQUEAD</t>
  </si>
  <si>
    <t xml:space="preserve">3146596M91</t>
  </si>
  <si>
    <t xml:space="preserve">3146598M2</t>
  </si>
  <si>
    <t xml:space="preserve">3146606M92</t>
  </si>
  <si>
    <t xml:space="preserve">3146608M93</t>
  </si>
  <si>
    <t xml:space="preserve">SUPORTE TANQUE LE AC</t>
  </si>
  <si>
    <t xml:space="preserve">3146610M91</t>
  </si>
  <si>
    <t xml:space="preserve">SUPORTE TUBO DIRECAO</t>
  </si>
  <si>
    <t xml:space="preserve">3146611M2</t>
  </si>
  <si>
    <t xml:space="preserve">TUBO ACO PRE-FILTRO</t>
  </si>
  <si>
    <t xml:space="preserve">3146657M1</t>
  </si>
  <si>
    <t xml:space="preserve">3146667M91</t>
  </si>
  <si>
    <t xml:space="preserve">PROTETOR DO ALTERNADO</t>
  </si>
  <si>
    <t xml:space="preserve">3146694M1</t>
  </si>
  <si>
    <t xml:space="preserve">SUPORTE DO ALTERNADOR</t>
  </si>
  <si>
    <t xml:space="preserve">3146699M91</t>
  </si>
  <si>
    <t xml:space="preserve">TIRANTE FREIO ROSQ</t>
  </si>
  <si>
    <t xml:space="preserve">3146725M91</t>
  </si>
  <si>
    <t xml:space="preserve">3146743M91</t>
  </si>
  <si>
    <t xml:space="preserve">SUPORTE BATERIA</t>
  </si>
  <si>
    <t xml:space="preserve">3146748M2</t>
  </si>
  <si>
    <t xml:space="preserve">CARCACA ESPACADORA AC</t>
  </si>
  <si>
    <t xml:space="preserve">3146768M91</t>
  </si>
  <si>
    <t xml:space="preserve">BRACO EIXO DIANT ESQ</t>
  </si>
  <si>
    <t xml:space="preserve">3146770M91</t>
  </si>
  <si>
    <t xml:space="preserve">MANGA DIREITA EIXO</t>
  </si>
  <si>
    <t xml:space="preserve">3146771M91</t>
  </si>
  <si>
    <t xml:space="preserve">3146772PAL</t>
  </si>
  <si>
    <t xml:space="preserve">TERMINAL ESQUSE 0339</t>
  </si>
  <si>
    <t xml:space="preserve">3146773PAL</t>
  </si>
  <si>
    <t xml:space="preserve">BARRA DIR USE 033907</t>
  </si>
  <si>
    <t xml:space="preserve">3146788M93</t>
  </si>
  <si>
    <t xml:space="preserve">3146808M1</t>
  </si>
  <si>
    <t xml:space="preserve">FUSIVEL 10 A</t>
  </si>
  <si>
    <t xml:space="preserve">3146810M91</t>
  </si>
  <si>
    <t xml:space="preserve">3146810PAL</t>
  </si>
  <si>
    <t xml:space="preserve">DISCO DE EMBREAGEM NO</t>
  </si>
  <si>
    <t xml:space="preserve">3146817M1</t>
  </si>
  <si>
    <t xml:space="preserve">ESTICADOR ALTERNADOR</t>
  </si>
  <si>
    <t xml:space="preserve">3146834M1</t>
  </si>
  <si>
    <t xml:space="preserve">3146843M1</t>
  </si>
  <si>
    <t xml:space="preserve">USE 195612M1</t>
  </si>
  <si>
    <t xml:space="preserve">3146844M1</t>
  </si>
  <si>
    <t xml:space="preserve">3146854M91</t>
  </si>
  <si>
    <t xml:space="preserve">PROTETOR DA POLIA</t>
  </si>
  <si>
    <t xml:space="preserve">3146855M91</t>
  </si>
  <si>
    <t xml:space="preserve">USE 022375N1 TIRANTE</t>
  </si>
  <si>
    <t xml:space="preserve">3146865M1</t>
  </si>
  <si>
    <t xml:space="preserve">3146871M2</t>
  </si>
  <si>
    <t xml:space="preserve">ALAVANCA ACIONAM ACEL</t>
  </si>
  <si>
    <t xml:space="preserve">3146876PAL</t>
  </si>
  <si>
    <t xml:space="preserve">INDICADOR USE 039276T</t>
  </si>
  <si>
    <t xml:space="preserve">3146882M91</t>
  </si>
  <si>
    <t xml:space="preserve">3146884M91</t>
  </si>
  <si>
    <t xml:space="preserve">3146886M91</t>
  </si>
  <si>
    <t xml:space="preserve">TUBO PRESS CONE BB H</t>
  </si>
  <si>
    <t xml:space="preserve">3146888M91</t>
  </si>
  <si>
    <t xml:space="preserve">3146890M92</t>
  </si>
  <si>
    <t xml:space="preserve">TUBO PRESSAO LD BBA D</t>
  </si>
  <si>
    <t xml:space="preserve">3146891M91</t>
  </si>
  <si>
    <t xml:space="preserve">3146894M1</t>
  </si>
  <si>
    <t xml:space="preserve">UNIAO ACO P/TUBULACAO</t>
  </si>
  <si>
    <t xml:space="preserve">3146895M2</t>
  </si>
  <si>
    <t xml:space="preserve">SUPORTE-TUBOS DA DIR</t>
  </si>
  <si>
    <t xml:space="preserve">3146896M1</t>
  </si>
  <si>
    <t xml:space="preserve">BRACADEIRA DE BORRACH</t>
  </si>
  <si>
    <t xml:space="preserve">3146897M1</t>
  </si>
  <si>
    <t xml:space="preserve">CHAPA ACO DA BRACADEI</t>
  </si>
  <si>
    <t xml:space="preserve">3146900M94</t>
  </si>
  <si>
    <t xml:space="preserve">SUPORTE LAT DIR</t>
  </si>
  <si>
    <t xml:space="preserve">3146901M92</t>
  </si>
  <si>
    <t xml:space="preserve">3146904M91</t>
  </si>
  <si>
    <t xml:space="preserve">MANGUEIRA LE</t>
  </si>
  <si>
    <t xml:space="preserve">3146918M91</t>
  </si>
  <si>
    <t xml:space="preserve">3146929M1</t>
  </si>
  <si>
    <t xml:space="preserve">PINO DA SOLEIRA</t>
  </si>
  <si>
    <t xml:space="preserve">3146930M91</t>
  </si>
  <si>
    <t xml:space="preserve">TAMPA DA SOLEIRA</t>
  </si>
  <si>
    <t xml:space="preserve">3146934M1</t>
  </si>
  <si>
    <t xml:space="preserve">BOTAO TAMPA DA SOLEIR</t>
  </si>
  <si>
    <t xml:space="preserve">3146936M1</t>
  </si>
  <si>
    <t xml:space="preserve">LINGUETA TAMPA SOLEIR</t>
  </si>
  <si>
    <t xml:space="preserve">3146937M92</t>
  </si>
  <si>
    <t xml:space="preserve">MANGUEIRA LD BBA</t>
  </si>
  <si>
    <t xml:space="preserve">3146940M1</t>
  </si>
  <si>
    <t xml:space="preserve">INTERRUPTOR-FAROL TRA</t>
  </si>
  <si>
    <t xml:space="preserve">3146952M91</t>
  </si>
  <si>
    <t xml:space="preserve">3146952PAL</t>
  </si>
  <si>
    <t xml:space="preserve">3146953M91</t>
  </si>
  <si>
    <t xml:space="preserve">3146953PAL</t>
  </si>
  <si>
    <t xml:space="preserve">3146954M91</t>
  </si>
  <si>
    <t xml:space="preserve">3146955M91</t>
  </si>
  <si>
    <t xml:space="preserve">3146956M91</t>
  </si>
  <si>
    <t xml:space="preserve">3146956PAL</t>
  </si>
  <si>
    <t xml:space="preserve">3146957M92</t>
  </si>
  <si>
    <t xml:space="preserve">USE 3589586 M1</t>
  </si>
  <si>
    <t xml:space="preserve">3146958M91</t>
  </si>
  <si>
    <t xml:space="preserve">3146959M91</t>
  </si>
  <si>
    <t xml:space="preserve">3146959PAL</t>
  </si>
  <si>
    <t xml:space="preserve">3146960M91</t>
  </si>
  <si>
    <t xml:space="preserve">3146961M91</t>
  </si>
  <si>
    <t xml:space="preserve">3146965M91</t>
  </si>
  <si>
    <t xml:space="preserve">3146966M91</t>
  </si>
  <si>
    <t xml:space="preserve">3146976M93</t>
  </si>
  <si>
    <t xml:space="preserve">PAINEL LAT RAD LE</t>
  </si>
  <si>
    <t xml:space="preserve">3146987M91</t>
  </si>
  <si>
    <t xml:space="preserve">3146988M91</t>
  </si>
  <si>
    <t xml:space="preserve">TIRANTE ESTRANGULADOR</t>
  </si>
  <si>
    <t xml:space="preserve">3147001M1</t>
  </si>
  <si>
    <t xml:space="preserve">ISOLANTE TERM ASBERIT</t>
  </si>
  <si>
    <t xml:space="preserve">3147006M1</t>
  </si>
  <si>
    <t xml:space="preserve">CHAPA TRAVA EMBREAGEM</t>
  </si>
  <si>
    <t xml:space="preserve">3147015M1</t>
  </si>
  <si>
    <t xml:space="preserve">ANEL AJUSTE DISCO EMB</t>
  </si>
  <si>
    <t xml:space="preserve">3147021M1</t>
  </si>
  <si>
    <t xml:space="preserve">3147027M1</t>
  </si>
  <si>
    <t xml:space="preserve">CAPA PLASTICA PROTECA</t>
  </si>
  <si>
    <t xml:space="preserve">3147037M1</t>
  </si>
  <si>
    <t xml:space="preserve">EIXO ROSQ BRACO NIVEL</t>
  </si>
  <si>
    <t xml:space="preserve">3147040M91</t>
  </si>
  <si>
    <t xml:space="preserve">3147041M1</t>
  </si>
  <si>
    <t xml:space="preserve">3147067M91</t>
  </si>
  <si>
    <t xml:space="preserve">RODA DIANT 550X16</t>
  </si>
  <si>
    <t xml:space="preserve">3147108M94</t>
  </si>
  <si>
    <t xml:space="preserve">3147159M91</t>
  </si>
  <si>
    <t xml:space="preserve">3147164M1</t>
  </si>
  <si>
    <t xml:space="preserve">BUCHA DO SUPORTE EIXO</t>
  </si>
  <si>
    <t xml:space="preserve">3147164PA</t>
  </si>
  <si>
    <t xml:space="preserve">3147165M1</t>
  </si>
  <si>
    <t xml:space="preserve">CARCACA TRANS 8 VEL</t>
  </si>
  <si>
    <t xml:space="preserve">3147177M91</t>
  </si>
  <si>
    <t xml:space="preserve">3147178M1</t>
  </si>
  <si>
    <t xml:space="preserve">3147178PA</t>
  </si>
  <si>
    <t xml:space="preserve">3147191M1</t>
  </si>
  <si>
    <t xml:space="preserve">TAMPA DA TROMBETA</t>
  </si>
  <si>
    <t xml:space="preserve">3147199M91</t>
  </si>
  <si>
    <t xml:space="preserve">CHICOTE SISTILUMIN</t>
  </si>
  <si>
    <t xml:space="preserve">3147204M91</t>
  </si>
  <si>
    <t xml:space="preserve">CHICOTE SISTILUMINA</t>
  </si>
  <si>
    <t xml:space="preserve">3147206M91</t>
  </si>
  <si>
    <t xml:space="preserve">3147214M91</t>
  </si>
  <si>
    <t xml:space="preserve">USE 050043P1</t>
  </si>
  <si>
    <t xml:space="preserve">3147216M1</t>
  </si>
  <si>
    <t xml:space="preserve">BOTAO PLASTICO ALAV A</t>
  </si>
  <si>
    <t xml:space="preserve">3147219M91</t>
  </si>
  <si>
    <t xml:space="preserve">3147230M91</t>
  </si>
  <si>
    <t xml:space="preserve">3147243M1</t>
  </si>
  <si>
    <t xml:space="preserve">PORCA ACO HASTE CIL</t>
  </si>
  <si>
    <t xml:space="preserve">3147264M1</t>
  </si>
  <si>
    <t xml:space="preserve">3147274M91</t>
  </si>
  <si>
    <t xml:space="preserve">TAMPA PROTETORA COL</t>
  </si>
  <si>
    <t xml:space="preserve">3147278M1</t>
  </si>
  <si>
    <t xml:space="preserve">BUCHA ACO CIL HIDR</t>
  </si>
  <si>
    <t xml:space="preserve">3147286M91</t>
  </si>
  <si>
    <t xml:space="preserve">HASTE CILIN HIDR</t>
  </si>
  <si>
    <t xml:space="preserve">3147301M1</t>
  </si>
  <si>
    <t xml:space="preserve">3147313M1</t>
  </si>
  <si>
    <t xml:space="preserve">BUCHA DE ACO CIL HIDR</t>
  </si>
  <si>
    <t xml:space="preserve">3147317M1</t>
  </si>
  <si>
    <t xml:space="preserve">3147325M1</t>
  </si>
  <si>
    <t xml:space="preserve">3147331M91</t>
  </si>
  <si>
    <t xml:space="preserve">BRACO NIVEL</t>
  </si>
  <si>
    <t xml:space="preserve">3147331PAL</t>
  </si>
  <si>
    <t xml:space="preserve">BRACO NIVELADOR</t>
  </si>
  <si>
    <t xml:space="preserve">3147333M91</t>
  </si>
  <si>
    <t xml:space="preserve">3147361M91</t>
  </si>
  <si>
    <t xml:space="preserve">3147362M2</t>
  </si>
  <si>
    <t xml:space="preserve">SUPORTE DO TIRANTE</t>
  </si>
  <si>
    <t xml:space="preserve">3147364M1</t>
  </si>
  <si>
    <t xml:space="preserve">3147424M91</t>
  </si>
  <si>
    <t xml:space="preserve">3147425M1</t>
  </si>
  <si>
    <t xml:space="preserve">3147469M91</t>
  </si>
  <si>
    <t xml:space="preserve">TAMPA CONTROLE REACAO</t>
  </si>
  <si>
    <t xml:space="preserve">3147472M91</t>
  </si>
  <si>
    <t xml:space="preserve">BARRA LIGACAO DA DIRE</t>
  </si>
  <si>
    <t xml:space="preserve">3147504M1</t>
  </si>
  <si>
    <t xml:space="preserve">CARCACA LD TROMBETA</t>
  </si>
  <si>
    <t xml:space="preserve">3147505M1</t>
  </si>
  <si>
    <t xml:space="preserve">CARCACA LE TROMBETA</t>
  </si>
  <si>
    <t xml:space="preserve">3147506M1</t>
  </si>
  <si>
    <t xml:space="preserve">CARCACA EIXO TRAS</t>
  </si>
  <si>
    <t xml:space="preserve">3147507M1</t>
  </si>
  <si>
    <t xml:space="preserve">CARCACA ESQ EIXO TRAS</t>
  </si>
  <si>
    <t xml:space="preserve">3147508M1</t>
  </si>
  <si>
    <t xml:space="preserve">3147518M1</t>
  </si>
  <si>
    <t xml:space="preserve">MOLA HELICOIDAL COMAN</t>
  </si>
  <si>
    <t xml:space="preserve">3147521M92</t>
  </si>
  <si>
    <t xml:space="preserve">3147521PAL</t>
  </si>
  <si>
    <t xml:space="preserve">3147527M91</t>
  </si>
  <si>
    <t xml:space="preserve">EIXO INFERIOR</t>
  </si>
  <si>
    <t xml:space="preserve">3147528M91</t>
  </si>
  <si>
    <t xml:space="preserve">3147539M1</t>
  </si>
  <si>
    <t xml:space="preserve">3147541M1</t>
  </si>
  <si>
    <t xml:space="preserve">VEDADOR DE PO-FELTRO</t>
  </si>
  <si>
    <t xml:space="preserve">3147542M1</t>
  </si>
  <si>
    <t xml:space="preserve">3147543M1</t>
  </si>
  <si>
    <t xml:space="preserve">BUJAO ACO FILTRO COMB</t>
  </si>
  <si>
    <t xml:space="preserve">3147545M1</t>
  </si>
  <si>
    <t xml:space="preserve">USE 70920120</t>
  </si>
  <si>
    <t xml:space="preserve">3147552M91</t>
  </si>
  <si>
    <t xml:space="preserve">EMBLEMA</t>
  </si>
  <si>
    <t xml:space="preserve">3147572M91</t>
  </si>
  <si>
    <t xml:space="preserve">MANG PRESSAO</t>
  </si>
  <si>
    <t xml:space="preserve">3147574M91</t>
  </si>
  <si>
    <t xml:space="preserve">3147575M91</t>
  </si>
  <si>
    <t xml:space="preserve">3147580M93</t>
  </si>
  <si>
    <t xml:space="preserve">3147584M92</t>
  </si>
  <si>
    <t xml:space="preserve">CHICOTE INTERM</t>
  </si>
  <si>
    <t xml:space="preserve">3147585M1</t>
  </si>
  <si>
    <t xml:space="preserve">SEMI ARVORE CENTRAL</t>
  </si>
  <si>
    <t xml:space="preserve">3147587M1</t>
  </si>
  <si>
    <t xml:space="preserve">TINTA CINZA PRATA  0,</t>
  </si>
  <si>
    <t xml:space="preserve">3147588M1</t>
  </si>
  <si>
    <t xml:space="preserve">TINTA PRETA USE 05158</t>
  </si>
  <si>
    <t xml:space="preserve">3147588PA</t>
  </si>
  <si>
    <t xml:space="preserve">SINTETICO USE 051584R</t>
  </si>
  <si>
    <t xml:space="preserve">3147591M1</t>
  </si>
  <si>
    <t xml:space="preserve">TINTA VERMELHO RETOQU</t>
  </si>
  <si>
    <t xml:space="preserve">3147607M92</t>
  </si>
  <si>
    <t xml:space="preserve">3147611M1</t>
  </si>
  <si>
    <t xml:space="preserve">TUBO PLASTICO</t>
  </si>
  <si>
    <t xml:space="preserve">3147616M91</t>
  </si>
  <si>
    <t xml:space="preserve">BRACO DIR EIXO DIANT</t>
  </si>
  <si>
    <t xml:space="preserve">3147617M91</t>
  </si>
  <si>
    <t xml:space="preserve">BRACO ESQ EIXO DIAN</t>
  </si>
  <si>
    <t xml:space="preserve">3147630M91</t>
  </si>
  <si>
    <t xml:space="preserve">3147636M92</t>
  </si>
  <si>
    <t xml:space="preserve">TIRANTE ACIONFREIO</t>
  </si>
  <si>
    <t xml:space="preserve">3147640M94</t>
  </si>
  <si>
    <t xml:space="preserve">3147640PAL</t>
  </si>
  <si>
    <t xml:space="preserve">3147642M1</t>
  </si>
  <si>
    <t xml:space="preserve">3147643M1</t>
  </si>
  <si>
    <t xml:space="preserve">3147654M91</t>
  </si>
  <si>
    <t xml:space="preserve">3147669M91</t>
  </si>
  <si>
    <t xml:space="preserve">TERMC/ROT</t>
  </si>
  <si>
    <t xml:space="preserve">3147670M91</t>
  </si>
  <si>
    <t xml:space="preserve">TERM INF</t>
  </si>
  <si>
    <t xml:space="preserve">3147675M91</t>
  </si>
  <si>
    <t xml:space="preserve">TERM SUP</t>
  </si>
  <si>
    <t xml:space="preserve">3147676M91</t>
  </si>
  <si>
    <t xml:space="preserve">TERM C/ROT</t>
  </si>
  <si>
    <t xml:space="preserve">3147678M91</t>
  </si>
  <si>
    <t xml:space="preserve">3147681M91</t>
  </si>
  <si>
    <t xml:space="preserve">CONJ 3 PONTO</t>
  </si>
  <si>
    <t xml:space="preserve">3147681OM7</t>
  </si>
  <si>
    <t xml:space="preserve">3147681PAL</t>
  </si>
  <si>
    <t xml:space="preserve">3147683M91</t>
  </si>
  <si>
    <t xml:space="preserve">BRACO 3oPONTO</t>
  </si>
  <si>
    <t xml:space="preserve">3147704M1</t>
  </si>
  <si>
    <t xml:space="preserve">PARAFUSO ESPECIAL</t>
  </si>
  <si>
    <t xml:space="preserve">3147717M92</t>
  </si>
  <si>
    <t xml:space="preserve">TUBO DE ACO COBREADO</t>
  </si>
  <si>
    <t xml:space="preserve">3147726M91</t>
  </si>
  <si>
    <t xml:space="preserve">CONJTUBO</t>
  </si>
  <si>
    <t xml:space="preserve">3147747M1</t>
  </si>
  <si>
    <t xml:space="preserve">JUNTA NYLON</t>
  </si>
  <si>
    <t xml:space="preserve">3147762M1</t>
  </si>
  <si>
    <t xml:space="preserve">BATENTE LATERAL ACO</t>
  </si>
  <si>
    <t xml:space="preserve">3147767M1</t>
  </si>
  <si>
    <t xml:space="preserve">MANGUEIRA BORR BAIXA</t>
  </si>
  <si>
    <t xml:space="preserve">3147768M2</t>
  </si>
  <si>
    <t xml:space="preserve">MANGUEIRA BORINFRAD</t>
  </si>
  <si>
    <t xml:space="preserve">3147772M92</t>
  </si>
  <si>
    <t xml:space="preserve">3147780M91</t>
  </si>
  <si>
    <t xml:space="preserve">3147782M92</t>
  </si>
  <si>
    <t xml:space="preserve">CONJ TERMINAL 3147782</t>
  </si>
  <si>
    <t xml:space="preserve">3147784M91</t>
  </si>
  <si>
    <t xml:space="preserve">3147788M1</t>
  </si>
  <si>
    <t xml:space="preserve">CHAPA ARTIC CORRENTE</t>
  </si>
  <si>
    <t xml:space="preserve">3147798M91</t>
  </si>
  <si>
    <t xml:space="preserve">3147815M91</t>
  </si>
  <si>
    <t xml:space="preserve">KIT VALVULA</t>
  </si>
  <si>
    <t xml:space="preserve">3147815PAL</t>
  </si>
  <si>
    <t xml:space="preserve">3147816M1</t>
  </si>
  <si>
    <t xml:space="preserve">JUNTA PNEL SUP RAD ES</t>
  </si>
  <si>
    <t xml:space="preserve">3147824M91</t>
  </si>
  <si>
    <t xml:space="preserve">DISCO PRESSAO EMBREA</t>
  </si>
  <si>
    <t xml:space="preserve">3147841M91</t>
  </si>
  <si>
    <t xml:space="preserve">3147851M93</t>
  </si>
  <si>
    <t xml:space="preserve">3147882M1</t>
  </si>
  <si>
    <t xml:space="preserve">TUBO DE ACO</t>
  </si>
  <si>
    <t xml:space="preserve">3147899M1</t>
  </si>
  <si>
    <t xml:space="preserve">BASE DIANTEIRA DIRECA</t>
  </si>
  <si>
    <t xml:space="preserve">3147924M91</t>
  </si>
  <si>
    <t xml:space="preserve">3147932M1</t>
  </si>
  <si>
    <t xml:space="preserve">3147934M1</t>
  </si>
  <si>
    <t xml:space="preserve">TIRANTE BATERIA ROSQU</t>
  </si>
  <si>
    <t xml:space="preserve">3147935M1</t>
  </si>
  <si>
    <t xml:space="preserve">3147937M1</t>
  </si>
  <si>
    <t xml:space="preserve">3147938M1</t>
  </si>
  <si>
    <t xml:space="preserve">3147939M1</t>
  </si>
  <si>
    <t xml:space="preserve">3147942M91</t>
  </si>
  <si>
    <t xml:space="preserve">CHICOTE DO INDICADOR</t>
  </si>
  <si>
    <t xml:space="preserve">3147951M1</t>
  </si>
  <si>
    <t xml:space="preserve">3147952M1</t>
  </si>
  <si>
    <t xml:space="preserve">3147962M1</t>
  </si>
  <si>
    <t xml:space="preserve">3147966M91</t>
  </si>
  <si>
    <t xml:space="preserve">TUBO ACO TORNEIRA SE</t>
  </si>
  <si>
    <t xml:space="preserve">3147967M91</t>
  </si>
  <si>
    <t xml:space="preserve">3147970M91</t>
  </si>
  <si>
    <t xml:space="preserve">3147974M92</t>
  </si>
  <si>
    <t xml:space="preserve">3147974PAL</t>
  </si>
  <si>
    <t xml:space="preserve">TERM BARRA</t>
  </si>
  <si>
    <t xml:space="preserve">3148022M91</t>
  </si>
  <si>
    <t xml:space="preserve">CHAPA LATERAL DIREITA</t>
  </si>
  <si>
    <t xml:space="preserve">3148023M91</t>
  </si>
  <si>
    <t xml:space="preserve">CHAPA LATERAL ESQUERD</t>
  </si>
  <si>
    <t xml:space="preserve">3148043M1</t>
  </si>
  <si>
    <t xml:space="preserve">3148044M1</t>
  </si>
  <si>
    <t xml:space="preserve">TIRANTE DO ACELERADOR</t>
  </si>
  <si>
    <t xml:space="preserve">3148048M1</t>
  </si>
  <si>
    <t xml:space="preserve">ALAVANCA MUDANCAS TRA</t>
  </si>
  <si>
    <t xml:space="preserve">3148054M1</t>
  </si>
  <si>
    <t xml:space="preserve">ALAVANCA REDUZIDA TRA</t>
  </si>
  <si>
    <t xml:space="preserve">3148066M91</t>
  </si>
  <si>
    <t xml:space="preserve">3148071M1</t>
  </si>
  <si>
    <t xml:space="preserve">3148077M1</t>
  </si>
  <si>
    <t xml:space="preserve">3148108M1</t>
  </si>
  <si>
    <t xml:space="preserve">COXIM DE BORRACHA TAN</t>
  </si>
  <si>
    <t xml:space="preserve">3148108PA</t>
  </si>
  <si>
    <t xml:space="preserve">3148142M91</t>
  </si>
  <si>
    <t xml:space="preserve">CABO ESTRANGULADOR</t>
  </si>
  <si>
    <t xml:space="preserve">3148142PAL</t>
  </si>
  <si>
    <t xml:space="preserve">CABO DA PARADA</t>
  </si>
  <si>
    <t xml:space="preserve">3148143M91</t>
  </si>
  <si>
    <t xml:space="preserve">CABO DO CONTROL ACEL</t>
  </si>
  <si>
    <t xml:space="preserve">3148159M1</t>
  </si>
  <si>
    <t xml:space="preserve">ANEL ACO BRACO NIVELA</t>
  </si>
  <si>
    <t xml:space="preserve">3148166M91</t>
  </si>
  <si>
    <t xml:space="preserve">3148174M1</t>
  </si>
  <si>
    <t xml:space="preserve">BRACO INF DIRECAO</t>
  </si>
  <si>
    <t xml:space="preserve">3148175M2</t>
  </si>
  <si>
    <t xml:space="preserve">EIXO-BRACO-NIVEL-ACO</t>
  </si>
  <si>
    <t xml:space="preserve">3148178M91</t>
  </si>
  <si>
    <t xml:space="preserve">PAINEL LD</t>
  </si>
  <si>
    <t xml:space="preserve">3148179M91</t>
  </si>
  <si>
    <t xml:space="preserve">PAINEL LE</t>
  </si>
  <si>
    <t xml:space="preserve">3148197M91</t>
  </si>
  <si>
    <t xml:space="preserve">3148198M91</t>
  </si>
  <si>
    <t xml:space="preserve">3148214M1</t>
  </si>
  <si>
    <t xml:space="preserve">DECALCOMANIA CONT REA</t>
  </si>
  <si>
    <t xml:space="preserve">3148223M1</t>
  </si>
  <si>
    <t xml:space="preserve">BRACADEIRA DE NYLON M</t>
  </si>
  <si>
    <t xml:space="preserve">3148225M91</t>
  </si>
  <si>
    <t xml:space="preserve">3148228M91</t>
  </si>
  <si>
    <t xml:space="preserve">TIRANTE ACELERADOR</t>
  </si>
  <si>
    <t xml:space="preserve">3148232M1</t>
  </si>
  <si>
    <t xml:space="preserve">ALAVANCA ACELERADOR P</t>
  </si>
  <si>
    <t xml:space="preserve">3148268M1</t>
  </si>
  <si>
    <t xml:space="preserve">BUCHA DO EIXO DIANTEI</t>
  </si>
  <si>
    <t xml:space="preserve">3148268PA</t>
  </si>
  <si>
    <t xml:space="preserve">3148282M91</t>
  </si>
  <si>
    <t xml:space="preserve">3148318M91</t>
  </si>
  <si>
    <t xml:space="preserve">3148338M1</t>
  </si>
  <si>
    <t xml:space="preserve">3148341M1</t>
  </si>
  <si>
    <t xml:space="preserve">GUARNICAO POLIURETANO</t>
  </si>
  <si>
    <t xml:space="preserve">3148350M1</t>
  </si>
  <si>
    <t xml:space="preserve">USE 3147363M1</t>
  </si>
  <si>
    <t xml:space="preserve">3148351M91</t>
  </si>
  <si>
    <t xml:space="preserve">3148352M1</t>
  </si>
  <si>
    <t xml:space="preserve">3148378M1</t>
  </si>
  <si>
    <t xml:space="preserve">3148426M91</t>
  </si>
  <si>
    <t xml:space="preserve">3148428M91</t>
  </si>
  <si>
    <t xml:space="preserve">EIXO CONTROLE POSICAO</t>
  </si>
  <si>
    <t xml:space="preserve">3148429M1</t>
  </si>
  <si>
    <t xml:space="preserve">3148431M1</t>
  </si>
  <si>
    <t xml:space="preserve">BUCHA DO BRACO COM DI</t>
  </si>
  <si>
    <t xml:space="preserve">3148431PA</t>
  </si>
  <si>
    <t xml:space="preserve">3148432M1</t>
  </si>
  <si>
    <t xml:space="preserve">BUCHA BRACO SUP DIREC</t>
  </si>
  <si>
    <t xml:space="preserve">3148437M1</t>
  </si>
  <si>
    <t xml:space="preserve">CHAPA FIX DOS PESOS D</t>
  </si>
  <si>
    <t xml:space="preserve">3148440M91</t>
  </si>
  <si>
    <t xml:space="preserve">COMANDO DISCO FREIO</t>
  </si>
  <si>
    <t xml:space="preserve">3148440PAL</t>
  </si>
  <si>
    <t xml:space="preserve">COMANDO</t>
  </si>
  <si>
    <t xml:space="preserve">3148442M1</t>
  </si>
  <si>
    <t xml:space="preserve">3148443M1</t>
  </si>
  <si>
    <t xml:space="preserve">3148503M2</t>
  </si>
  <si>
    <t xml:space="preserve">PARAFUSO-ACO</t>
  </si>
  <si>
    <t xml:space="preserve">3148541M1</t>
  </si>
  <si>
    <t xml:space="preserve">COTOVELO 90 DE ACO</t>
  </si>
  <si>
    <t xml:space="preserve">3148668M1</t>
  </si>
  <si>
    <t xml:space="preserve">BRACADEIRA TUBO BORRA</t>
  </si>
  <si>
    <t xml:space="preserve">3148669M1</t>
  </si>
  <si>
    <t xml:space="preserve">ADAPTADOR ACO P/CONEX</t>
  </si>
  <si>
    <t xml:space="preserve">3148673M1</t>
  </si>
  <si>
    <t xml:space="preserve">3148676M1</t>
  </si>
  <si>
    <t xml:space="preserve">PINHAO TRANSMISSAO</t>
  </si>
  <si>
    <t xml:space="preserve">3148679M91</t>
  </si>
  <si>
    <t xml:space="preserve">3148688M1</t>
  </si>
  <si>
    <t xml:space="preserve">BUCHA EIXO DO HID</t>
  </si>
  <si>
    <t xml:space="preserve">3148712M1</t>
  </si>
  <si>
    <t xml:space="preserve">3148717M91</t>
  </si>
  <si>
    <t xml:space="preserve">TUBO PRES LD</t>
  </si>
  <si>
    <t xml:space="preserve">3148720M91</t>
  </si>
  <si>
    <t xml:space="preserve">TUBO PRESS LD</t>
  </si>
  <si>
    <t xml:space="preserve">3148722M91</t>
  </si>
  <si>
    <t xml:space="preserve">TUBO PRESS LE</t>
  </si>
  <si>
    <t xml:space="preserve">3148724M91</t>
  </si>
  <si>
    <t xml:space="preserve">3148726M92</t>
  </si>
  <si>
    <t xml:space="preserve">3148728M91</t>
  </si>
  <si>
    <t xml:space="preserve">3148730M91</t>
  </si>
  <si>
    <t xml:space="preserve">TUBO RETORNO</t>
  </si>
  <si>
    <t xml:space="preserve">3148760M91</t>
  </si>
  <si>
    <t xml:space="preserve">USE 9540082507 B HID</t>
  </si>
  <si>
    <t xml:space="preserve">3148760PAL</t>
  </si>
  <si>
    <t xml:space="preserve">BOMBA HIDR DIR</t>
  </si>
  <si>
    <t xml:space="preserve">3148762M91</t>
  </si>
  <si>
    <t xml:space="preserve">USE 9540082515</t>
  </si>
  <si>
    <t xml:space="preserve">3148762PAL</t>
  </si>
  <si>
    <t xml:space="preserve">BOMBA HIDRAULICA (BOS</t>
  </si>
  <si>
    <t xml:space="preserve">3148769M91</t>
  </si>
  <si>
    <t xml:space="preserve">CJ TUBO PRESSAO</t>
  </si>
  <si>
    <t xml:space="preserve">3148771M91</t>
  </si>
  <si>
    <t xml:space="preserve">TUBO PRESS ACO COBRE</t>
  </si>
  <si>
    <t xml:space="preserve">3148778M1</t>
  </si>
  <si>
    <t xml:space="preserve">LUVA RETENTORA EMB CO</t>
  </si>
  <si>
    <t xml:space="preserve">3148787M2</t>
  </si>
  <si>
    <t xml:space="preserve">3148812M91</t>
  </si>
  <si>
    <t xml:space="preserve">3148818M91</t>
  </si>
  <si>
    <t xml:space="preserve">BRACO  DIR</t>
  </si>
  <si>
    <t xml:space="preserve">3148819M91</t>
  </si>
  <si>
    <t xml:space="preserve">3148840M91</t>
  </si>
  <si>
    <t xml:space="preserve">CORRBRACOS ESTABI</t>
  </si>
  <si>
    <t xml:space="preserve">3148841M91</t>
  </si>
  <si>
    <t xml:space="preserve">3148861M92</t>
  </si>
  <si>
    <t xml:space="preserve">SUPORTE FILTRO AR</t>
  </si>
  <si>
    <t xml:space="preserve">3148868M1</t>
  </si>
  <si>
    <t xml:space="preserve">CONEXAO ACO 90 COMAND</t>
  </si>
  <si>
    <t xml:space="preserve">3148937M91</t>
  </si>
  <si>
    <t xml:space="preserve">3148946M91</t>
  </si>
  <si>
    <t xml:space="preserve">3148948M91</t>
  </si>
  <si>
    <t xml:space="preserve">3148950M91</t>
  </si>
  <si>
    <t xml:space="preserve">TUBO DO CILINDRO DA C</t>
  </si>
  <si>
    <t xml:space="preserve">3148952M91</t>
  </si>
  <si>
    <t xml:space="preserve">3148956M91</t>
  </si>
  <si>
    <t xml:space="preserve">TAMPA BATERIA</t>
  </si>
  <si>
    <t xml:space="preserve">3148957M91</t>
  </si>
  <si>
    <t xml:space="preserve">3148962M91</t>
  </si>
  <si>
    <t xml:space="preserve">3148965M91</t>
  </si>
  <si>
    <t xml:space="preserve">KIT ADAPT CARCACA CEN</t>
  </si>
  <si>
    <t xml:space="preserve">3148969M1</t>
  </si>
  <si>
    <t xml:space="preserve">LUVA-FIXPTO</t>
  </si>
  <si>
    <t xml:space="preserve">3148970M1</t>
  </si>
  <si>
    <t xml:space="preserve">COLAR PTO</t>
  </si>
  <si>
    <t xml:space="preserve">3148979M91</t>
  </si>
  <si>
    <t xml:space="preserve">TIRANTE PEDAL ACEL</t>
  </si>
  <si>
    <t xml:space="preserve">3148982M91</t>
  </si>
  <si>
    <t xml:space="preserve">TIRANTE EIXO PIVO RO</t>
  </si>
  <si>
    <t xml:space="preserve">3149001M91</t>
  </si>
  <si>
    <t xml:space="preserve">SUPORTE ACO ESTRANGUL</t>
  </si>
  <si>
    <t xml:space="preserve">3149072M91</t>
  </si>
  <si>
    <t xml:space="preserve">BARRA LIG DIRECAO LD</t>
  </si>
  <si>
    <t xml:space="preserve">3149072PAL</t>
  </si>
  <si>
    <t xml:space="preserve">3149073M91</t>
  </si>
  <si>
    <t xml:space="preserve">3149073PAL</t>
  </si>
  <si>
    <t xml:space="preserve">3149075M92</t>
  </si>
  <si>
    <t xml:space="preserve">3149076M91</t>
  </si>
  <si>
    <t xml:space="preserve">MANGA EIXO DIANT LD</t>
  </si>
  <si>
    <t xml:space="preserve">3149076PAL</t>
  </si>
  <si>
    <t xml:space="preserve">MANGA DE EIXO DIREITA</t>
  </si>
  <si>
    <t xml:space="preserve">3149077M91</t>
  </si>
  <si>
    <t xml:space="preserve">MANGA EIXO LE</t>
  </si>
  <si>
    <t xml:space="preserve">3149077PAL</t>
  </si>
  <si>
    <t xml:space="preserve">MANGA DE EIXO ESQUERD</t>
  </si>
  <si>
    <t xml:space="preserve">3149097M1</t>
  </si>
  <si>
    <t xml:space="preserve">SUPORTE FAROL DIANTEI</t>
  </si>
  <si>
    <t xml:space="preserve">3149102M91</t>
  </si>
  <si>
    <t xml:space="preserve">FAROL DIANTEIRO LD</t>
  </si>
  <si>
    <t xml:space="preserve">3149103M91</t>
  </si>
  <si>
    <t xml:space="preserve">FAROL DIANTEIRO LE</t>
  </si>
  <si>
    <t xml:space="preserve">3149132M1</t>
  </si>
  <si>
    <t xml:space="preserve">3149134M92</t>
  </si>
  <si>
    <t xml:space="preserve">TUBO RETORNO ACO COB</t>
  </si>
  <si>
    <t xml:space="preserve">3149136M91</t>
  </si>
  <si>
    <t xml:space="preserve">TUBO RETORNO DIRECAO</t>
  </si>
  <si>
    <t xml:space="preserve">3149138M91</t>
  </si>
  <si>
    <t xml:space="preserve">TUBO RETORNO ACO</t>
  </si>
  <si>
    <t xml:space="preserve">3149140M1</t>
  </si>
  <si>
    <t xml:space="preserve">SUPORTE-TUBOS DIRECAO</t>
  </si>
  <si>
    <t xml:space="preserve">3149143M1</t>
  </si>
  <si>
    <t xml:space="preserve">3149170M1</t>
  </si>
  <si>
    <t xml:space="preserve">CALCO-DE ACO</t>
  </si>
  <si>
    <t xml:space="preserve">3149238M91</t>
  </si>
  <si>
    <t xml:space="preserve">SUPORTE TRAZEIRO ACO</t>
  </si>
  <si>
    <t xml:space="preserve">3149251M1</t>
  </si>
  <si>
    <t xml:space="preserve">3149252M1</t>
  </si>
  <si>
    <t xml:space="preserve">JUNTA DE CORTICA</t>
  </si>
  <si>
    <t xml:space="preserve">3149254M91</t>
  </si>
  <si>
    <t xml:space="preserve">SUPORTE DIANTEIRO AC</t>
  </si>
  <si>
    <t xml:space="preserve">3149278M1</t>
  </si>
  <si>
    <t xml:space="preserve">CHAPA RETENTOR ACO</t>
  </si>
  <si>
    <t xml:space="preserve">3149281M1</t>
  </si>
  <si>
    <t xml:space="preserve">PARAFUSO RESERVATORIO</t>
  </si>
  <si>
    <t xml:space="preserve">3149282M1</t>
  </si>
  <si>
    <t xml:space="preserve">CONEXAO RESERVATORIO</t>
  </si>
  <si>
    <t xml:space="preserve">3149289M1</t>
  </si>
  <si>
    <t xml:space="preserve">TAMPAO PLASTICO DO FI</t>
  </si>
  <si>
    <t xml:space="preserve">3149292M1</t>
  </si>
  <si>
    <t xml:space="preserve">BRACADEIRA MANG RAD D</t>
  </si>
  <si>
    <t xml:space="preserve">3149299M92</t>
  </si>
  <si>
    <t xml:space="preserve">DIRECAO HIDR</t>
  </si>
  <si>
    <t xml:space="preserve">3149300M92</t>
  </si>
  <si>
    <t xml:space="preserve">CX DIR HIDUSE T0289</t>
  </si>
  <si>
    <t xml:space="preserve">3149301M91</t>
  </si>
  <si>
    <t xml:space="preserve">SUPORTE MEC DIRECAO</t>
  </si>
  <si>
    <t xml:space="preserve">3149348M1</t>
  </si>
  <si>
    <t xml:space="preserve">3149352M91</t>
  </si>
  <si>
    <t xml:space="preserve">TAMPA DE INSPECAO</t>
  </si>
  <si>
    <t xml:space="preserve">3149353M91</t>
  </si>
  <si>
    <t xml:space="preserve">CONJ SD TAMPA</t>
  </si>
  <si>
    <t xml:space="preserve">3149357M91</t>
  </si>
  <si>
    <t xml:space="preserve">PAINEL TRAZEIRO</t>
  </si>
  <si>
    <t xml:space="preserve">3149400M91</t>
  </si>
  <si>
    <t xml:space="preserve">3149403M91</t>
  </si>
  <si>
    <t xml:space="preserve">USE 9540082514</t>
  </si>
  <si>
    <t xml:space="preserve">3149447M1</t>
  </si>
  <si>
    <t xml:space="preserve">TAMPA ACIONAM TOMADA</t>
  </si>
  <si>
    <t xml:space="preserve">3149502M1</t>
  </si>
  <si>
    <t xml:space="preserve">CHAPA EXT PARALAMA AC</t>
  </si>
  <si>
    <t xml:space="preserve">3149503M1</t>
  </si>
  <si>
    <t xml:space="preserve">3149512M93</t>
  </si>
  <si>
    <t xml:space="preserve">PARA LAMA LD</t>
  </si>
  <si>
    <t xml:space="preserve">3149513M93</t>
  </si>
  <si>
    <t xml:space="preserve">PARA LAMA LE</t>
  </si>
  <si>
    <t xml:space="preserve">3149514M94</t>
  </si>
  <si>
    <t xml:space="preserve">3149515M95</t>
  </si>
  <si>
    <t xml:space="preserve">3149521M91</t>
  </si>
  <si>
    <t xml:space="preserve">SUP ASSENTO</t>
  </si>
  <si>
    <t xml:space="preserve">3149542M91</t>
  </si>
  <si>
    <t xml:space="preserve">3149544M91</t>
  </si>
  <si>
    <t xml:space="preserve">3149550M92</t>
  </si>
  <si>
    <t xml:space="preserve">USE 3149550 TAMPA ABA</t>
  </si>
  <si>
    <t xml:space="preserve">3149596M1</t>
  </si>
  <si>
    <t xml:space="preserve">ADAPTADOR ACO DIR HID</t>
  </si>
  <si>
    <t xml:space="preserve">3149607M1</t>
  </si>
  <si>
    <t xml:space="preserve">ADAPTADOR  DA DIR HID</t>
  </si>
  <si>
    <t xml:space="preserve">3149632M1</t>
  </si>
  <si>
    <t xml:space="preserve">TINTA CINZA ESCURO 0,</t>
  </si>
  <si>
    <t xml:space="preserve">3149636M2</t>
  </si>
  <si>
    <t xml:space="preserve">CHAVE DE RODA ACO</t>
  </si>
  <si>
    <t xml:space="preserve">3149664M91</t>
  </si>
  <si>
    <t xml:space="preserve">CILINDRO HIDR</t>
  </si>
  <si>
    <t xml:space="preserve">3149677M1</t>
  </si>
  <si>
    <t xml:space="preserve">3149706M92</t>
  </si>
  <si>
    <t xml:space="preserve">3149712M92</t>
  </si>
  <si>
    <t xml:space="preserve">EIXO ACIONAM BOMA HID</t>
  </si>
  <si>
    <t xml:space="preserve">3149724M1</t>
  </si>
  <si>
    <t xml:space="preserve">EMBLEMA PLASTICO MF</t>
  </si>
  <si>
    <t xml:space="preserve">3149726M92</t>
  </si>
  <si>
    <t xml:space="preserve">CHICOTE EQUIPAMENTO E</t>
  </si>
  <si>
    <t xml:space="preserve">3149746M91</t>
  </si>
  <si>
    <t xml:space="preserve">EIXO ACION PEDAIS</t>
  </si>
  <si>
    <t xml:space="preserve">3149748M91</t>
  </si>
  <si>
    <t xml:space="preserve">COROA</t>
  </si>
  <si>
    <t xml:space="preserve">3149748PAL</t>
  </si>
  <si>
    <t xml:space="preserve">3149762M1</t>
  </si>
  <si>
    <t xml:space="preserve">3149812M1</t>
  </si>
  <si>
    <t xml:space="preserve">3149851M1</t>
  </si>
  <si>
    <t xml:space="preserve">ADAPTADOR PESOS RODAS</t>
  </si>
  <si>
    <t xml:space="preserve">3149858M91</t>
  </si>
  <si>
    <t xml:space="preserve">3149864M92</t>
  </si>
  <si>
    <t xml:space="preserve">PARALAMAS LD</t>
  </si>
  <si>
    <t xml:space="preserve">3149865M93</t>
  </si>
  <si>
    <t xml:space="preserve">3149868M1</t>
  </si>
  <si>
    <t xml:space="preserve">GARFO SUP-BRACO NIVEL</t>
  </si>
  <si>
    <t xml:space="preserve">3149869M1</t>
  </si>
  <si>
    <t xml:space="preserve">3149870M92</t>
  </si>
  <si>
    <t xml:space="preserve">3149871M1</t>
  </si>
  <si>
    <t xml:space="preserve">3149880M91</t>
  </si>
  <si>
    <t xml:space="preserve">USE 028358S1</t>
  </si>
  <si>
    <t xml:space="preserve">3149888M1</t>
  </si>
  <si>
    <t xml:space="preserve">BRACO ESTICADOR ALTER</t>
  </si>
  <si>
    <t xml:space="preserve">3149906M91</t>
  </si>
  <si>
    <t xml:space="preserve">SOLEIRA</t>
  </si>
  <si>
    <t xml:space="preserve">3149907M91</t>
  </si>
  <si>
    <t xml:space="preserve">3149908M91</t>
  </si>
  <si>
    <t xml:space="preserve">3149909M91</t>
  </si>
  <si>
    <t xml:space="preserve">SOLEIRA LE CHAPA</t>
  </si>
  <si>
    <t xml:space="preserve">3149912M1</t>
  </si>
  <si>
    <t xml:space="preserve">SUPORTE LANTERNA CHAP</t>
  </si>
  <si>
    <t xml:space="preserve">3149916M91</t>
  </si>
  <si>
    <t xml:space="preserve">TUBO ACO COBREADO</t>
  </si>
  <si>
    <t xml:space="preserve">3149929M92</t>
  </si>
  <si>
    <t xml:space="preserve">CHICOTE/DIODOS</t>
  </si>
  <si>
    <t xml:space="preserve">3149934M91</t>
  </si>
  <si>
    <t xml:space="preserve">CHICOTE SENSOR INDIC</t>
  </si>
  <si>
    <t xml:space="preserve">3149951M92</t>
  </si>
  <si>
    <t xml:space="preserve">3149953M91</t>
  </si>
  <si>
    <t xml:space="preserve">CHICOTE CHAVE SETA</t>
  </si>
  <si>
    <t xml:space="preserve">3149954M91</t>
  </si>
  <si>
    <t xml:space="preserve">REFLETOR LAMPADA FARO</t>
  </si>
  <si>
    <t xml:space="preserve">3149956M91</t>
  </si>
  <si>
    <t xml:space="preserve">3149958M93</t>
  </si>
  <si>
    <t xml:space="preserve">3149959M91</t>
  </si>
  <si>
    <t xml:space="preserve">3149962M91</t>
  </si>
  <si>
    <t xml:space="preserve">CHICOTE INTERMEDLE</t>
  </si>
  <si>
    <t xml:space="preserve">3149968M92</t>
  </si>
  <si>
    <t xml:space="preserve">3149968OM7</t>
  </si>
  <si>
    <t xml:space="preserve">3149971M91</t>
  </si>
  <si>
    <t xml:space="preserve">LANTERNA DIANTEIRA</t>
  </si>
  <si>
    <t xml:space="preserve">3149991M91</t>
  </si>
  <si>
    <t xml:space="preserve">3149996M91</t>
  </si>
  <si>
    <t xml:space="preserve">SUPORTE DIANT ACO</t>
  </si>
  <si>
    <t xml:space="preserve">3149999M91</t>
  </si>
  <si>
    <t xml:space="preserve">ASSENTO USE 3604063M9</t>
  </si>
  <si>
    <t xml:space="preserve">3149999PAL</t>
  </si>
  <si>
    <t xml:space="preserve">3167835M1</t>
  </si>
  <si>
    <t xml:space="preserve">3167836M1</t>
  </si>
  <si>
    <t xml:space="preserve">EIXO-ACIONAMCAIXA-TR</t>
  </si>
  <si>
    <t xml:space="preserve">3167837M1</t>
  </si>
  <si>
    <t xml:space="preserve">3167844M1</t>
  </si>
  <si>
    <t xml:space="preserve">3167845M1</t>
  </si>
  <si>
    <t xml:space="preserve">3167850M1</t>
  </si>
  <si>
    <t xml:space="preserve">3169657M1</t>
  </si>
  <si>
    <t xml:space="preserve">DISCO ENCOSTO</t>
  </si>
  <si>
    <t xml:space="preserve">3175000M1</t>
  </si>
  <si>
    <t xml:space="preserve">CARCACA CX TRANSMISSA</t>
  </si>
  <si>
    <t xml:space="preserve">3175001M1</t>
  </si>
  <si>
    <t xml:space="preserve">CHAPA SEGURANCA</t>
  </si>
  <si>
    <t xml:space="preserve">3175002M1</t>
  </si>
  <si>
    <t xml:space="preserve">PINO ACO GARFO TRANSM</t>
  </si>
  <si>
    <t xml:space="preserve">3175002PA</t>
  </si>
  <si>
    <t xml:space="preserve">3175003M1</t>
  </si>
  <si>
    <t xml:space="preserve">HASTE DO GARFO TRANS</t>
  </si>
  <si>
    <t xml:space="preserve">3175003PA</t>
  </si>
  <si>
    <t xml:space="preserve">3175004M1</t>
  </si>
  <si>
    <t xml:space="preserve">GARFO MUDANCA TRANS Z</t>
  </si>
  <si>
    <t xml:space="preserve">3175005M1</t>
  </si>
  <si>
    <t xml:space="preserve">GARFO MUDANCA TRANS</t>
  </si>
  <si>
    <t xml:space="preserve">3175008M1</t>
  </si>
  <si>
    <t xml:space="preserve">PLACA TRAVA TRANSMISS</t>
  </si>
  <si>
    <t xml:space="preserve">3175009M1</t>
  </si>
  <si>
    <t xml:space="preserve">PINO ENGATE TRANS DE</t>
  </si>
  <si>
    <t xml:space="preserve">3175010M1</t>
  </si>
  <si>
    <t xml:space="preserve">3175012M1</t>
  </si>
  <si>
    <t xml:space="preserve">3175020M1</t>
  </si>
  <si>
    <t xml:space="preserve">EIXO ESTRIADO TRANSMI</t>
  </si>
  <si>
    <t xml:space="preserve">3175022M1</t>
  </si>
  <si>
    <t xml:space="preserve">3175023M1</t>
  </si>
  <si>
    <t xml:space="preserve">3175024M1</t>
  </si>
  <si>
    <t xml:space="preserve">3175025M1</t>
  </si>
  <si>
    <t xml:space="preserve">BUCHA ESTRIADA DE ACO</t>
  </si>
  <si>
    <t xml:space="preserve">3175025PA</t>
  </si>
  <si>
    <t xml:space="preserve">3175026M1</t>
  </si>
  <si>
    <t xml:space="preserve">3175027M1</t>
  </si>
  <si>
    <t xml:space="preserve">ROLDANA DENTADA INTER</t>
  </si>
  <si>
    <t xml:space="preserve">3175028M1</t>
  </si>
  <si>
    <t xml:space="preserve">3175030M1</t>
  </si>
  <si>
    <t xml:space="preserve">TAMBOR FREIO TRANS ZF</t>
  </si>
  <si>
    <t xml:space="preserve">3175034M1</t>
  </si>
  <si>
    <t xml:space="preserve">3175035M1</t>
  </si>
  <si>
    <t xml:space="preserve">3175037M1</t>
  </si>
  <si>
    <t xml:space="preserve">3175038M1</t>
  </si>
  <si>
    <t xml:space="preserve">3175040M1</t>
  </si>
  <si>
    <t xml:space="preserve">3175041M1</t>
  </si>
  <si>
    <t xml:space="preserve">3175044M1</t>
  </si>
  <si>
    <t xml:space="preserve">3175045M1</t>
  </si>
  <si>
    <t xml:space="preserve">CHAPA USE 3176333M1</t>
  </si>
  <si>
    <t xml:space="preserve">3175046M1</t>
  </si>
  <si>
    <t xml:space="preserve">3175047M1</t>
  </si>
  <si>
    <t xml:space="preserve">3175048M1</t>
  </si>
  <si>
    <t xml:space="preserve">CRUZETA DIF COLHEDEIR</t>
  </si>
  <si>
    <t xml:space="preserve">3175049M1</t>
  </si>
  <si>
    <t xml:space="preserve">PINO ACO DA CRUZ DIF</t>
  </si>
  <si>
    <t xml:space="preserve">3175050M1</t>
  </si>
  <si>
    <t xml:space="preserve">3175051M1</t>
  </si>
  <si>
    <t xml:space="preserve">3175052M1</t>
  </si>
  <si>
    <t xml:space="preserve">3175053M1</t>
  </si>
  <si>
    <t xml:space="preserve">3175054M1</t>
  </si>
  <si>
    <t xml:space="preserve">CARCACA DIF</t>
  </si>
  <si>
    <t xml:space="preserve">3175059M1</t>
  </si>
  <si>
    <t xml:space="preserve">CALCO ACO 03 MM</t>
  </si>
  <si>
    <t xml:space="preserve">3175060M1</t>
  </si>
  <si>
    <t xml:space="preserve">3175070M1</t>
  </si>
  <si>
    <t xml:space="preserve">3175072M1</t>
  </si>
  <si>
    <t xml:space="preserve">3175078M1</t>
  </si>
  <si>
    <t xml:space="preserve">TAMPA LATERAL</t>
  </si>
  <si>
    <t xml:space="preserve">3175080M1</t>
  </si>
  <si>
    <t xml:space="preserve">ANEL O ZF</t>
  </si>
  <si>
    <t xml:space="preserve">3175081M1</t>
  </si>
  <si>
    <t xml:space="preserve">RETENTOR PLAST REV C/</t>
  </si>
  <si>
    <t xml:space="preserve">3175085M1</t>
  </si>
  <si>
    <t xml:space="preserve">ROLAMENTO DE AGULHA</t>
  </si>
  <si>
    <t xml:space="preserve">3175087M1</t>
  </si>
  <si>
    <t xml:space="preserve">RETENTOR 00492 SABO</t>
  </si>
  <si>
    <t xml:space="preserve">3175088M1</t>
  </si>
  <si>
    <t xml:space="preserve">ROLF=44497 INA</t>
  </si>
  <si>
    <t xml:space="preserve">3175089M1</t>
  </si>
  <si>
    <t xml:space="preserve">3175090M1</t>
  </si>
  <si>
    <t xml:space="preserve">ROLAMENTO NJ309E</t>
  </si>
  <si>
    <t xml:space="preserve">3175091M1</t>
  </si>
  <si>
    <t xml:space="preserve">RETENTOR 02088 SABO</t>
  </si>
  <si>
    <t xml:space="preserve">3175092M1</t>
  </si>
  <si>
    <t xml:space="preserve">PINO ELASTICO 14X20</t>
  </si>
  <si>
    <t xml:space="preserve">3175093M1</t>
  </si>
  <si>
    <t xml:space="preserve">PINO ELASTICO 13X19</t>
  </si>
  <si>
    <t xml:space="preserve">3175094M1</t>
  </si>
  <si>
    <t xml:space="preserve">PINO ELASTICO 8X18</t>
  </si>
  <si>
    <t xml:space="preserve">3175095M1</t>
  </si>
  <si>
    <t xml:space="preserve">3175098M91</t>
  </si>
  <si>
    <t xml:space="preserve">3175099M91</t>
  </si>
  <si>
    <t xml:space="preserve">JGREPARO FREIO USE 3</t>
  </si>
  <si>
    <t xml:space="preserve">3175101M1</t>
  </si>
  <si>
    <t xml:space="preserve">3175102M1</t>
  </si>
  <si>
    <t xml:space="preserve">PLACA APEIXO POLPIC</t>
  </si>
  <si>
    <t xml:space="preserve">3175103M2</t>
  </si>
  <si>
    <t xml:space="preserve">SUPORTE ACO PROTECAO</t>
  </si>
  <si>
    <t xml:space="preserve">3175104M91</t>
  </si>
  <si>
    <t xml:space="preserve">3175105M91</t>
  </si>
  <si>
    <t xml:space="preserve">3175107M1</t>
  </si>
  <si>
    <t xml:space="preserve">PARAFUSO ACO ESTIC PI</t>
  </si>
  <si>
    <t xml:space="preserve">3175109M1</t>
  </si>
  <si>
    <t xml:space="preserve">USE 102328 GATES</t>
  </si>
  <si>
    <t xml:space="preserve">3175110M1</t>
  </si>
  <si>
    <t xml:space="preserve">EIXO FIXO POLIA S PAL</t>
  </si>
  <si>
    <t xml:space="preserve">3175111M1</t>
  </si>
  <si>
    <t xml:space="preserve">3175112M1</t>
  </si>
  <si>
    <t xml:space="preserve">POLIA ESTICADORA PICA</t>
  </si>
  <si>
    <t xml:space="preserve">3175114M1</t>
  </si>
  <si>
    <t xml:space="preserve">PARAFUSO ACO PICAD PA</t>
  </si>
  <si>
    <t xml:space="preserve">3175115M1</t>
  </si>
  <si>
    <t xml:space="preserve">POLIA PICADOR PALHA</t>
  </si>
  <si>
    <t xml:space="preserve">3175116M1</t>
  </si>
  <si>
    <t xml:space="preserve">TABUA DO MOLINETE PIC</t>
  </si>
  <si>
    <t xml:space="preserve">3175120M1</t>
  </si>
  <si>
    <t xml:space="preserve">POLIA DO ROTOR PICADO</t>
  </si>
  <si>
    <t xml:space="preserve">3175121M1</t>
  </si>
  <si>
    <t xml:space="preserve">RETENTOR = 02151</t>
  </si>
  <si>
    <t xml:space="preserve">3175122M1</t>
  </si>
  <si>
    <t xml:space="preserve">MANCAL SEM ROL NFM</t>
  </si>
  <si>
    <t xml:space="preserve">3175125M1</t>
  </si>
  <si>
    <t xml:space="preserve">BUCHA DA FACA PICADOR</t>
  </si>
  <si>
    <t xml:space="preserve">3175125PA</t>
  </si>
  <si>
    <t xml:space="preserve">BUCHA DA FACA DO PICA</t>
  </si>
  <si>
    <t xml:space="preserve">3175128M91</t>
  </si>
  <si>
    <t xml:space="preserve">DEFLETOR PALHA PICAD</t>
  </si>
  <si>
    <t xml:space="preserve">3175138M1</t>
  </si>
  <si>
    <t xml:space="preserve">3175139M1</t>
  </si>
  <si>
    <t xml:space="preserve">3175140M1</t>
  </si>
  <si>
    <t xml:space="preserve">HASTE CAIXA PICADOR P</t>
  </si>
  <si>
    <t xml:space="preserve">3175141M1</t>
  </si>
  <si>
    <t xml:space="preserve">SUPORTE PICADOR PALHA</t>
  </si>
  <si>
    <t xml:space="preserve">3175145M1</t>
  </si>
  <si>
    <t xml:space="preserve">SUPORTE CAIXA PICADOR</t>
  </si>
  <si>
    <t xml:space="preserve">3175146M1</t>
  </si>
  <si>
    <t xml:space="preserve">SUPORTE CAIXA ROTOR L</t>
  </si>
  <si>
    <t xml:space="preserve">3175153M1</t>
  </si>
  <si>
    <t xml:space="preserve">ROLDANA PLASTICO</t>
  </si>
  <si>
    <t xml:space="preserve">3175153PA</t>
  </si>
  <si>
    <t xml:space="preserve">ROLDANA</t>
  </si>
  <si>
    <t xml:space="preserve">3175154M91</t>
  </si>
  <si>
    <t xml:space="preserve">USE 3175154M92</t>
  </si>
  <si>
    <t xml:space="preserve">3175154M92</t>
  </si>
  <si>
    <t xml:space="preserve">SUPORTE DISTANCIADOR</t>
  </si>
  <si>
    <t xml:space="preserve">3175158M1</t>
  </si>
  <si>
    <t xml:space="preserve">BARRA MADEIRA DEDOS M</t>
  </si>
  <si>
    <t xml:space="preserve">3175159M1</t>
  </si>
  <si>
    <t xml:space="preserve">3175160M1</t>
  </si>
  <si>
    <t xml:space="preserve">USE 102464 GATES</t>
  </si>
  <si>
    <t xml:space="preserve">3175168M91</t>
  </si>
  <si>
    <t xml:space="preserve">3175170M91</t>
  </si>
  <si>
    <t xml:space="preserve">CAIXA PICADOR PALHA</t>
  </si>
  <si>
    <t xml:space="preserve">3175172M91</t>
  </si>
  <si>
    <t xml:space="preserve">3175181M94</t>
  </si>
  <si>
    <t xml:space="preserve">BRACO SUSPENSAO CHASS</t>
  </si>
  <si>
    <t xml:space="preserve">3175185M91</t>
  </si>
  <si>
    <t xml:space="preserve">CONJ ARMACAO</t>
  </si>
  <si>
    <t xml:space="preserve">3175190M91</t>
  </si>
  <si>
    <t xml:space="preserve">KIT MANCAL MADEIRAS</t>
  </si>
  <si>
    <t xml:space="preserve">3175190PAL</t>
  </si>
  <si>
    <t xml:space="preserve">3175192M1</t>
  </si>
  <si>
    <t xml:space="preserve">SUPORTE GUIA CAIXA PI</t>
  </si>
  <si>
    <t xml:space="preserve">3175201M1</t>
  </si>
  <si>
    <t xml:space="preserve">3175203M1</t>
  </si>
  <si>
    <t xml:space="preserve">3175205M1</t>
  </si>
  <si>
    <t xml:space="preserve">FLANGE INTERM BBA DIR</t>
  </si>
  <si>
    <t xml:space="preserve">3175212M91</t>
  </si>
  <si>
    <t xml:space="preserve">3175212PAL</t>
  </si>
  <si>
    <t xml:space="preserve">3175214M1</t>
  </si>
  <si>
    <t xml:space="preserve">3175218M91</t>
  </si>
  <si>
    <t xml:space="preserve">JG REP VALV BBA DIREC</t>
  </si>
  <si>
    <t xml:space="preserve">3175219M2</t>
  </si>
  <si>
    <t xml:space="preserve">RETENTOR BORRACHA CX</t>
  </si>
  <si>
    <t xml:space="preserve">3175220M1</t>
  </si>
  <si>
    <t xml:space="preserve">ANEL TRAVA USE 360362</t>
  </si>
  <si>
    <t xml:space="preserve">3175223M1</t>
  </si>
  <si>
    <t xml:space="preserve">PARAFUSO CX DIRECAO</t>
  </si>
  <si>
    <t xml:space="preserve">3175226M91</t>
  </si>
  <si>
    <t xml:space="preserve">JOGO DE ANEL</t>
  </si>
  <si>
    <t xml:space="preserve">3175228M1</t>
  </si>
  <si>
    <t xml:space="preserve">3175229M1</t>
  </si>
  <si>
    <t xml:space="preserve">3175230M1</t>
  </si>
  <si>
    <t xml:space="preserve">3175231M1</t>
  </si>
  <si>
    <t xml:space="preserve">3175234M1</t>
  </si>
  <si>
    <t xml:space="preserve">AGULHA ROLETE CX DIRE</t>
  </si>
  <si>
    <t xml:space="preserve">3175237M91</t>
  </si>
  <si>
    <t xml:space="preserve">USE 3603637 M91</t>
  </si>
  <si>
    <t xml:space="preserve">3175238M91</t>
  </si>
  <si>
    <t xml:space="preserve">CJ VALVULA NFM</t>
  </si>
  <si>
    <t xml:space="preserve">3175248M1</t>
  </si>
  <si>
    <t xml:space="preserve">BUCHA VEDADORA BORRAC</t>
  </si>
  <si>
    <t xml:space="preserve">3175252M1</t>
  </si>
  <si>
    <t xml:space="preserve">3175265M91</t>
  </si>
  <si>
    <t xml:space="preserve">TABUA  MOLIN 120MM</t>
  </si>
  <si>
    <t xml:space="preserve">3175265PAL</t>
  </si>
  <si>
    <t xml:space="preserve">TABCOMPL MOLIN 120M</t>
  </si>
  <si>
    <t xml:space="preserve">3175266M91</t>
  </si>
  <si>
    <t xml:space="preserve">TABUA C/DEDOS MOLINE</t>
  </si>
  <si>
    <t xml:space="preserve">3175266PAL</t>
  </si>
  <si>
    <t xml:space="preserve">TABUA</t>
  </si>
  <si>
    <t xml:space="preserve">3175267M91</t>
  </si>
  <si>
    <t xml:space="preserve">3175271M1</t>
  </si>
  <si>
    <t xml:space="preserve">FLANGE BBA DIRECAO ZF</t>
  </si>
  <si>
    <t xml:space="preserve">3175277M1</t>
  </si>
  <si>
    <t xml:space="preserve">3175280M1</t>
  </si>
  <si>
    <t xml:space="preserve">PINO BBA DIRECAO ZF</t>
  </si>
  <si>
    <t xml:space="preserve">3175283M1</t>
  </si>
  <si>
    <t xml:space="preserve">ANEL TRAVA ACO BBA DI</t>
  </si>
  <si>
    <t xml:space="preserve">3175284M1</t>
  </si>
  <si>
    <t xml:space="preserve">3175285M1</t>
  </si>
  <si>
    <t xml:space="preserve">BUCHA C/ DENTES BBA D</t>
  </si>
  <si>
    <t xml:space="preserve">3175287M1</t>
  </si>
  <si>
    <t xml:space="preserve">CHAVETA DE ACO</t>
  </si>
  <si>
    <t xml:space="preserve">3175294M1</t>
  </si>
  <si>
    <t xml:space="preserve">3175297M1</t>
  </si>
  <si>
    <t xml:space="preserve">3175298M91</t>
  </si>
  <si>
    <t xml:space="preserve">ROTOR BBA DIRECAO ZF</t>
  </si>
  <si>
    <t xml:space="preserve">3175299M1</t>
  </si>
  <si>
    <t xml:space="preserve">3175302M1</t>
  </si>
  <si>
    <t xml:space="preserve">TAMPA BBA DIRECAO ZF</t>
  </si>
  <si>
    <t xml:space="preserve">3175306M1</t>
  </si>
  <si>
    <t xml:space="preserve">ROLNJ307ECP NFM</t>
  </si>
  <si>
    <t xml:space="preserve">3175311M1</t>
  </si>
  <si>
    <t xml:space="preserve">VEDADOR BORRACHA</t>
  </si>
  <si>
    <t xml:space="preserve">3175315M1</t>
  </si>
  <si>
    <t xml:space="preserve">3175319M91</t>
  </si>
  <si>
    <t xml:space="preserve">3175326M1</t>
  </si>
  <si>
    <t xml:space="preserve">PASTILHA ACO COMANDO</t>
  </si>
  <si>
    <t xml:space="preserve">3175327PAL</t>
  </si>
  <si>
    <t xml:space="preserve">CORPO VALVULA</t>
  </si>
  <si>
    <t xml:space="preserve">3175328M1</t>
  </si>
  <si>
    <t xml:space="preserve">BUJAO ACO COMANDO HID</t>
  </si>
  <si>
    <t xml:space="preserve">3175330M1</t>
  </si>
  <si>
    <t xml:space="preserve">3175335M1</t>
  </si>
  <si>
    <t xml:space="preserve">BUJAO ROSCADO DE ACO</t>
  </si>
  <si>
    <t xml:space="preserve">3175336M1</t>
  </si>
  <si>
    <t xml:space="preserve">3175345M91</t>
  </si>
  <si>
    <t xml:space="preserve">3175349M92</t>
  </si>
  <si>
    <t xml:space="preserve">REPARO NFM</t>
  </si>
  <si>
    <t xml:space="preserve">3175351M91</t>
  </si>
  <si>
    <t xml:space="preserve">3175359M91</t>
  </si>
  <si>
    <t xml:space="preserve">USE 0510415313</t>
  </si>
  <si>
    <t xml:space="preserve">3175363M91</t>
  </si>
  <si>
    <t xml:space="preserve">3175364M1</t>
  </si>
  <si>
    <t xml:space="preserve">TUBO LIGACAO S/HASTE</t>
  </si>
  <si>
    <t xml:space="preserve">3175365M1</t>
  </si>
  <si>
    <t xml:space="preserve">3175366M1</t>
  </si>
  <si>
    <t xml:space="preserve">3175367M1</t>
  </si>
  <si>
    <t xml:space="preserve">TUBO LIGACAO C/HASTE</t>
  </si>
  <si>
    <t xml:space="preserve">3175377M91</t>
  </si>
  <si>
    <t xml:space="preserve">USE 9510080404</t>
  </si>
  <si>
    <t xml:space="preserve">3175377PAL</t>
  </si>
  <si>
    <t xml:space="preserve">BOMBA HIDRAULICA PRIN</t>
  </si>
  <si>
    <t xml:space="preserve">3175385M1</t>
  </si>
  <si>
    <t xml:space="preserve">FILTRO H710=S01175</t>
  </si>
  <si>
    <t xml:space="preserve">3175390M1</t>
  </si>
  <si>
    <t xml:space="preserve">3175394M1</t>
  </si>
  <si>
    <t xml:space="preserve">3175396M1</t>
  </si>
  <si>
    <t xml:space="preserve">ANEL -ZF 0630531043</t>
  </si>
  <si>
    <t xml:space="preserve">3175398M1</t>
  </si>
  <si>
    <t xml:space="preserve">3175399M1</t>
  </si>
  <si>
    <t xml:space="preserve">3175404M1</t>
  </si>
  <si>
    <t xml:space="preserve">3175409M1</t>
  </si>
  <si>
    <t xml:space="preserve">TAMPA DA VALVULA CIL</t>
  </si>
  <si>
    <t xml:space="preserve">3175412M91</t>
  </si>
  <si>
    <t xml:space="preserve">3175412PAL</t>
  </si>
  <si>
    <t xml:space="preserve">3175413M1</t>
  </si>
  <si>
    <t xml:space="preserve">3175414M1</t>
  </si>
  <si>
    <t xml:space="preserve">3175417M</t>
  </si>
  <si>
    <t xml:space="preserve">BUJAO MAGNETICO TRANS</t>
  </si>
  <si>
    <t xml:space="preserve">3175417M1</t>
  </si>
  <si>
    <t xml:space="preserve">3175421M1</t>
  </si>
  <si>
    <t xml:space="preserve">3175422M1</t>
  </si>
  <si>
    <t xml:space="preserve">EIXO ESTRIADO ACO TRA</t>
  </si>
  <si>
    <t xml:space="preserve">3175423M1</t>
  </si>
  <si>
    <t xml:space="preserve">ROLF-458641</t>
  </si>
  <si>
    <t xml:space="preserve">3175424M1</t>
  </si>
  <si>
    <t xml:space="preserve">RETENTOR 01266 BAG SA</t>
  </si>
  <si>
    <t xml:space="preserve">3175434M1</t>
  </si>
  <si>
    <t xml:space="preserve">3175435M1</t>
  </si>
  <si>
    <t xml:space="preserve">3175440M1</t>
  </si>
  <si>
    <t xml:space="preserve">3175441M1</t>
  </si>
  <si>
    <t xml:space="preserve">3175443M1</t>
  </si>
  <si>
    <t xml:space="preserve">ANEL ACO CAIXA DE CAM</t>
  </si>
  <si>
    <t xml:space="preserve">3175444M1</t>
  </si>
  <si>
    <t xml:space="preserve">3175452M1</t>
  </si>
  <si>
    <t xml:space="preserve">3175453M1</t>
  </si>
  <si>
    <t xml:space="preserve">HASTE CIL</t>
  </si>
  <si>
    <t xml:space="preserve">3175455M91</t>
  </si>
  <si>
    <t xml:space="preserve">JG REPARO CIL</t>
  </si>
  <si>
    <t xml:space="preserve">3175458M91</t>
  </si>
  <si>
    <t xml:space="preserve">3175458PAL</t>
  </si>
  <si>
    <t xml:space="preserve">3175462M1</t>
  </si>
  <si>
    <t xml:space="preserve">DIODO NEGAT ALTERNADO</t>
  </si>
  <si>
    <t xml:space="preserve">3175463M92</t>
  </si>
  <si>
    <t xml:space="preserve">PLACA C/DIODO</t>
  </si>
  <si>
    <t xml:space="preserve">3175464M1</t>
  </si>
  <si>
    <t xml:space="preserve">DIODO POSIT ALTERNADO</t>
  </si>
  <si>
    <t xml:space="preserve">3175465M1</t>
  </si>
  <si>
    <t xml:space="preserve">DIODO EXCITADOR ALTER</t>
  </si>
  <si>
    <t xml:space="preserve">3175466M1</t>
  </si>
  <si>
    <t xml:space="preserve">ESTATOR DO ALTERNADOR</t>
  </si>
  <si>
    <t xml:space="preserve">3175467M1</t>
  </si>
  <si>
    <t xml:space="preserve">ROTOR DO ALTERNADOR</t>
  </si>
  <si>
    <t xml:space="preserve">3175469M91</t>
  </si>
  <si>
    <t xml:space="preserve">3175470M1</t>
  </si>
  <si>
    <t xml:space="preserve">3175474M1</t>
  </si>
  <si>
    <t xml:space="preserve">CONDENSADOR DO ALTERN</t>
  </si>
  <si>
    <t xml:space="preserve">3175475M1</t>
  </si>
  <si>
    <t xml:space="preserve">PORTA ESCOVA ALTERNAD</t>
  </si>
  <si>
    <t xml:space="preserve">3175476M91</t>
  </si>
  <si>
    <t xml:space="preserve">3175478M1</t>
  </si>
  <si>
    <t xml:space="preserve">3175479M1</t>
  </si>
  <si>
    <t xml:space="preserve">VENTILADOR DO ALTERNA</t>
  </si>
  <si>
    <t xml:space="preserve">3175480M1</t>
  </si>
  <si>
    <t xml:space="preserve">3175482M91</t>
  </si>
  <si>
    <t xml:space="preserve">JG REPARO ALT</t>
  </si>
  <si>
    <t xml:space="preserve">3175484M91</t>
  </si>
  <si>
    <t xml:space="preserve">REPARO CAPA MOTOR NFM</t>
  </si>
  <si>
    <t xml:space="preserve">3175486M1</t>
  </si>
  <si>
    <t xml:space="preserve">3175504M1</t>
  </si>
  <si>
    <t xml:space="preserve">VEDANTE LOCTITE 277</t>
  </si>
  <si>
    <t xml:space="preserve">3175505M1</t>
  </si>
  <si>
    <t xml:space="preserve">VEDANTE LOCTITE</t>
  </si>
  <si>
    <t xml:space="preserve">3175506M91</t>
  </si>
  <si>
    <t xml:space="preserve">JG JUNTA</t>
  </si>
  <si>
    <t xml:space="preserve">3175508M1</t>
  </si>
  <si>
    <t xml:space="preserve">ANEL DETENTE DE ACO</t>
  </si>
  <si>
    <t xml:space="preserve">3175509M1</t>
  </si>
  <si>
    <t xml:space="preserve">PARAFUSO PROLONGHAST</t>
  </si>
  <si>
    <t xml:space="preserve">3175510M1</t>
  </si>
  <si>
    <t xml:space="preserve">3175517M1</t>
  </si>
  <si>
    <t xml:space="preserve">3175526M1</t>
  </si>
  <si>
    <t xml:space="preserve">ASA 2050 - CORRENTE</t>
  </si>
  <si>
    <t xml:space="preserve">3175526PA</t>
  </si>
  <si>
    <t xml:space="preserve">CORRENTE ASA 2050 PAS</t>
  </si>
  <si>
    <t xml:space="preserve">3175528M1</t>
  </si>
  <si>
    <t xml:space="preserve">3175528PA</t>
  </si>
  <si>
    <t xml:space="preserve">CORRENTE ASA 60 PASSO</t>
  </si>
  <si>
    <t xml:space="preserve">3175529M1</t>
  </si>
  <si>
    <t xml:space="preserve">ASA 50 - CORRENTE</t>
  </si>
  <si>
    <t xml:space="preserve">3175529PA</t>
  </si>
  <si>
    <t xml:space="preserve">CORRENTE ASA 50 PASSO</t>
  </si>
  <si>
    <t xml:space="preserve">3175530M1</t>
  </si>
  <si>
    <t xml:space="preserve">USE ASA 40 CORRENTE</t>
  </si>
  <si>
    <t xml:space="preserve">3175530PA</t>
  </si>
  <si>
    <t xml:space="preserve">CORRENTE ASA 40 PASSO</t>
  </si>
  <si>
    <t xml:space="preserve">3175532M1</t>
  </si>
  <si>
    <t xml:space="preserve">3175535M1</t>
  </si>
  <si>
    <t xml:space="preserve">CARCACA CICLONIZAD PL</t>
  </si>
  <si>
    <t xml:space="preserve">3175536M1</t>
  </si>
  <si>
    <t xml:space="preserve">3175538M1</t>
  </si>
  <si>
    <t xml:space="preserve">HELICE DO ALTERNADOR</t>
  </si>
  <si>
    <t xml:space="preserve">3175540M1</t>
  </si>
  <si>
    <t xml:space="preserve">INDUZIDO</t>
  </si>
  <si>
    <t xml:space="preserve">3175541M91</t>
  </si>
  <si>
    <t xml:space="preserve">3175543M1</t>
  </si>
  <si>
    <t xml:space="preserve">3175544M1</t>
  </si>
  <si>
    <t xml:space="preserve">3175550M1</t>
  </si>
  <si>
    <t xml:space="preserve">ANEL DETENTE ACO</t>
  </si>
  <si>
    <t xml:space="preserve">3175553M91</t>
  </si>
  <si>
    <t xml:space="preserve">3175554M91</t>
  </si>
  <si>
    <t xml:space="preserve">TAMPA DO FILTRO AR CO</t>
  </si>
  <si>
    <t xml:space="preserve">3175562M92</t>
  </si>
  <si>
    <t xml:space="preserve">JOGO RESERVATORIO EXP</t>
  </si>
  <si>
    <t xml:space="preserve">3175564M92</t>
  </si>
  <si>
    <t xml:space="preserve">JG DECALCOMANIAS</t>
  </si>
  <si>
    <t xml:space="preserve">31755680PAL</t>
  </si>
  <si>
    <t xml:space="preserve">JGDECALQUE MF-265</t>
  </si>
  <si>
    <t xml:space="preserve">3175568M92</t>
  </si>
  <si>
    <t xml:space="preserve">JOGO DECALQUE MF265</t>
  </si>
  <si>
    <t xml:space="preserve">3175568PAL</t>
  </si>
  <si>
    <t xml:space="preserve">JG DECALQUE MF265</t>
  </si>
  <si>
    <t xml:space="preserve">3175572M92</t>
  </si>
  <si>
    <t xml:space="preserve">KIT DECALCOMANIA MF27</t>
  </si>
  <si>
    <t xml:space="preserve">3175572PAL</t>
  </si>
  <si>
    <t xml:space="preserve">DECALQUE MF275</t>
  </si>
  <si>
    <t xml:space="preserve">3175578M1</t>
  </si>
  <si>
    <t xml:space="preserve">3175579M1</t>
  </si>
  <si>
    <t xml:space="preserve">PINO ACO SUPORTE PAST</t>
  </si>
  <si>
    <t xml:space="preserve">3175581M91</t>
  </si>
  <si>
    <t xml:space="preserve">JG REPARO EMBR DUPLA</t>
  </si>
  <si>
    <t xml:space="preserve">3175581PAL</t>
  </si>
  <si>
    <t xml:space="preserve">REPARO EMB 8 VEL</t>
  </si>
  <si>
    <t xml:space="preserve">3175582M91</t>
  </si>
  <si>
    <t xml:space="preserve">TAMPA FILTRO DE AR</t>
  </si>
  <si>
    <t xml:space="preserve">3175583M91</t>
  </si>
  <si>
    <t xml:space="preserve">3175584M92</t>
  </si>
  <si>
    <t xml:space="preserve">3175587M92</t>
  </si>
  <si>
    <t xml:space="preserve">JOGO DECALQUE</t>
  </si>
  <si>
    <t xml:space="preserve">3175587PAL</t>
  </si>
  <si>
    <t xml:space="preserve">DECALQUE 295</t>
  </si>
  <si>
    <t xml:space="preserve">3175588M92</t>
  </si>
  <si>
    <t xml:space="preserve">3175588PAL</t>
  </si>
  <si>
    <t xml:space="preserve">DECALQUE 296</t>
  </si>
  <si>
    <t xml:space="preserve">3175595M1</t>
  </si>
  <si>
    <t xml:space="preserve">SUPT-ACOPLAMENTO-LD</t>
  </si>
  <si>
    <t xml:space="preserve">3175597M91</t>
  </si>
  <si>
    <t xml:space="preserve">SUPT-UNIAO-LE-ACO</t>
  </si>
  <si>
    <t xml:space="preserve">3175598M91</t>
  </si>
  <si>
    <t xml:space="preserve">SUPT-UNIAO-LD-ACO</t>
  </si>
  <si>
    <t xml:space="preserve">3175601M91</t>
  </si>
  <si>
    <t xml:space="preserve">APOIO ASSENTO</t>
  </si>
  <si>
    <t xml:space="preserve">3175602M1</t>
  </si>
  <si>
    <t xml:space="preserve">CUBO DA POLIA MOTRIZ</t>
  </si>
  <si>
    <t xml:space="preserve">3175603M1</t>
  </si>
  <si>
    <t xml:space="preserve">POLIA  MOTRIZ</t>
  </si>
  <si>
    <t xml:space="preserve">3175604M1</t>
  </si>
  <si>
    <t xml:space="preserve">POLIA TENS ESPALHADOR</t>
  </si>
  <si>
    <t xml:space="preserve">3175613M1</t>
  </si>
  <si>
    <t xml:space="preserve">POLIA EIXO ESPALHADOR</t>
  </si>
  <si>
    <t xml:space="preserve">3175634M91</t>
  </si>
  <si>
    <t xml:space="preserve">JGREPCILINDRO</t>
  </si>
  <si>
    <t xml:space="preserve">3175635M91</t>
  </si>
  <si>
    <t xml:space="preserve">JG REPARO CILINDRO</t>
  </si>
  <si>
    <t xml:space="preserve">3175636M91</t>
  </si>
  <si>
    <t xml:space="preserve">3175777M1</t>
  </si>
  <si>
    <t xml:space="preserve">BUCHA ACO CAMISA CILI</t>
  </si>
  <si>
    <t xml:space="preserve">3175802M1</t>
  </si>
  <si>
    <t xml:space="preserve">CARRETEL VALVULA ACO</t>
  </si>
  <si>
    <t xml:space="preserve">3175805M1</t>
  </si>
  <si>
    <t xml:space="preserve">3175809M1</t>
  </si>
  <si>
    <t xml:space="preserve">ASSENTO DE ACO DA ESF</t>
  </si>
  <si>
    <t xml:space="preserve">3175814M1</t>
  </si>
  <si>
    <t xml:space="preserve">3175815M1</t>
  </si>
  <si>
    <t xml:space="preserve">3175817M1</t>
  </si>
  <si>
    <t xml:space="preserve">3175831M1</t>
  </si>
  <si>
    <t xml:space="preserve">BUCHA ACO HASTE CIL</t>
  </si>
  <si>
    <t xml:space="preserve">3175839M1</t>
  </si>
  <si>
    <t xml:space="preserve">3175843M1</t>
  </si>
  <si>
    <t xml:space="preserve">3175844M1</t>
  </si>
  <si>
    <t xml:space="preserve">PARAFUSO ACO FRENO PI</t>
  </si>
  <si>
    <t xml:space="preserve">3175849M91</t>
  </si>
  <si>
    <t xml:space="preserve">CAMISA CILINDRO HIDR</t>
  </si>
  <si>
    <t xml:space="preserve">3175852M91</t>
  </si>
  <si>
    <t xml:space="preserve">3175864M1</t>
  </si>
  <si>
    <t xml:space="preserve">PAINEL PROTETOR CAIXA</t>
  </si>
  <si>
    <t xml:space="preserve">3175907M91</t>
  </si>
  <si>
    <t xml:space="preserve">TRILHO</t>
  </si>
  <si>
    <t xml:space="preserve">3175908M91</t>
  </si>
  <si>
    <t xml:space="preserve">3175909M1</t>
  </si>
  <si>
    <t xml:space="preserve">BORRACHA AMORTECEDORA</t>
  </si>
  <si>
    <t xml:space="preserve">3175913M94</t>
  </si>
  <si>
    <t xml:space="preserve">JG DECALQUE 290</t>
  </si>
  <si>
    <t xml:space="preserve">3175913PAL</t>
  </si>
  <si>
    <t xml:space="preserve">DECALQUE MF290</t>
  </si>
  <si>
    <t xml:space="preserve">3175920M91</t>
  </si>
  <si>
    <t xml:space="preserve">JOGO ROLAMENTO</t>
  </si>
  <si>
    <t xml:space="preserve">3175921M91</t>
  </si>
  <si>
    <t xml:space="preserve">RESERVATORIO</t>
  </si>
  <si>
    <t xml:space="preserve">3175923M92</t>
  </si>
  <si>
    <t xml:space="preserve">3175925M91</t>
  </si>
  <si>
    <t xml:space="preserve">3175926M1</t>
  </si>
  <si>
    <t xml:space="preserve">3175932M1</t>
  </si>
  <si>
    <t xml:space="preserve">TAMPA SUPERIOR DIR H</t>
  </si>
  <si>
    <t xml:space="preserve">3175934M91</t>
  </si>
  <si>
    <t xml:space="preserve">JUNTA UNIVERSAL CC101</t>
  </si>
  <si>
    <t xml:space="preserve">3175942M1</t>
  </si>
  <si>
    <t xml:space="preserve">TAMPA CILINDRO DIR N</t>
  </si>
  <si>
    <t xml:space="preserve">3175948M91</t>
  </si>
  <si>
    <t xml:space="preserve">JG REPARO CIL DIRE</t>
  </si>
  <si>
    <t xml:space="preserve">3175951M91</t>
  </si>
  <si>
    <t xml:space="preserve">JG ADAPTACAO FREIO UM</t>
  </si>
  <si>
    <t xml:space="preserve">3175954M91</t>
  </si>
  <si>
    <t xml:space="preserve">3175955M91</t>
  </si>
  <si>
    <t xml:space="preserve">TERMINAL CILINDRO D</t>
  </si>
  <si>
    <t xml:space="preserve">3175956M1</t>
  </si>
  <si>
    <t xml:space="preserve">CAPA TERMINAL DIRECAO</t>
  </si>
  <si>
    <t xml:space="preserve">3175958M91</t>
  </si>
  <si>
    <t xml:space="preserve">JG REPARO EMBR DUPL</t>
  </si>
  <si>
    <t xml:space="preserve">3175958PAL</t>
  </si>
  <si>
    <t xml:space="preserve">3175963M91</t>
  </si>
  <si>
    <t xml:space="preserve">3176018M1</t>
  </si>
  <si>
    <t xml:space="preserve">HASTE PILOTO VALVULA</t>
  </si>
  <si>
    <t xml:space="preserve">3176019M91</t>
  </si>
  <si>
    <t xml:space="preserve">BUJAO ACO C/ANEL</t>
  </si>
  <si>
    <t xml:space="preserve">3176020M91</t>
  </si>
  <si>
    <t xml:space="preserve">(NFM) TIRANTE</t>
  </si>
  <si>
    <t xml:space="preserve">3176060M91</t>
  </si>
  <si>
    <t xml:space="preserve">JG REPARO MOTOR PARTI</t>
  </si>
  <si>
    <t xml:space="preserve">3176064M1</t>
  </si>
  <si>
    <t xml:space="preserve">EIXIO ACION ALAVANCA</t>
  </si>
  <si>
    <t xml:space="preserve">3176065M91</t>
  </si>
  <si>
    <t xml:space="preserve">JG DISCOS PRESSAO EM</t>
  </si>
  <si>
    <t xml:space="preserve">3176068M1</t>
  </si>
  <si>
    <t xml:space="preserve">DIODO DE EXCITACAO</t>
  </si>
  <si>
    <t xml:space="preserve">3176069M1</t>
  </si>
  <si>
    <t xml:space="preserve">ROTOR ALTENADOR</t>
  </si>
  <si>
    <t xml:space="preserve">3176070M1</t>
  </si>
  <si>
    <t xml:space="preserve">ESTATOR ALTERNADOR</t>
  </si>
  <si>
    <t xml:space="preserve">3176073M93</t>
  </si>
  <si>
    <t xml:space="preserve">3176074M91</t>
  </si>
  <si>
    <t xml:space="preserve">JG COROA PINHAO 12X31</t>
  </si>
  <si>
    <t xml:space="preserve">3176084M1</t>
  </si>
  <si>
    <t xml:space="preserve">RETENTOR 43592 WYLERS</t>
  </si>
  <si>
    <t xml:space="preserve">3176128M1</t>
  </si>
  <si>
    <t xml:space="preserve">GRAMPO ACO FIXACAO TO</t>
  </si>
  <si>
    <t xml:space="preserve">3176129M91</t>
  </si>
  <si>
    <t xml:space="preserve">JG DECALCOMANIA MF86</t>
  </si>
  <si>
    <t xml:space="preserve">3176130M92</t>
  </si>
  <si>
    <t xml:space="preserve">KIT DECALCOMANIA MF29</t>
  </si>
  <si>
    <t xml:space="preserve">3176132M91</t>
  </si>
  <si>
    <t xml:space="preserve">ALMOFADA ASSENTO BANC</t>
  </si>
  <si>
    <t xml:space="preserve">3176133M91</t>
  </si>
  <si>
    <t xml:space="preserve">ALMOFADA ENCOSTO BANC</t>
  </si>
  <si>
    <t xml:space="preserve">3176142M1</t>
  </si>
  <si>
    <t xml:space="preserve">MOLA PRATO APOIO</t>
  </si>
  <si>
    <t xml:space="preserve">3176146M91</t>
  </si>
  <si>
    <t xml:space="preserve">3176149M91</t>
  </si>
  <si>
    <t xml:space="preserve">3176151M1</t>
  </si>
  <si>
    <t xml:space="preserve">3176153M92</t>
  </si>
  <si>
    <t xml:space="preserve">JG DECALMF290/4W A</t>
  </si>
  <si>
    <t xml:space="preserve">3176154M91</t>
  </si>
  <si>
    <t xml:space="preserve">JGREPARO BORRCILG</t>
  </si>
  <si>
    <t xml:space="preserve">3176154PAL</t>
  </si>
  <si>
    <t xml:space="preserve">3176155M91</t>
  </si>
  <si>
    <t xml:space="preserve">3176160M91</t>
  </si>
  <si>
    <t xml:space="preserve">3176161M91</t>
  </si>
  <si>
    <t xml:space="preserve">3176163M91</t>
  </si>
  <si>
    <t xml:space="preserve">JG REPARO VALVULA</t>
  </si>
  <si>
    <t xml:space="preserve">3176163PAL</t>
  </si>
  <si>
    <t xml:space="preserve">3176167M91</t>
  </si>
  <si>
    <t xml:space="preserve">VALVULA ACO LIMITADOR</t>
  </si>
  <si>
    <t xml:space="preserve">3176169M1</t>
  </si>
  <si>
    <t xml:space="preserve">DISCO FRICCAO</t>
  </si>
  <si>
    <t xml:space="preserve">3176176M1</t>
  </si>
  <si>
    <t xml:space="preserve">ALAVANCA REGULAGEM DO</t>
  </si>
  <si>
    <t xml:space="preserve">3176192M91</t>
  </si>
  <si>
    <t xml:space="preserve">ROL - LM 603049/60301</t>
  </si>
  <si>
    <t xml:space="preserve">3176192PAL</t>
  </si>
  <si>
    <t xml:space="preserve">ROLAMENTO 603049/011</t>
  </si>
  <si>
    <t xml:space="preserve">3176199M91</t>
  </si>
  <si>
    <t xml:space="preserve">ROL - K 09067/09195</t>
  </si>
  <si>
    <t xml:space="preserve">3176202M1</t>
  </si>
  <si>
    <t xml:space="preserve">ANEL DE VEDACAO ZF 07</t>
  </si>
  <si>
    <t xml:space="preserve">3176203M1</t>
  </si>
  <si>
    <t xml:space="preserve">RETENTOR ZF 063431208</t>
  </si>
  <si>
    <t xml:space="preserve">3176203PA</t>
  </si>
  <si>
    <t xml:space="preserve">3176204M1</t>
  </si>
  <si>
    <t xml:space="preserve">BUCHA ZF 4472351324</t>
  </si>
  <si>
    <t xml:space="preserve">3176207M1</t>
  </si>
  <si>
    <t xml:space="preserve">ENGRENAGEM ACO EIXO E</t>
  </si>
  <si>
    <t xml:space="preserve">3176210M1</t>
  </si>
  <si>
    <t xml:space="preserve">PORCA ZF0637002021</t>
  </si>
  <si>
    <t xml:space="preserve">3176215M1</t>
  </si>
  <si>
    <t xml:space="preserve">ARRUELA ZF 0730100135</t>
  </si>
  <si>
    <t xml:space="preserve">3176216M1</t>
  </si>
  <si>
    <t xml:space="preserve">3176216PA</t>
  </si>
  <si>
    <t xml:space="preserve">3176217M1</t>
  </si>
  <si>
    <t xml:space="preserve">RETENTOR ZF  07343170</t>
  </si>
  <si>
    <t xml:space="preserve">3176218M1</t>
  </si>
  <si>
    <t xml:space="preserve">TAMPA ZF4472351326</t>
  </si>
  <si>
    <t xml:space="preserve">3176219M1</t>
  </si>
  <si>
    <t xml:space="preserve">PARAFUSO ZF 063610160</t>
  </si>
  <si>
    <t xml:space="preserve">3176223M1</t>
  </si>
  <si>
    <t xml:space="preserve">CALCO ACO DE AJUSTE X</t>
  </si>
  <si>
    <t xml:space="preserve">3176226M1</t>
  </si>
  <si>
    <t xml:space="preserve">3176228M1</t>
  </si>
  <si>
    <t xml:space="preserve">3176230M1</t>
  </si>
  <si>
    <t xml:space="preserve">3176232M1</t>
  </si>
  <si>
    <t xml:space="preserve">3176233M1</t>
  </si>
  <si>
    <t xml:space="preserve">3176234M1</t>
  </si>
  <si>
    <t xml:space="preserve">3176240M1</t>
  </si>
  <si>
    <t xml:space="preserve">3176242M1</t>
  </si>
  <si>
    <t xml:space="preserve">3176243M1</t>
  </si>
  <si>
    <t xml:space="preserve">CALCO ACO AJUSTE X 1</t>
  </si>
  <si>
    <t xml:space="preserve">3176245M1</t>
  </si>
  <si>
    <t xml:space="preserve">3176246M1</t>
  </si>
  <si>
    <t xml:space="preserve">3176247M1</t>
  </si>
  <si>
    <t xml:space="preserve">3176252M1</t>
  </si>
  <si>
    <t xml:space="preserve">3176254M1</t>
  </si>
  <si>
    <t xml:space="preserve">CALCO ACO DE AJUSTE &amp;</t>
  </si>
  <si>
    <t xml:space="preserve">3176257M1</t>
  </si>
  <si>
    <t xml:space="preserve">3176258M1</t>
  </si>
  <si>
    <t xml:space="preserve">USE 3176259M1 ZF06363</t>
  </si>
  <si>
    <t xml:space="preserve">3176260M1</t>
  </si>
  <si>
    <t xml:space="preserve">ANEL "0" BORRACHA</t>
  </si>
  <si>
    <t xml:space="preserve">3176261M1</t>
  </si>
  <si>
    <t xml:space="preserve">ARVORE ACIONAM EIXO D</t>
  </si>
  <si>
    <t xml:space="preserve">3176261PA</t>
  </si>
  <si>
    <t xml:space="preserve">3176262M1</t>
  </si>
  <si>
    <t xml:space="preserve">ANEL ZF 4472353040</t>
  </si>
  <si>
    <t xml:space="preserve">3176265M1</t>
  </si>
  <si>
    <t xml:space="preserve">GRAXEIRA ZF 063260400</t>
  </si>
  <si>
    <t xml:space="preserve">3176268M1</t>
  </si>
  <si>
    <t xml:space="preserve">BUCHA -ZF0501309476</t>
  </si>
  <si>
    <t xml:space="preserve">3176268PA</t>
  </si>
  <si>
    <t xml:space="preserve">3176271M1</t>
  </si>
  <si>
    <t xml:space="preserve">CALCO ACO ZF073010510</t>
  </si>
  <si>
    <t xml:space="preserve">3176272M1</t>
  </si>
  <si>
    <t xml:space="preserve">3176274M1</t>
  </si>
  <si>
    <t xml:space="preserve">CALCO ACO ZF 07301051</t>
  </si>
  <si>
    <t xml:space="preserve">3176275M1</t>
  </si>
  <si>
    <t xml:space="preserve">CALCO ACO ZF 07301044</t>
  </si>
  <si>
    <t xml:space="preserve">3176276M1</t>
  </si>
  <si>
    <t xml:space="preserve">3176283M1</t>
  </si>
  <si>
    <t xml:space="preserve">CALCO DE ACO ZF 07301</t>
  </si>
  <si>
    <t xml:space="preserve">3176284M1</t>
  </si>
  <si>
    <t xml:space="preserve">CALCO ACO ZF 07301052</t>
  </si>
  <si>
    <t xml:space="preserve">3176286M1</t>
  </si>
  <si>
    <t xml:space="preserve">CALCO ACO ZF 07301054</t>
  </si>
  <si>
    <t xml:space="preserve">3176287M1</t>
  </si>
  <si>
    <t xml:space="preserve">3176292M1</t>
  </si>
  <si>
    <t xml:space="preserve">TAMPA ACO ESTAMPADO</t>
  </si>
  <si>
    <t xml:space="preserve">3176293M91</t>
  </si>
  <si>
    <t xml:space="preserve">CAIXA DE SATELITE</t>
  </si>
  <si>
    <t xml:space="preserve">3176293PAL</t>
  </si>
  <si>
    <t xml:space="preserve">GAIOLA ZF4131203018</t>
  </si>
  <si>
    <t xml:space="preserve">3176294M1</t>
  </si>
  <si>
    <t xml:space="preserve">DISCO SINTERIZADO DIF</t>
  </si>
  <si>
    <t xml:space="preserve">3176296M1</t>
  </si>
  <si>
    <t xml:space="preserve">DISCO SINTERIZADO X 2</t>
  </si>
  <si>
    <t xml:space="preserve">3176297M1</t>
  </si>
  <si>
    <t xml:space="preserve">DISCO SINTERIZADO</t>
  </si>
  <si>
    <t xml:space="preserve">3176298M1</t>
  </si>
  <si>
    <t xml:space="preserve">DISCO ZF4131303052</t>
  </si>
  <si>
    <t xml:space="preserve">3176300M1</t>
  </si>
  <si>
    <t xml:space="preserve">DISCO SINTERIZADO X 3</t>
  </si>
  <si>
    <t xml:space="preserve">3176302M1</t>
  </si>
  <si>
    <t xml:space="preserve">USE 3588037M1</t>
  </si>
  <si>
    <t xml:space="preserve">3176304M1</t>
  </si>
  <si>
    <t xml:space="preserve">ARRUELA ENCOSTO DIFER</t>
  </si>
  <si>
    <t xml:space="preserve">3176307M1</t>
  </si>
  <si>
    <t xml:space="preserve">PINO ZF 0631328599</t>
  </si>
  <si>
    <t xml:space="preserve">3176307PA</t>
  </si>
  <si>
    <t xml:space="preserve">PINO ZF0631328599</t>
  </si>
  <si>
    <t xml:space="preserve">3176310M1</t>
  </si>
  <si>
    <t xml:space="preserve">TAMPA INFERIOR CHAPA</t>
  </si>
  <si>
    <t xml:space="preserve">3176312M1</t>
  </si>
  <si>
    <t xml:space="preserve">3176313M1</t>
  </si>
  <si>
    <t xml:space="preserve">CALCO ZF4472353083</t>
  </si>
  <si>
    <t xml:space="preserve">3176314M1</t>
  </si>
  <si>
    <t xml:space="preserve">3176315M1</t>
  </si>
  <si>
    <t xml:space="preserve">CALCO ZF 4472353086</t>
  </si>
  <si>
    <t xml:space="preserve">3176319M1</t>
  </si>
  <si>
    <t xml:space="preserve">CALCO  ZF 4472353209</t>
  </si>
  <si>
    <t xml:space="preserve">3176320M1</t>
  </si>
  <si>
    <t xml:space="preserve">CALCO ACO ZF 44723532</t>
  </si>
  <si>
    <t xml:space="preserve">3176321M1</t>
  </si>
  <si>
    <t xml:space="preserve">PINO MANCAL</t>
  </si>
  <si>
    <t xml:space="preserve">3176326M1</t>
  </si>
  <si>
    <t xml:space="preserve">CUBO DA RODA</t>
  </si>
  <si>
    <t xml:space="preserve">3176327M1</t>
  </si>
  <si>
    <t xml:space="preserve">3176327PA</t>
  </si>
  <si>
    <t xml:space="preserve">DEFLETOR RK 7784</t>
  </si>
  <si>
    <t xml:space="preserve">3176328M1</t>
  </si>
  <si>
    <t xml:space="preserve">RETENTOR=80568700 V</t>
  </si>
  <si>
    <t xml:space="preserve">3176328PA</t>
  </si>
  <si>
    <t xml:space="preserve">RET CUBO</t>
  </si>
  <si>
    <t xml:space="preserve">3176329M1</t>
  </si>
  <si>
    <t xml:space="preserve">3176330M1</t>
  </si>
  <si>
    <t xml:space="preserve">ROL37431A/37625</t>
  </si>
  <si>
    <t xml:space="preserve">3176330M91</t>
  </si>
  <si>
    <t xml:space="preserve">3176330PA</t>
  </si>
  <si>
    <t xml:space="preserve">ROLAMENTO 548866A</t>
  </si>
  <si>
    <t xml:space="preserve">3176331M1</t>
  </si>
  <si>
    <t xml:space="preserve">3176332M1</t>
  </si>
  <si>
    <t xml:space="preserve">CHAPA TRAVA ZF 447235</t>
  </si>
  <si>
    <t xml:space="preserve">3176333M1</t>
  </si>
  <si>
    <t xml:space="preserve">PARAFUSO SEXT</t>
  </si>
  <si>
    <t xml:space="preserve">3176334M1</t>
  </si>
  <si>
    <t xml:space="preserve">PORCA TRAVA COROA DEN</t>
  </si>
  <si>
    <t xml:space="preserve">3176335M1</t>
  </si>
  <si>
    <t xml:space="preserve">3176335PA</t>
  </si>
  <si>
    <t xml:space="preserve">3176336M1</t>
  </si>
  <si>
    <t xml:space="preserve">3176336PA</t>
  </si>
  <si>
    <t xml:space="preserve">3176337M1</t>
  </si>
  <si>
    <t xml:space="preserve">3176339M1</t>
  </si>
  <si>
    <t xml:space="preserve">CARCACA DO PLANETARIO</t>
  </si>
  <si>
    <t xml:space="preserve">3176340M1</t>
  </si>
  <si>
    <t xml:space="preserve">ENGRENAGEM ACO PLANET</t>
  </si>
  <si>
    <t xml:space="preserve">3176340PA</t>
  </si>
  <si>
    <t xml:space="preserve">ENGRENAGEM 100228</t>
  </si>
  <si>
    <t xml:space="preserve">3176341M1</t>
  </si>
  <si>
    <t xml:space="preserve">ROLAMENTOS ROLOS CILI</t>
  </si>
  <si>
    <t xml:space="preserve">3176341PA</t>
  </si>
  <si>
    <t xml:space="preserve">ROLAMENTOS F 93666-2</t>
  </si>
  <si>
    <t xml:space="preserve">3176342M1</t>
  </si>
  <si>
    <t xml:space="preserve">ANEL DE ACO ENCOSTO R</t>
  </si>
  <si>
    <t xml:space="preserve">3176343M1</t>
  </si>
  <si>
    <t xml:space="preserve">CALCO ACO ZF 07301041</t>
  </si>
  <si>
    <t xml:space="preserve">3176344M1</t>
  </si>
  <si>
    <t xml:space="preserve">3176345M1</t>
  </si>
  <si>
    <t xml:space="preserve">BUJAO ZF 0636302027</t>
  </si>
  <si>
    <t xml:space="preserve">3176347M1</t>
  </si>
  <si>
    <t xml:space="preserve">3176348M1</t>
  </si>
  <si>
    <t xml:space="preserve">ARRUELA ZF 4472353454</t>
  </si>
  <si>
    <t xml:space="preserve">3176349M1</t>
  </si>
  <si>
    <t xml:space="preserve">PARAFUSO ZF 446835803</t>
  </si>
  <si>
    <t xml:space="preserve">3176350M1</t>
  </si>
  <si>
    <t xml:space="preserve">ARRUELA ZF 0630307004</t>
  </si>
  <si>
    <t xml:space="preserve">3176351M1</t>
  </si>
  <si>
    <t xml:space="preserve">PORCA ZF 0637018030</t>
  </si>
  <si>
    <t xml:space="preserve">3176352M1</t>
  </si>
  <si>
    <t xml:space="preserve">CAMISA DO CILINDRO DI</t>
  </si>
  <si>
    <t xml:space="preserve">3176353M1</t>
  </si>
  <si>
    <t xml:space="preserve">EMBOLO DO CILINDRO DI</t>
  </si>
  <si>
    <t xml:space="preserve">3176355M1</t>
  </si>
  <si>
    <t xml:space="preserve">EMBOLO ZF447235306</t>
  </si>
  <si>
    <t xml:space="preserve">3176356M1</t>
  </si>
  <si>
    <t xml:space="preserve">ANEL DE ENCOSTO ZF 07</t>
  </si>
  <si>
    <t xml:space="preserve">3176357M1</t>
  </si>
  <si>
    <t xml:space="preserve">ANEL ZF 4472353091</t>
  </si>
  <si>
    <t xml:space="preserve">3176358M1</t>
  </si>
  <si>
    <t xml:space="preserve">ANEL TRAVA ZF 0730105</t>
  </si>
  <si>
    <t xml:space="preserve">3176359M1</t>
  </si>
  <si>
    <t xml:space="preserve">3176361M1</t>
  </si>
  <si>
    <t xml:space="preserve">CALCO ZF 0730003713</t>
  </si>
  <si>
    <t xml:space="preserve">3176362M1</t>
  </si>
  <si>
    <t xml:space="preserve">CALCO ACO DE AJUSTE</t>
  </si>
  <si>
    <t xml:space="preserve">3176364M1</t>
  </si>
  <si>
    <t xml:space="preserve">3176365M1</t>
  </si>
  <si>
    <t xml:space="preserve">3176366M1</t>
  </si>
  <si>
    <t xml:space="preserve">3176370M1</t>
  </si>
  <si>
    <t xml:space="preserve">3176371M1</t>
  </si>
  <si>
    <t xml:space="preserve">3176372M1</t>
  </si>
  <si>
    <t xml:space="preserve">3176373M1</t>
  </si>
  <si>
    <t xml:space="preserve">3176376M1</t>
  </si>
  <si>
    <t xml:space="preserve">BRACADEIRA ARTICULACA</t>
  </si>
  <si>
    <t xml:space="preserve">3176377M1</t>
  </si>
  <si>
    <t xml:space="preserve">ESPACADOR ZF 44723531</t>
  </si>
  <si>
    <t xml:space="preserve">3176378M91</t>
  </si>
  <si>
    <t xml:space="preserve">3176378PAL</t>
  </si>
  <si>
    <t xml:space="preserve">3176379PAL</t>
  </si>
  <si>
    <t xml:space="preserve">TERMINAL DIR MONT=150</t>
  </si>
  <si>
    <t xml:space="preserve">3176380PAL</t>
  </si>
  <si>
    <t xml:space="preserve">3176381M1</t>
  </si>
  <si>
    <t xml:space="preserve">TERMINAL DA DIRECAO L</t>
  </si>
  <si>
    <t xml:space="preserve">3176381PA</t>
  </si>
  <si>
    <t xml:space="preserve">3176382M1</t>
  </si>
  <si>
    <t xml:space="preserve">3176382PA</t>
  </si>
  <si>
    <t xml:space="preserve">3176383M1</t>
  </si>
  <si>
    <t xml:space="preserve">TERMINAL DIR =1500801</t>
  </si>
  <si>
    <t xml:space="preserve">3176383PA</t>
  </si>
  <si>
    <t xml:space="preserve">3176383PAL</t>
  </si>
  <si>
    <t xml:space="preserve">ARTICULACAO AXIAL=150</t>
  </si>
  <si>
    <t xml:space="preserve">3176390M1</t>
  </si>
  <si>
    <t xml:space="preserve">3176399M91</t>
  </si>
  <si>
    <t xml:space="preserve">TAMPA COMANDO HIDR C</t>
  </si>
  <si>
    <t xml:space="preserve">3176401M1</t>
  </si>
  <si>
    <t xml:space="preserve">TAMPA VALVULA DISTRIB</t>
  </si>
  <si>
    <t xml:space="preserve">3176409M91</t>
  </si>
  <si>
    <t xml:space="preserve">JG REPARO VALV DIR</t>
  </si>
  <si>
    <t xml:space="preserve">3176412M1</t>
  </si>
  <si>
    <t xml:space="preserve">EXTENSAO ACO VALV</t>
  </si>
  <si>
    <t xml:space="preserve">3176416M91</t>
  </si>
  <si>
    <t xml:space="preserve">ALAVANCA ACIONAM VALV</t>
  </si>
  <si>
    <t xml:space="preserve">3176418M91</t>
  </si>
  <si>
    <t xml:space="preserve">CORPO DE ADMISSAO</t>
  </si>
  <si>
    <t xml:space="preserve">3176419M91</t>
  </si>
  <si>
    <t xml:space="preserve">3176420M91</t>
  </si>
  <si>
    <t xml:space="preserve">JG REPARO VALVULA AL</t>
  </si>
  <si>
    <t xml:space="preserve">3176421M91</t>
  </si>
  <si>
    <t xml:space="preserve">JGREPARO COMANDO HI</t>
  </si>
  <si>
    <t xml:space="preserve">3176422M91</t>
  </si>
  <si>
    <t xml:space="preserve">CORPO CENT VALV COM</t>
  </si>
  <si>
    <t xml:space="preserve">3176423M91</t>
  </si>
  <si>
    <t xml:space="preserve">JG REPARO CORPO CENT</t>
  </si>
  <si>
    <t xml:space="preserve">3176424M91</t>
  </si>
  <si>
    <t xml:space="preserve">TAMPA CORPO CENTRAL</t>
  </si>
  <si>
    <t xml:space="preserve">3176425M91</t>
  </si>
  <si>
    <t xml:space="preserve">TERMINAL EIXO VALVA</t>
  </si>
  <si>
    <t xml:space="preserve">3176426M91</t>
  </si>
  <si>
    <t xml:space="preserve">ALAVANCA ACIONAMCOM</t>
  </si>
  <si>
    <t xml:space="preserve">3176427M91</t>
  </si>
  <si>
    <t xml:space="preserve">VALVULA RETENCAO COM</t>
  </si>
  <si>
    <t xml:space="preserve">3176428M91</t>
  </si>
  <si>
    <t xml:space="preserve">CORPO DE RETORNO COMA</t>
  </si>
  <si>
    <t xml:space="preserve">3176431M1</t>
  </si>
  <si>
    <t xml:space="preserve">BOTAO ALAVANCA BAQUEL</t>
  </si>
  <si>
    <t xml:space="preserve">3176441M91</t>
  </si>
  <si>
    <t xml:space="preserve">3176445M91</t>
  </si>
  <si>
    <t xml:space="preserve">3176446M91</t>
  </si>
  <si>
    <t xml:space="preserve">JG REPARO VALV ALIVIO</t>
  </si>
  <si>
    <t xml:space="preserve">3176448M1</t>
  </si>
  <si>
    <t xml:space="preserve">3176449M91</t>
  </si>
  <si>
    <t xml:space="preserve">3176450M91</t>
  </si>
  <si>
    <t xml:space="preserve">CORPO CENTRAL VALV CO</t>
  </si>
  <si>
    <t xml:space="preserve">3176456M1</t>
  </si>
  <si>
    <t xml:space="preserve">3176458M1</t>
  </si>
  <si>
    <t xml:space="preserve">SUPORTE ALAVANCA</t>
  </si>
  <si>
    <t xml:space="preserve">3176459M1</t>
  </si>
  <si>
    <t xml:space="preserve">ELO LIGACAO ALAVANCA</t>
  </si>
  <si>
    <t xml:space="preserve">3176461M1</t>
  </si>
  <si>
    <t xml:space="preserve">PINO TRAVAMENTO ALAVA</t>
  </si>
  <si>
    <t xml:space="preserve">3176470M1</t>
  </si>
  <si>
    <t xml:space="preserve">TUBO ACO CX DIRECAO</t>
  </si>
  <si>
    <t xml:space="preserve">3176477M91</t>
  </si>
  <si>
    <t xml:space="preserve">JG REP CILINDRO DIR</t>
  </si>
  <si>
    <t xml:space="preserve">3176482M1</t>
  </si>
  <si>
    <t xml:space="preserve">BUCHA ACO DIR HIDROST</t>
  </si>
  <si>
    <t xml:space="preserve">3176486M91</t>
  </si>
  <si>
    <t xml:space="preserve">TAMPA DO FILTRO AR</t>
  </si>
  <si>
    <t xml:space="preserve">3176487M91</t>
  </si>
  <si>
    <t xml:space="preserve">JG DISCOS PRESSAO</t>
  </si>
  <si>
    <t xml:space="preserve">3176488M91</t>
  </si>
  <si>
    <t xml:space="preserve">BRACO C/EIXO CXACIO</t>
  </si>
  <si>
    <t xml:space="preserve">3176503M91</t>
  </si>
  <si>
    <t xml:space="preserve">ROL   382A / 387A</t>
  </si>
  <si>
    <t xml:space="preserve">3176506M91</t>
  </si>
  <si>
    <t xml:space="preserve">ROL   47620/47686</t>
  </si>
  <si>
    <t xml:space="preserve">3176506PAL</t>
  </si>
  <si>
    <t xml:space="preserve">ROL  47620/47686</t>
  </si>
  <si>
    <t xml:space="preserve">3176507M91</t>
  </si>
  <si>
    <t xml:space="preserve">ROL   45220/45284</t>
  </si>
  <si>
    <t xml:space="preserve">3176538M1</t>
  </si>
  <si>
    <t xml:space="preserve">EIXO DA DIRECAO HIDRO</t>
  </si>
  <si>
    <t xml:space="preserve">3176553M1</t>
  </si>
  <si>
    <t xml:space="preserve">LUVA PROTETORA</t>
  </si>
  <si>
    <t xml:space="preserve">3176554M1</t>
  </si>
  <si>
    <t xml:space="preserve">VEDADOR BORR</t>
  </si>
  <si>
    <t xml:space="preserve">3176555M1</t>
  </si>
  <si>
    <t xml:space="preserve">PARAFUSO FIXACAO DA T</t>
  </si>
  <si>
    <t xml:space="preserve">3176556M1</t>
  </si>
  <si>
    <t xml:space="preserve">TUBO  CAPA DIRECAO</t>
  </si>
  <si>
    <t xml:space="preserve">3176562M91</t>
  </si>
  <si>
    <t xml:space="preserve">3176565M91</t>
  </si>
  <si>
    <t xml:space="preserve">3176567M91</t>
  </si>
  <si>
    <t xml:space="preserve">HASTE CILINDRO</t>
  </si>
  <si>
    <t xml:space="preserve">3176568M91</t>
  </si>
  <si>
    <t xml:space="preserve">JGREPARO CILINDRO</t>
  </si>
  <si>
    <t xml:space="preserve">3176568PAL</t>
  </si>
  <si>
    <t xml:space="preserve">3176570M92</t>
  </si>
  <si>
    <t xml:space="preserve">3176571M91</t>
  </si>
  <si>
    <t xml:space="preserve">3176573M91</t>
  </si>
  <si>
    <t xml:space="preserve">JOGO REPARO CAMARA</t>
  </si>
  <si>
    <t xml:space="preserve">3176573PAL</t>
  </si>
  <si>
    <t xml:space="preserve">REPARO BOMBA HIDR</t>
  </si>
  <si>
    <t xml:space="preserve">3176575M91</t>
  </si>
  <si>
    <t xml:space="preserve">VALVULA DE ACO COMAN</t>
  </si>
  <si>
    <t xml:space="preserve">3176581M1</t>
  </si>
  <si>
    <t xml:space="preserve">ASSENTO DE ACO DA MOL</t>
  </si>
  <si>
    <t xml:space="preserve">3176586M1</t>
  </si>
  <si>
    <t xml:space="preserve">3176587M1</t>
  </si>
  <si>
    <t xml:space="preserve">ANEL ESCORA ACO</t>
  </si>
  <si>
    <t xml:space="preserve">3176601M91</t>
  </si>
  <si>
    <t xml:space="preserve">KIT REPARO TAMPA</t>
  </si>
  <si>
    <t xml:space="preserve">3176602M91</t>
  </si>
  <si>
    <t xml:space="preserve">3176603M91</t>
  </si>
  <si>
    <t xml:space="preserve">JG REPARO CAMARA</t>
  </si>
  <si>
    <t xml:space="preserve">3176603PAL</t>
  </si>
  <si>
    <t xml:space="preserve">3176605M91</t>
  </si>
  <si>
    <t xml:space="preserve">JOGO ANEIS BORR</t>
  </si>
  <si>
    <t xml:space="preserve">3176605PAL</t>
  </si>
  <si>
    <t xml:space="preserve">3176606M1</t>
  </si>
  <si>
    <t xml:space="preserve">FILTRO HUSE 85000000</t>
  </si>
  <si>
    <t xml:space="preserve">3176627M91</t>
  </si>
  <si>
    <t xml:space="preserve">JG REP SUB 2710075</t>
  </si>
  <si>
    <t xml:space="preserve">3176627PAL</t>
  </si>
  <si>
    <t xml:space="preserve">JGREPARO 95X</t>
  </si>
  <si>
    <t xml:space="preserve">3176638M91</t>
  </si>
  <si>
    <t xml:space="preserve">3176640M91</t>
  </si>
  <si>
    <t xml:space="preserve">3176641M91</t>
  </si>
  <si>
    <t xml:space="preserve">JG REPARO VALVULA ALI</t>
  </si>
  <si>
    <t xml:space="preserve">3176645M91</t>
  </si>
  <si>
    <t xml:space="preserve">CORPO CENTRAL</t>
  </si>
  <si>
    <t xml:space="preserve">3176649M91</t>
  </si>
  <si>
    <t xml:space="preserve">VALVULA RESTRITORA 0</t>
  </si>
  <si>
    <t xml:space="preserve">3176650M91</t>
  </si>
  <si>
    <t xml:space="preserve">ALAVANCA ACIONAM VAL</t>
  </si>
  <si>
    <t xml:space="preserve">3176651M1</t>
  </si>
  <si>
    <t xml:space="preserve">BOTAO</t>
  </si>
  <si>
    <t xml:space="preserve">3176652M1</t>
  </si>
  <si>
    <t xml:space="preserve">PINO FIXACAO ACO</t>
  </si>
  <si>
    <t xml:space="preserve">3176654M1</t>
  </si>
  <si>
    <t xml:space="preserve">EXTENSAO ALAVANCA</t>
  </si>
  <si>
    <t xml:space="preserve">3176656M91</t>
  </si>
  <si>
    <t xml:space="preserve">CORPO CENTRAL LANCA</t>
  </si>
  <si>
    <t xml:space="preserve">3176658M91</t>
  </si>
  <si>
    <t xml:space="preserve">3176662M91</t>
  </si>
  <si>
    <t xml:space="preserve">JG REPARO BORCOMHI</t>
  </si>
  <si>
    <t xml:space="preserve">3176667M1</t>
  </si>
  <si>
    <t xml:space="preserve">3176668M1</t>
  </si>
  <si>
    <t xml:space="preserve">ESFERA DE ACO</t>
  </si>
  <si>
    <t xml:space="preserve">3176671M1</t>
  </si>
  <si>
    <t xml:space="preserve">3176672M1</t>
  </si>
  <si>
    <t xml:space="preserve">3176674M1</t>
  </si>
  <si>
    <t xml:space="preserve">ARRUELA RETENDORA ACO</t>
  </si>
  <si>
    <t xml:space="preserve">3176676M1</t>
  </si>
  <si>
    <t xml:space="preserve">3176678M91</t>
  </si>
  <si>
    <t xml:space="preserve">JG REPARO CORPO FLUT</t>
  </si>
  <si>
    <t xml:space="preserve">3176679M91</t>
  </si>
  <si>
    <t xml:space="preserve">VALVULA S CARGA 5000</t>
  </si>
  <si>
    <t xml:space="preserve">3176680M91</t>
  </si>
  <si>
    <t xml:space="preserve">3176681M91</t>
  </si>
  <si>
    <t xml:space="preserve">JG REPARO CORPO CENTR</t>
  </si>
  <si>
    <t xml:space="preserve">3176682M91</t>
  </si>
  <si>
    <t xml:space="preserve">3176683M91</t>
  </si>
  <si>
    <t xml:space="preserve">3176684M1</t>
  </si>
  <si>
    <t xml:space="preserve">TAMPA TRASEIRA CORPO</t>
  </si>
  <si>
    <t xml:space="preserve">3176685M1</t>
  </si>
  <si>
    <t xml:space="preserve">3176687M1</t>
  </si>
  <si>
    <t xml:space="preserve">3176688M1</t>
  </si>
  <si>
    <t xml:space="preserve">ARRUELA ENCOSTO DA MO</t>
  </si>
  <si>
    <t xml:space="preserve">3176689M1</t>
  </si>
  <si>
    <t xml:space="preserve">ARRUELA RETENCAO MOLA</t>
  </si>
  <si>
    <t xml:space="preserve">3176690M91</t>
  </si>
  <si>
    <t xml:space="preserve">3176691M91</t>
  </si>
  <si>
    <t xml:space="preserve">VALVULA S CARGA 3000</t>
  </si>
  <si>
    <t xml:space="preserve">3176693M91</t>
  </si>
  <si>
    <t xml:space="preserve">3176694M1</t>
  </si>
  <si>
    <t xml:space="preserve">3176698M91</t>
  </si>
  <si>
    <t xml:space="preserve">ALAVANCA ACIONAMENTO</t>
  </si>
  <si>
    <t xml:space="preserve">3176703M91</t>
  </si>
  <si>
    <t xml:space="preserve">3176707PAL</t>
  </si>
  <si>
    <t xml:space="preserve">ROL 25590/25522</t>
  </si>
  <si>
    <t xml:space="preserve">3176708M91</t>
  </si>
  <si>
    <t xml:space="preserve">3176710M91</t>
  </si>
  <si>
    <t xml:space="preserve">ROL   HM807010/46</t>
  </si>
  <si>
    <t xml:space="preserve">3176710PAL</t>
  </si>
  <si>
    <t xml:space="preserve">CONJ 807046/010</t>
  </si>
  <si>
    <t xml:space="preserve">3176711M91</t>
  </si>
  <si>
    <t xml:space="preserve">3782/3720</t>
  </si>
  <si>
    <t xml:space="preserve">3176711PAL</t>
  </si>
  <si>
    <t xml:space="preserve">ROL 3782/3720</t>
  </si>
  <si>
    <t xml:space="preserve">3176712M91</t>
  </si>
  <si>
    <t xml:space="preserve">ROLAMENTO 84510/548</t>
  </si>
  <si>
    <t xml:space="preserve">3176712PAL</t>
  </si>
  <si>
    <t xml:space="preserve">3176713M91</t>
  </si>
  <si>
    <t xml:space="preserve">ROL   JLM 508710/748</t>
  </si>
  <si>
    <t xml:space="preserve">3176714M91</t>
  </si>
  <si>
    <t xml:space="preserve">ROL   HM 88610/88649</t>
  </si>
  <si>
    <t xml:space="preserve">3176719M91</t>
  </si>
  <si>
    <t xml:space="preserve">3176720M91</t>
  </si>
  <si>
    <t xml:space="preserve">ROLAMENTO ROLOS CON</t>
  </si>
  <si>
    <t xml:space="preserve">3176721M91</t>
  </si>
  <si>
    <t xml:space="preserve">3176722M1</t>
  </si>
  <si>
    <t xml:space="preserve">3176724M91</t>
  </si>
  <si>
    <t xml:space="preserve">TAMPA ACO COBERTURA T</t>
  </si>
  <si>
    <t xml:space="preserve">3176725M91</t>
  </si>
  <si>
    <t xml:space="preserve">TAMPA PROTETORA ACO</t>
  </si>
  <si>
    <t xml:space="preserve">3176740M91</t>
  </si>
  <si>
    <t xml:space="preserve">PRE FUSE 3590874M1</t>
  </si>
  <si>
    <t xml:space="preserve">3176764M91</t>
  </si>
  <si>
    <t xml:space="preserve">3176814M1</t>
  </si>
  <si>
    <t xml:space="preserve">3176836M91</t>
  </si>
  <si>
    <t xml:space="preserve">3176838M1</t>
  </si>
  <si>
    <t xml:space="preserve">EMBOLO CILINDRO ESTAB</t>
  </si>
  <si>
    <t xml:space="preserve">3176839M91</t>
  </si>
  <si>
    <t xml:space="preserve">3176842M1</t>
  </si>
  <si>
    <t xml:space="preserve">PARAFUSO FENDA ACO BB</t>
  </si>
  <si>
    <t xml:space="preserve">3176845M1</t>
  </si>
  <si>
    <t xml:space="preserve">TAMPA TRAS BOMBA HIDR</t>
  </si>
  <si>
    <t xml:space="preserve">3176846M1</t>
  </si>
  <si>
    <t xml:space="preserve">3176849M92</t>
  </si>
  <si>
    <t xml:space="preserve">JOGO REPARO BBA DIREC</t>
  </si>
  <si>
    <t xml:space="preserve">3176849PAL</t>
  </si>
  <si>
    <t xml:space="preserve">3176852M1</t>
  </si>
  <si>
    <t xml:space="preserve">3176853M1</t>
  </si>
  <si>
    <t xml:space="preserve">3176854M1</t>
  </si>
  <si>
    <t xml:space="preserve">ANEL "O" BORRACHA FIL</t>
  </si>
  <si>
    <t xml:space="preserve">3176858M1</t>
  </si>
  <si>
    <t xml:space="preserve">PARAFUSO ACO FILTRO</t>
  </si>
  <si>
    <t xml:space="preserve">3176859M1</t>
  </si>
  <si>
    <t xml:space="preserve">COBERTA</t>
  </si>
  <si>
    <t xml:space="preserve">3176863M1</t>
  </si>
  <si>
    <t xml:space="preserve">3176864M1</t>
  </si>
  <si>
    <t xml:space="preserve">PLACA FRICCAO ACO EMB</t>
  </si>
  <si>
    <t xml:space="preserve">3176865M1</t>
  </si>
  <si>
    <t xml:space="preserve">ELEMENTO P/MOLA DA EM</t>
  </si>
  <si>
    <t xml:space="preserve">3176866M1</t>
  </si>
  <si>
    <t xml:space="preserve">PLATO ACO EMBREAGEM D</t>
  </si>
  <si>
    <t xml:space="preserve">3176867M1</t>
  </si>
  <si>
    <t xml:space="preserve">3176873M91</t>
  </si>
  <si>
    <t xml:space="preserve">VALVULA DE ALIVIO NFM</t>
  </si>
  <si>
    <t xml:space="preserve">3176883M1</t>
  </si>
  <si>
    <t xml:space="preserve">PALHDIRH USE 360362</t>
  </si>
  <si>
    <t xml:space="preserve">3176963M91</t>
  </si>
  <si>
    <t xml:space="preserve">JG REPARO VALVULA DO</t>
  </si>
  <si>
    <t xml:space="preserve">3176985M1</t>
  </si>
  <si>
    <t xml:space="preserve">PORCA BORBOLETA ACO</t>
  </si>
  <si>
    <t xml:space="preserve">3176987M1</t>
  </si>
  <si>
    <t xml:space="preserve">3188512M1</t>
  </si>
  <si>
    <t xml:space="preserve">3188515M1</t>
  </si>
  <si>
    <t xml:space="preserve">3188530M1</t>
  </si>
  <si>
    <t xml:space="preserve">RETENTWYLERSON 63122</t>
  </si>
  <si>
    <t xml:space="preserve">3188530PA</t>
  </si>
  <si>
    <t xml:space="preserve">RETENTOR WYLLERSON 63</t>
  </si>
  <si>
    <t xml:space="preserve">3188533M1</t>
  </si>
  <si>
    <t xml:space="preserve">ENGRENAGEM CX ACIONAM</t>
  </si>
  <si>
    <t xml:space="preserve">3188534M1</t>
  </si>
  <si>
    <t xml:space="preserve">3188535M1</t>
  </si>
  <si>
    <t xml:space="preserve">3188536M1</t>
  </si>
  <si>
    <t xml:space="preserve">3188537M1</t>
  </si>
  <si>
    <t xml:space="preserve">3188538M1</t>
  </si>
  <si>
    <t xml:space="preserve">EIXO FIX ENGR ACIONAM</t>
  </si>
  <si>
    <t xml:space="preserve">3188544M1</t>
  </si>
  <si>
    <t xml:space="preserve">3188546M1</t>
  </si>
  <si>
    <t xml:space="preserve">3188958M1</t>
  </si>
  <si>
    <t xml:space="preserve">ESFERA DE ACO DO PINO</t>
  </si>
  <si>
    <t xml:space="preserve">3190720M1</t>
  </si>
  <si>
    <t xml:space="preserve">A</t>
  </si>
  <si>
    <t xml:space="preserve">3190721M1</t>
  </si>
  <si>
    <t xml:space="preserve">3191760M1</t>
  </si>
  <si>
    <t xml:space="preserve">319382PA</t>
  </si>
  <si>
    <t xml:space="preserve">PORCA DO PRATO</t>
  </si>
  <si>
    <t xml:space="preserve">319384PA</t>
  </si>
  <si>
    <t xml:space="preserve">PRATO</t>
  </si>
  <si>
    <t xml:space="preserve">319422PA</t>
  </si>
  <si>
    <t xml:space="preserve">PARAFUSO SUP</t>
  </si>
  <si>
    <t xml:space="preserve">319424PA</t>
  </si>
  <si>
    <t xml:space="preserve">319438M1</t>
  </si>
  <si>
    <t xml:space="preserve">(NFM) PINO ACO</t>
  </si>
  <si>
    <t xml:space="preserve">319445PA</t>
  </si>
  <si>
    <t xml:space="preserve">SUPORTE DA RODA GUIA</t>
  </si>
  <si>
    <t xml:space="preserve">319456PA</t>
  </si>
  <si>
    <t xml:space="preserve">319457PA</t>
  </si>
  <si>
    <t xml:space="preserve">319458PA</t>
  </si>
  <si>
    <t xml:space="preserve">319515PA</t>
  </si>
  <si>
    <t xml:space="preserve">319520PA</t>
  </si>
  <si>
    <t xml:space="preserve">320617M1</t>
  </si>
  <si>
    <t xml:space="preserve">LUVA BORRACHA</t>
  </si>
  <si>
    <t xml:space="preserve">320712M1</t>
  </si>
  <si>
    <t xml:space="preserve">MANCAL MADEIRA</t>
  </si>
  <si>
    <t xml:space="preserve">320712PA</t>
  </si>
  <si>
    <t xml:space="preserve">320810M2</t>
  </si>
  <si>
    <t xml:space="preserve">FUSIVEL DE 3A</t>
  </si>
  <si>
    <t xml:space="preserve">321756M1</t>
  </si>
  <si>
    <t xml:space="preserve">TAMPA DO ELEV GRAO</t>
  </si>
  <si>
    <t xml:space="preserve">3225001M1</t>
  </si>
  <si>
    <t xml:space="preserve">CANTONEIRA CX PENEIRA</t>
  </si>
  <si>
    <t xml:space="preserve">3225005M1</t>
  </si>
  <si>
    <t xml:space="preserve">JUNTA BORRACHA ESCAL</t>
  </si>
  <si>
    <t xml:space="preserve">3225005PA</t>
  </si>
  <si>
    <t xml:space="preserve">3225010M91</t>
  </si>
  <si>
    <t xml:space="preserve">CORRENTE TRANSMISSAO</t>
  </si>
  <si>
    <t xml:space="preserve">3225015M91</t>
  </si>
  <si>
    <t xml:space="preserve">3225015PAL</t>
  </si>
  <si>
    <t xml:space="preserve">3225016M1</t>
  </si>
  <si>
    <t xml:space="preserve">3225016PA</t>
  </si>
  <si>
    <t xml:space="preserve">ENGRENAGEM Z-17 ASA C</t>
  </si>
  <si>
    <t xml:space="preserve">3225021M1</t>
  </si>
  <si>
    <t xml:space="preserve">PENEIRA INF 010MM</t>
  </si>
  <si>
    <t xml:space="preserve">3225022M1</t>
  </si>
  <si>
    <t xml:space="preserve">PENEIRA INF 012MM</t>
  </si>
  <si>
    <t xml:space="preserve">3225023M1</t>
  </si>
  <si>
    <t xml:space="preserve">PENEIRA INF 016MM</t>
  </si>
  <si>
    <t xml:space="preserve">3225024M92</t>
  </si>
  <si>
    <t xml:space="preserve">3225024PAL</t>
  </si>
  <si>
    <t xml:space="preserve">PENEIRA SUP M F 3640</t>
  </si>
  <si>
    <t xml:space="preserve">3225025M1</t>
  </si>
  <si>
    <t xml:space="preserve">PENEIRA INF 03MM</t>
  </si>
  <si>
    <t xml:space="preserve">3225027M91</t>
  </si>
  <si>
    <t xml:space="preserve">3225027PAL</t>
  </si>
  <si>
    <t xml:space="preserve">3225031M1</t>
  </si>
  <si>
    <t xml:space="preserve">3225031PA</t>
  </si>
  <si>
    <t xml:space="preserve">3225036M91</t>
  </si>
  <si>
    <t xml:space="preserve">ROL - F 45373</t>
  </si>
  <si>
    <t xml:space="preserve">3225036PAL</t>
  </si>
  <si>
    <t xml:space="preserve">ROLAMENTO FP45373</t>
  </si>
  <si>
    <t xml:space="preserve">3225048M1</t>
  </si>
  <si>
    <t xml:space="preserve">3225064M91</t>
  </si>
  <si>
    <t xml:space="preserve">3225064PAL</t>
  </si>
  <si>
    <t xml:space="preserve">3225080M91</t>
  </si>
  <si>
    <t xml:space="preserve">3225083M91</t>
  </si>
  <si>
    <t xml:space="preserve">SUPCILINDRO HUDR</t>
  </si>
  <si>
    <t xml:space="preserve">3225107M1</t>
  </si>
  <si>
    <t xml:space="preserve">3225120M91</t>
  </si>
  <si>
    <t xml:space="preserve">3225123M91</t>
  </si>
  <si>
    <t xml:space="preserve">3225132M91</t>
  </si>
  <si>
    <t xml:space="preserve">CONEXAO ACO SUCCAO</t>
  </si>
  <si>
    <t xml:space="preserve">3225146M1</t>
  </si>
  <si>
    <t xml:space="preserve">ANEL FELTRO ELEV GRAO</t>
  </si>
  <si>
    <t xml:space="preserve">3225146PA</t>
  </si>
  <si>
    <t xml:space="preserve">3225182M91</t>
  </si>
  <si>
    <t xml:space="preserve">PLACA DO CONTR ACELER</t>
  </si>
  <si>
    <t xml:space="preserve">3225208M92</t>
  </si>
  <si>
    <t xml:space="preserve">SUPORTE TUBO DESCARGA</t>
  </si>
  <si>
    <t xml:space="preserve">3225248PAL</t>
  </si>
  <si>
    <t xml:space="preserve">CORRENTE ASA 60/1 C/1</t>
  </si>
  <si>
    <t xml:space="preserve">3225251M1</t>
  </si>
  <si>
    <t xml:space="preserve">CHAPA EXTENSAO DO BAN</t>
  </si>
  <si>
    <t xml:space="preserve">3225260M91</t>
  </si>
  <si>
    <t xml:space="preserve">CHICOTE EQUIPILUMIN</t>
  </si>
  <si>
    <t xml:space="preserve">3225269M91</t>
  </si>
  <si>
    <t xml:space="preserve">3225270M91</t>
  </si>
  <si>
    <t xml:space="preserve">3225277M2</t>
  </si>
  <si>
    <t xml:space="preserve">PARAFUSO ACO EIXO CON</t>
  </si>
  <si>
    <t xml:space="preserve">3225277PA</t>
  </si>
  <si>
    <t xml:space="preserve">3225278M94</t>
  </si>
  <si>
    <t xml:space="preserve">3225280M91</t>
  </si>
  <si>
    <t xml:space="preserve">CHICOTE EQUIP ILUMINA</t>
  </si>
  <si>
    <t xml:space="preserve">3225290M1</t>
  </si>
  <si>
    <t xml:space="preserve">3225291PA</t>
  </si>
  <si>
    <t xml:space="preserve">GUIA SUPERIOR</t>
  </si>
  <si>
    <t xml:space="preserve">3225307M91</t>
  </si>
  <si>
    <t xml:space="preserve">3225308M91</t>
  </si>
  <si>
    <t xml:space="preserve">CONEXAO ENGATE RAP</t>
  </si>
  <si>
    <t xml:space="preserve">3225311M1</t>
  </si>
  <si>
    <t xml:space="preserve">ENGRENAGEM Z=33</t>
  </si>
  <si>
    <t xml:space="preserve">3225311PA</t>
  </si>
  <si>
    <t xml:space="preserve">3225318M91</t>
  </si>
  <si>
    <t xml:space="preserve">TOLDO PLASTICO</t>
  </si>
  <si>
    <t xml:space="preserve">3225333M2</t>
  </si>
  <si>
    <t xml:space="preserve">POLIA DE TOMADA DE FO</t>
  </si>
  <si>
    <t xml:space="preserve">3225347M1</t>
  </si>
  <si>
    <t xml:space="preserve">3225347PA</t>
  </si>
  <si>
    <t xml:space="preserve">3225348M91</t>
  </si>
  <si>
    <t xml:space="preserve">CORRENTE 40 TRAVESSAS</t>
  </si>
  <si>
    <t xml:space="preserve">3225348PAL</t>
  </si>
  <si>
    <t xml:space="preserve">ESTEIRA MF</t>
  </si>
  <si>
    <t xml:space="preserve">3225349M91</t>
  </si>
  <si>
    <t xml:space="preserve">ESTEIRA ALIMENT</t>
  </si>
  <si>
    <t xml:space="preserve">3225349PAL</t>
  </si>
  <si>
    <t xml:space="preserve">CORRENTE LAT CA 550 4</t>
  </si>
  <si>
    <t xml:space="preserve">3225350M91</t>
  </si>
  <si>
    <t xml:space="preserve">3225350PAL</t>
  </si>
  <si>
    <t xml:space="preserve">CORRENTE CENTRAL CA 5</t>
  </si>
  <si>
    <t xml:space="preserve">3225351M93</t>
  </si>
  <si>
    <t xml:space="preserve">CORRENTE 30 TRAVESSAS</t>
  </si>
  <si>
    <t xml:space="preserve">3225351PAL</t>
  </si>
  <si>
    <t xml:space="preserve">ESTEIRA C/30 TRAVESSA</t>
  </si>
  <si>
    <t xml:space="preserve">3225352M93</t>
  </si>
  <si>
    <t xml:space="preserve">3225353M92</t>
  </si>
  <si>
    <t xml:space="preserve">USE 3319741 M91 OU</t>
  </si>
  <si>
    <t xml:space="preserve">3225356M1</t>
  </si>
  <si>
    <t xml:space="preserve">BRACADEIRA DE NYLON</t>
  </si>
  <si>
    <t xml:space="preserve">3225358M1</t>
  </si>
  <si>
    <t xml:space="preserve">BUCHA DE BRONZE</t>
  </si>
  <si>
    <t xml:space="preserve">3225376M91</t>
  </si>
  <si>
    <t xml:space="preserve">3225401M91</t>
  </si>
  <si>
    <t xml:space="preserve">3225402M91</t>
  </si>
  <si>
    <t xml:space="preserve">3225402PAL</t>
  </si>
  <si>
    <t xml:space="preserve">ENGRENAGEM Z-59 ASA 5</t>
  </si>
  <si>
    <t xml:space="preserve">3225424M2</t>
  </si>
  <si>
    <t xml:space="preserve">3225424PA</t>
  </si>
  <si>
    <t xml:space="preserve">VEDACAO 5MM</t>
  </si>
  <si>
    <t xml:space="preserve">3225437M92</t>
  </si>
  <si>
    <t xml:space="preserve">3225439M91</t>
  </si>
  <si>
    <t xml:space="preserve">3225456M1</t>
  </si>
  <si>
    <t xml:space="preserve">CHAPA PROT EIXO TRANS</t>
  </si>
  <si>
    <t xml:space="preserve">3225457M2</t>
  </si>
  <si>
    <t xml:space="preserve">3225459M1</t>
  </si>
  <si>
    <t xml:space="preserve">3225479M1</t>
  </si>
  <si>
    <t xml:space="preserve">FLANGE ACION PLAT COR</t>
  </si>
  <si>
    <t xml:space="preserve">3225485M1</t>
  </si>
  <si>
    <t xml:space="preserve">3225485PA</t>
  </si>
  <si>
    <t xml:space="preserve">ENGRENAGEM Z-14 ASA 4</t>
  </si>
  <si>
    <t xml:space="preserve">3225491M91</t>
  </si>
  <si>
    <t xml:space="preserve">3225499M1</t>
  </si>
  <si>
    <t xml:space="preserve">BRACO APOIO ACION PLA</t>
  </si>
  <si>
    <t xml:space="preserve">3225500M91</t>
  </si>
  <si>
    <t xml:space="preserve">SUPORTE MANCAL PLAT</t>
  </si>
  <si>
    <t xml:space="preserve">3225505M92</t>
  </si>
  <si>
    <t xml:space="preserve">CHAPA USE COMP</t>
  </si>
  <si>
    <t xml:space="preserve">3225513M1</t>
  </si>
  <si>
    <t xml:space="preserve">3225513PA</t>
  </si>
  <si>
    <t xml:space="preserve">ENGRENAGEM Z-27 ASA 5</t>
  </si>
  <si>
    <t xml:space="preserve">3225517M91</t>
  </si>
  <si>
    <t xml:space="preserve">ROLAM SN1816</t>
  </si>
  <si>
    <t xml:space="preserve">3225517PAL</t>
  </si>
  <si>
    <t xml:space="preserve">ROLAMENTO SN 1816</t>
  </si>
  <si>
    <t xml:space="preserve">3225528M1</t>
  </si>
  <si>
    <t xml:space="preserve">ALAVANCA VARIADOR BAT</t>
  </si>
  <si>
    <t xml:space="preserve">3225529M1</t>
  </si>
  <si>
    <t xml:space="preserve">3225530M1</t>
  </si>
  <si>
    <t xml:space="preserve">3225531M1</t>
  </si>
  <si>
    <t xml:space="preserve">TUBO USE 049153N1</t>
  </si>
  <si>
    <t xml:space="preserve">3225533M1</t>
  </si>
  <si>
    <t xml:space="preserve">TUBO HIDR SIST HIDR B</t>
  </si>
  <si>
    <t xml:space="preserve">3225569M1</t>
  </si>
  <si>
    <t xml:space="preserve">3225569PA</t>
  </si>
  <si>
    <t xml:space="preserve">3225570M1</t>
  </si>
  <si>
    <t xml:space="preserve">BRACO CURTO DAS FACAS</t>
  </si>
  <si>
    <t xml:space="preserve">3225570PA</t>
  </si>
  <si>
    <t xml:space="preserve">3225597M1</t>
  </si>
  <si>
    <t xml:space="preserve">3225604M2</t>
  </si>
  <si>
    <t xml:space="preserve">FLANGE MANCAL SACA PA</t>
  </si>
  <si>
    <t xml:space="preserve">3225607M1</t>
  </si>
  <si>
    <t xml:space="preserve">CALCO DE ACO DE ACION</t>
  </si>
  <si>
    <t xml:space="preserve">3225646M1</t>
  </si>
  <si>
    <t xml:space="preserve">3225646PA</t>
  </si>
  <si>
    <t xml:space="preserve">3225677M91</t>
  </si>
  <si>
    <t xml:space="preserve">CHAPA SUP EIXO TRAN</t>
  </si>
  <si>
    <t xml:space="preserve">3225678M1</t>
  </si>
  <si>
    <t xml:space="preserve">VIRABREQUIM DIANT</t>
  </si>
  <si>
    <t xml:space="preserve">3225679M1</t>
  </si>
  <si>
    <t xml:space="preserve">ANEL ACO NFM</t>
  </si>
  <si>
    <t xml:space="preserve">3225680M1</t>
  </si>
  <si>
    <t xml:space="preserve">3225681M1</t>
  </si>
  <si>
    <t xml:space="preserve">BUCHA BIPARTIDA MANCA</t>
  </si>
  <si>
    <t xml:space="preserve">3225681PA</t>
  </si>
  <si>
    <t xml:space="preserve">3225682M1</t>
  </si>
  <si>
    <t xml:space="preserve">FLANGE TRAS SACA PALH</t>
  </si>
  <si>
    <t xml:space="preserve">3225683M2</t>
  </si>
  <si>
    <t xml:space="preserve">3225684M1</t>
  </si>
  <si>
    <t xml:space="preserve">FLANGE DIANT SACA PAL</t>
  </si>
  <si>
    <t xml:space="preserve">3225685M1</t>
  </si>
  <si>
    <t xml:space="preserve">FLANGE EXTERNA VIRABR</t>
  </si>
  <si>
    <t xml:space="preserve">3225686M1</t>
  </si>
  <si>
    <t xml:space="preserve">FLANGE INTERNA VIRABR</t>
  </si>
  <si>
    <t xml:space="preserve">3225687M91</t>
  </si>
  <si>
    <t xml:space="preserve">CILINDRO HIDRPLATAF</t>
  </si>
  <si>
    <t xml:space="preserve">3225692M91</t>
  </si>
  <si>
    <t xml:space="preserve">CJ ARAMES</t>
  </si>
  <si>
    <t xml:space="preserve">3225700M2</t>
  </si>
  <si>
    <t xml:space="preserve">POLIA DA TOMADA DE FO</t>
  </si>
  <si>
    <t xml:space="preserve">3225702M1</t>
  </si>
  <si>
    <t xml:space="preserve">3225718M1</t>
  </si>
  <si>
    <t xml:space="preserve">3225719M1</t>
  </si>
  <si>
    <t xml:space="preserve">EIXO PROPULSOR DE ACO</t>
  </si>
  <si>
    <t xml:space="preserve">3225724M2</t>
  </si>
  <si>
    <t xml:space="preserve">FACA DOS DEDOS DUPLOS</t>
  </si>
  <si>
    <t xml:space="preserve">3225729M2</t>
  </si>
  <si>
    <t xml:space="preserve">REBITE DE ACO</t>
  </si>
  <si>
    <t xml:space="preserve">3225731M2</t>
  </si>
  <si>
    <t xml:space="preserve">3225731PA</t>
  </si>
  <si>
    <t xml:space="preserve">BARRA DO CL</t>
  </si>
  <si>
    <t xml:space="preserve">3225732M2</t>
  </si>
  <si>
    <t xml:space="preserve">3225732PA</t>
  </si>
  <si>
    <t xml:space="preserve">3225736M2</t>
  </si>
  <si>
    <t xml:space="preserve">BARRA CIL BAT LE F</t>
  </si>
  <si>
    <t xml:space="preserve">3225736PA</t>
  </si>
  <si>
    <t xml:space="preserve">3225737M2</t>
  </si>
  <si>
    <t xml:space="preserve">BARRA CIL BAT L D F</t>
  </si>
  <si>
    <t xml:space="preserve">3225737PA</t>
  </si>
  <si>
    <t xml:space="preserve">3225750M1</t>
  </si>
  <si>
    <t xml:space="preserve">3225751M91</t>
  </si>
  <si>
    <t xml:space="preserve">3225762M1</t>
  </si>
  <si>
    <t xml:space="preserve">CARCACA ESQUERDA</t>
  </si>
  <si>
    <t xml:space="preserve">3225772M93</t>
  </si>
  <si>
    <t xml:space="preserve">3225801M2</t>
  </si>
  <si>
    <t xml:space="preserve">3225802M2</t>
  </si>
  <si>
    <t xml:space="preserve">PLACA TRASEIRA</t>
  </si>
  <si>
    <t xml:space="preserve">3225808M91</t>
  </si>
  <si>
    <t xml:space="preserve">3225808PAL</t>
  </si>
  <si>
    <t xml:space="preserve">PENEIRA INF M F 5650</t>
  </si>
  <si>
    <t xml:space="preserve">3225809M92</t>
  </si>
  <si>
    <t xml:space="preserve">PENEIRA REGULAVEL</t>
  </si>
  <si>
    <t xml:space="preserve">3225809PAL</t>
  </si>
  <si>
    <t xml:space="preserve">PENEIRA SUP M F 5650</t>
  </si>
  <si>
    <t xml:space="preserve">3225811M1</t>
  </si>
  <si>
    <t xml:space="preserve">PENEIRA 0 12 MM</t>
  </si>
  <si>
    <t xml:space="preserve">3225812M92</t>
  </si>
  <si>
    <t xml:space="preserve">3225816M2</t>
  </si>
  <si>
    <t xml:space="preserve">PENEIRA 016 MM COLH</t>
  </si>
  <si>
    <t xml:space="preserve">3225821M</t>
  </si>
  <si>
    <t xml:space="preserve">3225821M1</t>
  </si>
  <si>
    <t xml:space="preserve">3225822M92</t>
  </si>
  <si>
    <t xml:space="preserve">CARACOL TANQUE DE GRA</t>
  </si>
  <si>
    <t xml:space="preserve">3225831M91</t>
  </si>
  <si>
    <t xml:space="preserve">3225834M1</t>
  </si>
  <si>
    <t xml:space="preserve">BARRA VENTILADOR-TRAS</t>
  </si>
  <si>
    <t xml:space="preserve">3225835M1</t>
  </si>
  <si>
    <t xml:space="preserve">BARRA VENTILADOR DIAN</t>
  </si>
  <si>
    <t xml:space="preserve">3225844M91</t>
  </si>
  <si>
    <t xml:space="preserve">3225853M92</t>
  </si>
  <si>
    <t xml:space="preserve">CARACOL TANQUE</t>
  </si>
  <si>
    <t xml:space="preserve">3225856M91</t>
  </si>
  <si>
    <t xml:space="preserve">CARACOL TANQUE GRAO</t>
  </si>
  <si>
    <t xml:space="preserve">3225864M91</t>
  </si>
  <si>
    <t xml:space="preserve">BARRA FECHAMENTO</t>
  </si>
  <si>
    <t xml:space="preserve">3225865M91</t>
  </si>
  <si>
    <t xml:space="preserve">3225871M91</t>
  </si>
  <si>
    <t xml:space="preserve">TELA ROTATIVA</t>
  </si>
  <si>
    <t xml:space="preserve">3225888M1</t>
  </si>
  <si>
    <t xml:space="preserve">3225890M1</t>
  </si>
  <si>
    <t xml:space="preserve">3225891M1</t>
  </si>
  <si>
    <t xml:space="preserve">3225892M1</t>
  </si>
  <si>
    <t xml:space="preserve">3225898M92</t>
  </si>
  <si>
    <t xml:space="preserve">3225930M91</t>
  </si>
  <si>
    <t xml:space="preserve">COBERTURA ACO ESQ CAR</t>
  </si>
  <si>
    <t xml:space="preserve">3225943M91</t>
  </si>
  <si>
    <t xml:space="preserve">3225944M1</t>
  </si>
  <si>
    <t xml:space="preserve">SUPORTE SISTEMA ESCAP</t>
  </si>
  <si>
    <t xml:space="preserve">3225961M2</t>
  </si>
  <si>
    <t xml:space="preserve">3225961PA</t>
  </si>
  <si>
    <t xml:space="preserve">3225962M1</t>
  </si>
  <si>
    <t xml:space="preserve">PLACA DE APERTO ENTR</t>
  </si>
  <si>
    <t xml:space="preserve">3225994M1</t>
  </si>
  <si>
    <t xml:space="preserve">ESPACADOR ENGR CANAL</t>
  </si>
  <si>
    <t xml:space="preserve">3226009M92</t>
  </si>
  <si>
    <t xml:space="preserve">SUPORTE VARIADOR TRA</t>
  </si>
  <si>
    <t xml:space="preserve">3226020M91</t>
  </si>
  <si>
    <t xml:space="preserve">SEGMENTO AJUSTE CONC</t>
  </si>
  <si>
    <t xml:space="preserve">3226022M91</t>
  </si>
  <si>
    <t xml:space="preserve">MANCAL DIANT SACA PA</t>
  </si>
  <si>
    <t xml:space="preserve">3226023M91</t>
  </si>
  <si>
    <t xml:space="preserve">MANCAL TRAS SACA PAL</t>
  </si>
  <si>
    <t xml:space="preserve">3226025M91</t>
  </si>
  <si>
    <t xml:space="preserve">SACA PALHAS COLHEITAD</t>
  </si>
  <si>
    <t xml:space="preserve">3226029M1</t>
  </si>
  <si>
    <t xml:space="preserve">TRINCO ACO AJUSTE CON</t>
  </si>
  <si>
    <t xml:space="preserve">3226038M1</t>
  </si>
  <si>
    <t xml:space="preserve">DEFLETOR DE BORRACHA</t>
  </si>
  <si>
    <t xml:space="preserve">3226038PA</t>
  </si>
  <si>
    <t xml:space="preserve">3226043M91</t>
  </si>
  <si>
    <t xml:space="preserve">TANQUE DE GRAO INFERI</t>
  </si>
  <si>
    <t xml:space="preserve">3226046M6</t>
  </si>
  <si>
    <t xml:space="preserve">CATALOGO DE PECAS MF</t>
  </si>
  <si>
    <t xml:space="preserve">3226049M91</t>
  </si>
  <si>
    <t xml:space="preserve">LONA CORPO PRINCIPAL</t>
  </si>
  <si>
    <t xml:space="preserve">3226059M91</t>
  </si>
  <si>
    <t xml:space="preserve">SUPORTE ACO CORPO PRI</t>
  </si>
  <si>
    <t xml:space="preserve">3226061M1</t>
  </si>
  <si>
    <t xml:space="preserve">3226066M93</t>
  </si>
  <si>
    <t xml:space="preserve">TAMPA CAIXA PENEIRAS</t>
  </si>
  <si>
    <t xml:space="preserve">3226081M92</t>
  </si>
  <si>
    <t xml:space="preserve">3226081PAL</t>
  </si>
  <si>
    <t xml:space="preserve">ESTEIRA C/40 TRAVESSA</t>
  </si>
  <si>
    <t xml:space="preserve">3226083M1</t>
  </si>
  <si>
    <t xml:space="preserve">3226118M91</t>
  </si>
  <si>
    <t xml:space="preserve">3226119M1</t>
  </si>
  <si>
    <t xml:space="preserve">PLACA BORR EIXO TRAZE</t>
  </si>
  <si>
    <t xml:space="preserve">3226129M1</t>
  </si>
  <si>
    <t xml:space="preserve">ADAPTADOR ACO TUBO MA</t>
  </si>
  <si>
    <t xml:space="preserve">3226135M92</t>
  </si>
  <si>
    <t xml:space="preserve">3226137M91</t>
  </si>
  <si>
    <t xml:space="preserve">CHAPA RASPADORA ACO</t>
  </si>
  <si>
    <t xml:space="preserve">3226140M1</t>
  </si>
  <si>
    <t xml:space="preserve">CHAPA FECHAMENTO BAND</t>
  </si>
  <si>
    <t xml:space="preserve">3226147M91</t>
  </si>
  <si>
    <t xml:space="preserve">3226149M91</t>
  </si>
  <si>
    <t xml:space="preserve">ALAVANCA COMANDO HIDR</t>
  </si>
  <si>
    <t xml:space="preserve">3226151M91</t>
  </si>
  <si>
    <t xml:space="preserve">ALAVANCA COMANDO</t>
  </si>
  <si>
    <t xml:space="preserve">3226168M1</t>
  </si>
  <si>
    <t xml:space="preserve">CABO POSIT DA BATERIA</t>
  </si>
  <si>
    <t xml:space="preserve">3226170M91</t>
  </si>
  <si>
    <t xml:space="preserve">3226172M2</t>
  </si>
  <si>
    <t xml:space="preserve">SUPORTE DO FAROL</t>
  </si>
  <si>
    <t xml:space="preserve">3226182M1</t>
  </si>
  <si>
    <t xml:space="preserve">3226207M2</t>
  </si>
  <si>
    <t xml:space="preserve">PARAFUSO SEXTAVADO DE</t>
  </si>
  <si>
    <t xml:space="preserve">3226209M1</t>
  </si>
  <si>
    <t xml:space="preserve">3226210M92</t>
  </si>
  <si>
    <t xml:space="preserve">3226214M92</t>
  </si>
  <si>
    <t xml:space="preserve">3226218M1</t>
  </si>
  <si>
    <t xml:space="preserve">3226219M1</t>
  </si>
  <si>
    <t xml:space="preserve">3226226M91</t>
  </si>
  <si>
    <t xml:space="preserve">PROTECAO LATERAL DIRE</t>
  </si>
  <si>
    <t xml:space="preserve">3226227M91</t>
  </si>
  <si>
    <t xml:space="preserve">PAINEL LAT DIANTEIRO</t>
  </si>
  <si>
    <t xml:space="preserve">3226345M91</t>
  </si>
  <si>
    <t xml:space="preserve">PINO ACO ALAVANCAS C</t>
  </si>
  <si>
    <t xml:space="preserve">3226346M91</t>
  </si>
  <si>
    <t xml:space="preserve">3226348M1</t>
  </si>
  <si>
    <t xml:space="preserve">TUBO ACO RADIADOR</t>
  </si>
  <si>
    <t xml:space="preserve">3226352M1</t>
  </si>
  <si>
    <t xml:space="preserve">3226359M1</t>
  </si>
  <si>
    <t xml:space="preserve">3226360M1</t>
  </si>
  <si>
    <t xml:space="preserve">3226361M1</t>
  </si>
  <si>
    <t xml:space="preserve">3226363M1</t>
  </si>
  <si>
    <t xml:space="preserve">3226366M1</t>
  </si>
  <si>
    <t xml:space="preserve">3226369M1</t>
  </si>
  <si>
    <t xml:space="preserve">3226371M1</t>
  </si>
  <si>
    <t xml:space="preserve">3226372M1</t>
  </si>
  <si>
    <t xml:space="preserve">3226373M1</t>
  </si>
  <si>
    <t xml:space="preserve">3226374M1</t>
  </si>
  <si>
    <t xml:space="preserve">3226375M1</t>
  </si>
  <si>
    <t xml:space="preserve">3226376M1</t>
  </si>
  <si>
    <t xml:space="preserve">3226378M1</t>
  </si>
  <si>
    <t xml:space="preserve">3226398M1</t>
  </si>
  <si>
    <t xml:space="preserve">MOLA HELIOCOIDAL DE A</t>
  </si>
  <si>
    <t xml:space="preserve">3226404M91</t>
  </si>
  <si>
    <t xml:space="preserve">SUPORTE ESCAPAMENTO</t>
  </si>
  <si>
    <t xml:space="preserve">3226415M91</t>
  </si>
  <si>
    <t xml:space="preserve">ANTEPARO RADIADOR AG</t>
  </si>
  <si>
    <t xml:space="preserve">3226419M1</t>
  </si>
  <si>
    <t xml:space="preserve">PALHETA DE BORRACHA D</t>
  </si>
  <si>
    <t xml:space="preserve">3226421M91</t>
  </si>
  <si>
    <t xml:space="preserve">3226424M91</t>
  </si>
  <si>
    <t xml:space="preserve">CORTINA</t>
  </si>
  <si>
    <t xml:space="preserve">3226427M1</t>
  </si>
  <si>
    <t xml:space="preserve">3226434M1</t>
  </si>
  <si>
    <t xml:space="preserve">3226435M1</t>
  </si>
  <si>
    <t xml:space="preserve">TUBO HIDRAULICO DE AC</t>
  </si>
  <si>
    <t xml:space="preserve">3226436M1</t>
  </si>
  <si>
    <t xml:space="preserve">3226437M1</t>
  </si>
  <si>
    <t xml:space="preserve">3226438M1</t>
  </si>
  <si>
    <t xml:space="preserve">3226442M1</t>
  </si>
  <si>
    <t xml:space="preserve">SUPORTE - CJ TRANSM</t>
  </si>
  <si>
    <t xml:space="preserve">3226448M1</t>
  </si>
  <si>
    <t xml:space="preserve">RET 01854</t>
  </si>
  <si>
    <t xml:space="preserve">3226448PA</t>
  </si>
  <si>
    <t xml:space="preserve">3226449M1</t>
  </si>
  <si>
    <t xml:space="preserve">3226450M94</t>
  </si>
  <si>
    <t xml:space="preserve">CANAL ELEVADOR DE GRA</t>
  </si>
  <si>
    <t xml:space="preserve">3226464M92</t>
  </si>
  <si>
    <t xml:space="preserve">CAIXA DAS PENEIRAS CO</t>
  </si>
  <si>
    <t xml:space="preserve">3226465M92</t>
  </si>
  <si>
    <t xml:space="preserve">3226476M1</t>
  </si>
  <si>
    <t xml:space="preserve">TAMPA PAINEL CONTROLE</t>
  </si>
  <si>
    <t xml:space="preserve">3226480M91</t>
  </si>
  <si>
    <t xml:space="preserve">3226482M92</t>
  </si>
  <si>
    <t xml:space="preserve">PAINEL CONTROLE</t>
  </si>
  <si>
    <t xml:space="preserve">3226484M1</t>
  </si>
  <si>
    <t xml:space="preserve">3226486M1</t>
  </si>
  <si>
    <t xml:space="preserve">3226487M1</t>
  </si>
  <si>
    <t xml:space="preserve">3226491M91</t>
  </si>
  <si>
    <t xml:space="preserve">3226513M1</t>
  </si>
  <si>
    <t xml:space="preserve">POLIA ACO CILINDRICO</t>
  </si>
  <si>
    <t xml:space="preserve">3226529M1</t>
  </si>
  <si>
    <t xml:space="preserve">ROL - FP 45350</t>
  </si>
  <si>
    <t xml:space="preserve">3226529PA</t>
  </si>
  <si>
    <t xml:space="preserve">ROLAMENTO F 45350</t>
  </si>
  <si>
    <t xml:space="preserve">3226534M91</t>
  </si>
  <si>
    <t xml:space="preserve">TUBO COMBUSTIVEL ACO</t>
  </si>
  <si>
    <t xml:space="preserve">3226538M91</t>
  </si>
  <si>
    <t xml:space="preserve">3226545M91</t>
  </si>
  <si>
    <t xml:space="preserve">CHAPA RASPCANA ELEV</t>
  </si>
  <si>
    <t xml:space="preserve">3226546M94</t>
  </si>
  <si>
    <t xml:space="preserve">CONJ SOLD CANAL ELEVA</t>
  </si>
  <si>
    <t xml:space="preserve">3226550M1</t>
  </si>
  <si>
    <t xml:space="preserve">POLIA BBA HIDRAUL</t>
  </si>
  <si>
    <t xml:space="preserve">3226554M1</t>
  </si>
  <si>
    <t xml:space="preserve">TUBO HIDR BBA HIDR</t>
  </si>
  <si>
    <t xml:space="preserve">3226556M2</t>
  </si>
  <si>
    <t xml:space="preserve">TUBO ACO BOMBA HIDRAU</t>
  </si>
  <si>
    <t xml:space="preserve">3226560M1</t>
  </si>
  <si>
    <t xml:space="preserve">EIXO VENTILADOR</t>
  </si>
  <si>
    <t xml:space="preserve">3226570M1</t>
  </si>
  <si>
    <t xml:space="preserve">REBITE ACO 6X24</t>
  </si>
  <si>
    <t xml:space="preserve">3226574M2</t>
  </si>
  <si>
    <t xml:space="preserve">FLANGE ALOJAMENTO GAR</t>
  </si>
  <si>
    <t xml:space="preserve">3226577M92</t>
  </si>
  <si>
    <t xml:space="preserve">CALHA</t>
  </si>
  <si>
    <t xml:space="preserve">3226579M91</t>
  </si>
  <si>
    <t xml:space="preserve">USE ASA-60</t>
  </si>
  <si>
    <t xml:space="preserve">3226581M1</t>
  </si>
  <si>
    <t xml:space="preserve">ENGRENAGEM ACO ACIONA</t>
  </si>
  <si>
    <t xml:space="preserve">3226582M91</t>
  </si>
  <si>
    <t xml:space="preserve">3226584M91</t>
  </si>
  <si>
    <t xml:space="preserve">CONJ SOLDADO DA RODA</t>
  </si>
  <si>
    <t xml:space="preserve">3226584PA</t>
  </si>
  <si>
    <t xml:space="preserve">3226585M1</t>
  </si>
  <si>
    <t xml:space="preserve">EIXO ACION PLAT</t>
  </si>
  <si>
    <t xml:space="preserve">3226585PA</t>
  </si>
  <si>
    <t xml:space="preserve">3226591M1</t>
  </si>
  <si>
    <t xml:space="preserve">ADAPTADOR ACO MANGUEI</t>
  </si>
  <si>
    <t xml:space="preserve">3226607M92</t>
  </si>
  <si>
    <t xml:space="preserve">3226612M94</t>
  </si>
  <si>
    <t xml:space="preserve">CANAL ELEVADOR DA PLA</t>
  </si>
  <si>
    <t xml:space="preserve">3226613M1</t>
  </si>
  <si>
    <t xml:space="preserve">DISCO DO ACIONADOR PE</t>
  </si>
  <si>
    <t xml:space="preserve">3226613PA</t>
  </si>
  <si>
    <t xml:space="preserve">DISCO ELEVADOR DAS PE</t>
  </si>
  <si>
    <t xml:space="preserve">3226625M1</t>
  </si>
  <si>
    <t xml:space="preserve">REBITE ALUMIN SACA PA</t>
  </si>
  <si>
    <t xml:space="preserve">3226629M1</t>
  </si>
  <si>
    <t xml:space="preserve">3226635M91</t>
  </si>
  <si>
    <t xml:space="preserve">3226636M1</t>
  </si>
  <si>
    <t xml:space="preserve">REBITE ACO BANDEJA GR</t>
  </si>
  <si>
    <t xml:space="preserve">3226638PA</t>
  </si>
  <si>
    <t xml:space="preserve">3226644M91</t>
  </si>
  <si>
    <t xml:space="preserve">3226659M1</t>
  </si>
  <si>
    <t xml:space="preserve">3226659PA</t>
  </si>
  <si>
    <t xml:space="preserve">3226661M1</t>
  </si>
  <si>
    <t xml:space="preserve">BARRA ACO CIL BATEDOR</t>
  </si>
  <si>
    <t xml:space="preserve">3226666M91</t>
  </si>
  <si>
    <t xml:space="preserve">CJ BARRA ACO C/DENTE</t>
  </si>
  <si>
    <t xml:space="preserve">3226683M91</t>
  </si>
  <si>
    <t xml:space="preserve">BRACO SUPORTE VARIADO</t>
  </si>
  <si>
    <t xml:space="preserve">3226684M91</t>
  </si>
  <si>
    <t xml:space="preserve">CHAPA PLAT</t>
  </si>
  <si>
    <t xml:space="preserve">3226718M1</t>
  </si>
  <si>
    <t xml:space="preserve">CHAPA TERMINAL ESQ</t>
  </si>
  <si>
    <t xml:space="preserve">3226722M1</t>
  </si>
  <si>
    <t xml:space="preserve">3226726M91</t>
  </si>
  <si>
    <t xml:space="preserve">CHAVE DE BOCA DA PLAT</t>
  </si>
  <si>
    <t xml:space="preserve">3226734M91</t>
  </si>
  <si>
    <t xml:space="preserve">3226740M91</t>
  </si>
  <si>
    <t xml:space="preserve">TAMPA LATERAL ACO PAI</t>
  </si>
  <si>
    <t xml:space="preserve">3226778M1</t>
  </si>
  <si>
    <t xml:space="preserve">BUCHA DE ACO BIPARTID</t>
  </si>
  <si>
    <t xml:space="preserve">3226787M1</t>
  </si>
  <si>
    <t xml:space="preserve">TUBO HIDR PLATAFORMA</t>
  </si>
  <si>
    <t xml:space="preserve">3226788M1</t>
  </si>
  <si>
    <t xml:space="preserve">3226811M1</t>
  </si>
  <si>
    <t xml:space="preserve">FLANGE SACA PALHAS</t>
  </si>
  <si>
    <t xml:space="preserve">3226812M2</t>
  </si>
  <si>
    <t xml:space="preserve">RODA 20X30 -  843390</t>
  </si>
  <si>
    <t xml:space="preserve">3226817M92</t>
  </si>
  <si>
    <t xml:space="preserve">3226817PAL</t>
  </si>
  <si>
    <t xml:space="preserve">3226818M1</t>
  </si>
  <si>
    <t xml:space="preserve">3226821M91</t>
  </si>
  <si>
    <t xml:space="preserve">CORRENTE TRANSM ELEV</t>
  </si>
  <si>
    <t xml:space="preserve">3226823M91</t>
  </si>
  <si>
    <t xml:space="preserve">3226827M1</t>
  </si>
  <si>
    <t xml:space="preserve">3226827PA</t>
  </si>
  <si>
    <t xml:space="preserve">3226829M91</t>
  </si>
  <si>
    <t xml:space="preserve">CHICOTE DE ILUMINACAO</t>
  </si>
  <si>
    <t xml:space="preserve">3226830M91</t>
  </si>
  <si>
    <t xml:space="preserve">3226834M1</t>
  </si>
  <si>
    <t xml:space="preserve">3226837M91</t>
  </si>
  <si>
    <t xml:space="preserve">3226841M1</t>
  </si>
  <si>
    <t xml:space="preserve">3226851M1</t>
  </si>
  <si>
    <t xml:space="preserve">ANEL DISTANCIADOR ACO</t>
  </si>
  <si>
    <t xml:space="preserve">3226860M1</t>
  </si>
  <si>
    <t xml:space="preserve">TAMPAO PLASTICO</t>
  </si>
  <si>
    <t xml:space="preserve">3226865M91</t>
  </si>
  <si>
    <t xml:space="preserve">3226868M91</t>
  </si>
  <si>
    <t xml:space="preserve">CILINDRO -    848340</t>
  </si>
  <si>
    <t xml:space="preserve">3226897M93</t>
  </si>
  <si>
    <t xml:space="preserve">TAMPA LATERAL LATARIA</t>
  </si>
  <si>
    <t xml:space="preserve">3226898M92</t>
  </si>
  <si>
    <t xml:space="preserve">3226900M1</t>
  </si>
  <si>
    <t xml:space="preserve">PINO ACO SUPORTE TAMP</t>
  </si>
  <si>
    <t xml:space="preserve">3226901M1</t>
  </si>
  <si>
    <t xml:space="preserve">3226902M1</t>
  </si>
  <si>
    <t xml:space="preserve">3226905M91</t>
  </si>
  <si>
    <t xml:space="preserve">HASTE TOMADA AR RADIA</t>
  </si>
  <si>
    <t xml:space="preserve">3226931M1</t>
  </si>
  <si>
    <t xml:space="preserve">ROL - 62072RS</t>
  </si>
  <si>
    <t xml:space="preserve">3226931PA</t>
  </si>
  <si>
    <t xml:space="preserve">ROL 62072RS</t>
  </si>
  <si>
    <t xml:space="preserve">3226932M1</t>
  </si>
  <si>
    <t xml:space="preserve">ANEL DO ROLAMENTO</t>
  </si>
  <si>
    <t xml:space="preserve">3226933M91</t>
  </si>
  <si>
    <t xml:space="preserve">CARACOL CANAL</t>
  </si>
  <si>
    <t xml:space="preserve">3226935M91</t>
  </si>
  <si>
    <t xml:space="preserve">CARACOL ELEV GRAO TA</t>
  </si>
  <si>
    <t xml:space="preserve">3226937M91</t>
  </si>
  <si>
    <t xml:space="preserve">3226938M92</t>
  </si>
  <si>
    <t xml:space="preserve">1PAR-TRAV LISA BAT TR</t>
  </si>
  <si>
    <t xml:space="preserve">3226944M91</t>
  </si>
  <si>
    <t xml:space="preserve">MANCAL DIANTSACA P</t>
  </si>
  <si>
    <t xml:space="preserve">3226945M91</t>
  </si>
  <si>
    <t xml:space="preserve">MANCAL TRASSACA PAL</t>
  </si>
  <si>
    <t xml:space="preserve">3226970M1</t>
  </si>
  <si>
    <t xml:space="preserve">POULIEACINAMENTO BATE</t>
  </si>
  <si>
    <t xml:space="preserve">3226971M1</t>
  </si>
  <si>
    <t xml:space="preserve">CORREIA USE 813191</t>
  </si>
  <si>
    <t xml:space="preserve">3226972M1</t>
  </si>
  <si>
    <t xml:space="preserve">CORREIA USE 813171</t>
  </si>
  <si>
    <t xml:space="preserve">3226991M1</t>
  </si>
  <si>
    <t xml:space="preserve">MEIA POLIA INT VARIAD</t>
  </si>
  <si>
    <t xml:space="preserve">3226992M1</t>
  </si>
  <si>
    <t xml:space="preserve">MEIA POLIA EXT VARIAD</t>
  </si>
  <si>
    <t xml:space="preserve">3226995M91</t>
  </si>
  <si>
    <t xml:space="preserve">3226997M91</t>
  </si>
  <si>
    <t xml:space="preserve">SUPORTE CHASSI MOLIN</t>
  </si>
  <si>
    <t xml:space="preserve">3226998M1</t>
  </si>
  <si>
    <t xml:space="preserve">322825M1</t>
  </si>
  <si>
    <t xml:space="preserve">324610M1</t>
  </si>
  <si>
    <t xml:space="preserve">PINO SEGURANCA ACO</t>
  </si>
  <si>
    <t xml:space="preserve">329160M91</t>
  </si>
  <si>
    <t xml:space="preserve">ELO DE CORRENTE TRAN</t>
  </si>
  <si>
    <t xml:space="preserve">329162M91</t>
  </si>
  <si>
    <t xml:space="preserve">ELO DE CONEXAO CORR</t>
  </si>
  <si>
    <t xml:space="preserve">329163M91</t>
  </si>
  <si>
    <t xml:space="preserve">ELO ELEVADOR CORRENT</t>
  </si>
  <si>
    <t xml:space="preserve">329176M91</t>
  </si>
  <si>
    <t xml:space="preserve">ELO INTERNO CORRTRA</t>
  </si>
  <si>
    <t xml:space="preserve">329176PAL</t>
  </si>
  <si>
    <t xml:space="preserve">329177M91</t>
  </si>
  <si>
    <t xml:space="preserve">(NFM) ELO DE CORRENTE</t>
  </si>
  <si>
    <t xml:space="preserve">329202M91</t>
  </si>
  <si>
    <t xml:space="preserve">ELO INTERNO</t>
  </si>
  <si>
    <t xml:space="preserve">329209M91</t>
  </si>
  <si>
    <t xml:space="preserve">ELO INTERNO CORRENTE</t>
  </si>
  <si>
    <t xml:space="preserve">329209PAL</t>
  </si>
  <si>
    <t xml:space="preserve">EMENDA ASA 40</t>
  </si>
  <si>
    <t xml:space="preserve">329210M91</t>
  </si>
  <si>
    <t xml:space="preserve">ELO REDUCAO ASA 40</t>
  </si>
  <si>
    <t xml:space="preserve">329210PAL</t>
  </si>
  <si>
    <t xml:space="preserve">1/2 EMENDA ASA 40</t>
  </si>
  <si>
    <t xml:space="preserve">329257M91</t>
  </si>
  <si>
    <t xml:space="preserve">ELO INTERNO ASA 50</t>
  </si>
  <si>
    <t xml:space="preserve">329264M91</t>
  </si>
  <si>
    <t xml:space="preserve">ELO EMENDA ASA 50 CU</t>
  </si>
  <si>
    <t xml:space="preserve">329264PAL</t>
  </si>
  <si>
    <t xml:space="preserve">EMENDA ASA 50</t>
  </si>
  <si>
    <t xml:space="preserve">329266M91</t>
  </si>
  <si>
    <t xml:space="preserve">ELO DE REDUCAO ASA 50</t>
  </si>
  <si>
    <t xml:space="preserve">329266PAL</t>
  </si>
  <si>
    <t xml:space="preserve">REDUCAO ASA HL 50 DID</t>
  </si>
  <si>
    <t xml:space="preserve">329280M91</t>
  </si>
  <si>
    <t xml:space="preserve">ELO EMENDA EXTC/CUP</t>
  </si>
  <si>
    <t xml:space="preserve">329280PAL</t>
  </si>
  <si>
    <t xml:space="preserve">EMENDA ASA 60</t>
  </si>
  <si>
    <t xml:space="preserve">329312M91</t>
  </si>
  <si>
    <t xml:space="preserve">ELO INTERNO NFM</t>
  </si>
  <si>
    <t xml:space="preserve">329315M91</t>
  </si>
  <si>
    <t xml:space="preserve">ELO DE CORRENTE NFM</t>
  </si>
  <si>
    <t xml:space="preserve">329315PAL</t>
  </si>
  <si>
    <t xml:space="preserve">EMENDA 2050</t>
  </si>
  <si>
    <t xml:space="preserve">329316M91</t>
  </si>
  <si>
    <t xml:space="preserve">ELO CORRENTE TRANSM</t>
  </si>
  <si>
    <t xml:space="preserve">329316PAL</t>
  </si>
  <si>
    <t xml:space="preserve">REDUCAO 2050</t>
  </si>
  <si>
    <t xml:space="preserve">329419M91</t>
  </si>
  <si>
    <t xml:space="preserve">ELO CORRENTE ACO TRA</t>
  </si>
  <si>
    <t xml:space="preserve">329420M91</t>
  </si>
  <si>
    <t xml:space="preserve">ELO REDUCAO ASA 60</t>
  </si>
  <si>
    <t xml:space="preserve">329420PAL</t>
  </si>
  <si>
    <t xml:space="preserve">REDUCAO ASA 60</t>
  </si>
  <si>
    <t xml:space="preserve">329422PA</t>
  </si>
  <si>
    <t xml:space="preserve">PARAFUSO CABECA QUADR</t>
  </si>
  <si>
    <t xml:space="preserve">329606M1</t>
  </si>
  <si>
    <t xml:space="preserve">329797M91</t>
  </si>
  <si>
    <t xml:space="preserve">ELO EXTERNO CORRTRA</t>
  </si>
  <si>
    <t xml:space="preserve">329797PAL</t>
  </si>
  <si>
    <t xml:space="preserve">EMENDA S45/55</t>
  </si>
  <si>
    <t xml:space="preserve">329798M92</t>
  </si>
  <si>
    <t xml:space="preserve">S45 1/2 EMENDA</t>
  </si>
  <si>
    <t xml:space="preserve">329798PAL</t>
  </si>
  <si>
    <t xml:space="preserve">EMENDA CL S-45 DID</t>
  </si>
  <si>
    <t xml:space="preserve">329949M91</t>
  </si>
  <si>
    <t xml:space="preserve">CA 550 ELO</t>
  </si>
  <si>
    <t xml:space="preserve">329949PAL</t>
  </si>
  <si>
    <t xml:space="preserve">329951M91</t>
  </si>
  <si>
    <t xml:space="preserve">EMENDA CA550</t>
  </si>
  <si>
    <t xml:space="preserve">329951PAL</t>
  </si>
  <si>
    <t xml:space="preserve">329952M91</t>
  </si>
  <si>
    <t xml:space="preserve">REDUCAO ESTCA550</t>
  </si>
  <si>
    <t xml:space="preserve">329952PAL</t>
  </si>
  <si>
    <t xml:space="preserve">REDUCAO CEST CA 550</t>
  </si>
  <si>
    <t xml:space="preserve">329988M91</t>
  </si>
  <si>
    <t xml:space="preserve">ELO EMENDA FURO RED</t>
  </si>
  <si>
    <t xml:space="preserve">329988PAL</t>
  </si>
  <si>
    <t xml:space="preserve">EMENDA CA-550</t>
  </si>
  <si>
    <t xml:space="preserve">3305981M2</t>
  </si>
  <si>
    <t xml:space="preserve">PARA-LAMAS USE 054721</t>
  </si>
  <si>
    <t xml:space="preserve">330797X1</t>
  </si>
  <si>
    <t xml:space="preserve">NFM-USE 353428X1</t>
  </si>
  <si>
    <t xml:space="preserve">3315001M95</t>
  </si>
  <si>
    <t xml:space="preserve">SACA PALHAS</t>
  </si>
  <si>
    <t xml:space="preserve">3315007M91</t>
  </si>
  <si>
    <t xml:space="preserve">3315033M1</t>
  </si>
  <si>
    <t xml:space="preserve">ROL - 60092RS</t>
  </si>
  <si>
    <t xml:space="preserve">3315033PA</t>
  </si>
  <si>
    <t xml:space="preserve">ROL  6009 2RS</t>
  </si>
  <si>
    <t xml:space="preserve">3315037M1</t>
  </si>
  <si>
    <t xml:space="preserve">ARRUELA LISA ACO MANC</t>
  </si>
  <si>
    <t xml:space="preserve">3315063M91</t>
  </si>
  <si>
    <t xml:space="preserve">3315076M91</t>
  </si>
  <si>
    <t xml:space="preserve">CORRENTE TRANSM ACO</t>
  </si>
  <si>
    <t xml:space="preserve">3315084M91</t>
  </si>
  <si>
    <t xml:space="preserve">MEIA POLIA ACION</t>
  </si>
  <si>
    <t xml:space="preserve">3315090M1</t>
  </si>
  <si>
    <t xml:space="preserve">LUVA DE ACOPLAMENTO</t>
  </si>
  <si>
    <t xml:space="preserve">3315093M1</t>
  </si>
  <si>
    <t xml:space="preserve">3315094M1</t>
  </si>
  <si>
    <t xml:space="preserve">CUBO ENGRENAGEM ACION</t>
  </si>
  <si>
    <t xml:space="preserve">3315097M91</t>
  </si>
  <si>
    <t xml:space="preserve">3315098M1</t>
  </si>
  <si>
    <t xml:space="preserve">EIXO TRANSMISSAO ACM</t>
  </si>
  <si>
    <t xml:space="preserve">3315107M91</t>
  </si>
  <si>
    <t xml:space="preserve">3315115M91</t>
  </si>
  <si>
    <t xml:space="preserve">3315124M91</t>
  </si>
  <si>
    <t xml:space="preserve">TAMPA COBERTURA TANQ</t>
  </si>
  <si>
    <t xml:space="preserve">3315134M91</t>
  </si>
  <si>
    <t xml:space="preserve">USE 3317423 M91</t>
  </si>
  <si>
    <t xml:space="preserve">3315152M1</t>
  </si>
  <si>
    <t xml:space="preserve">3315153M1</t>
  </si>
  <si>
    <t xml:space="preserve">PLACA INTERMEDIARIA E</t>
  </si>
  <si>
    <t xml:space="preserve">3315155M91</t>
  </si>
  <si>
    <t xml:space="preserve">3315170M1</t>
  </si>
  <si>
    <t xml:space="preserve">3315170PA</t>
  </si>
  <si>
    <t xml:space="preserve">3315171M1</t>
  </si>
  <si>
    <t xml:space="preserve">3315172M1</t>
  </si>
  <si>
    <t xml:space="preserve">RETENTOR 01526 BRG</t>
  </si>
  <si>
    <t xml:space="preserve">3315181M91</t>
  </si>
  <si>
    <t xml:space="preserve">SUPORTE MOTOR DIANT</t>
  </si>
  <si>
    <t xml:space="preserve">3315196M1</t>
  </si>
  <si>
    <t xml:space="preserve">TUBO ACO DIRECAO HIDR</t>
  </si>
  <si>
    <t xml:space="preserve">3315209M1</t>
  </si>
  <si>
    <t xml:space="preserve">PARAFUSO ACO SUP DESC</t>
  </si>
  <si>
    <t xml:space="preserve">3315210M1</t>
  </si>
  <si>
    <t xml:space="preserve">PARAFUSO ACO FRANCES</t>
  </si>
  <si>
    <t xml:space="preserve">3315212M1</t>
  </si>
  <si>
    <t xml:space="preserve">CARCACA DA PONTEIRA</t>
  </si>
  <si>
    <t xml:space="preserve">3315213M1</t>
  </si>
  <si>
    <t xml:space="preserve">PARAFUSO ACO M 10X32</t>
  </si>
  <si>
    <t xml:space="preserve">3315214M1</t>
  </si>
  <si>
    <t xml:space="preserve">3315217M1</t>
  </si>
  <si>
    <t xml:space="preserve">PORCA ACO CASTELO</t>
  </si>
  <si>
    <t xml:space="preserve">3315218M1</t>
  </si>
  <si>
    <t xml:space="preserve">EIXO ROLO DESCASCADOR</t>
  </si>
  <si>
    <t xml:space="preserve">3315219M1</t>
  </si>
  <si>
    <t xml:space="preserve">3315224M1</t>
  </si>
  <si>
    <t xml:space="preserve">ANEL ACO DEFLETOR ROL</t>
  </si>
  <si>
    <t xml:space="preserve">3315225M1</t>
  </si>
  <si>
    <t xml:space="preserve">ANEL DEFLETOR ACO</t>
  </si>
  <si>
    <t xml:space="preserve">3315226M1</t>
  </si>
  <si>
    <t xml:space="preserve">3315227M1</t>
  </si>
  <si>
    <t xml:space="preserve">BUCHA ACO EIXO ROLO D</t>
  </si>
  <si>
    <t xml:space="preserve">3315227PA</t>
  </si>
  <si>
    <t xml:space="preserve">3315232M1</t>
  </si>
  <si>
    <t xml:space="preserve">USE 501273 GATES</t>
  </si>
  <si>
    <t xml:space="preserve">3315376M1</t>
  </si>
  <si>
    <t xml:space="preserve">3315377M1</t>
  </si>
  <si>
    <t xml:space="preserve">3315379M1</t>
  </si>
  <si>
    <t xml:space="preserve">CHAPA DE VEDACAO CX P</t>
  </si>
  <si>
    <t xml:space="preserve">3315474M1</t>
  </si>
  <si>
    <t xml:space="preserve">TAMPA TRASEIRA CAIXA</t>
  </si>
  <si>
    <t xml:space="preserve">3315510M1</t>
  </si>
  <si>
    <t xml:space="preserve">CHAPA TRAVA DE ACO</t>
  </si>
  <si>
    <t xml:space="preserve">3315514M1</t>
  </si>
  <si>
    <t xml:space="preserve">PRISIONEIRO DE ACO</t>
  </si>
  <si>
    <t xml:space="preserve">3315532M1</t>
  </si>
  <si>
    <t xml:space="preserve">3315538M1</t>
  </si>
  <si>
    <t xml:space="preserve">BRACADEIRA ACO ACIONA</t>
  </si>
  <si>
    <t xml:space="preserve">3315545M1</t>
  </si>
  <si>
    <t xml:space="preserve">EIXO TRANSMICAO</t>
  </si>
  <si>
    <t xml:space="preserve">3315562M91</t>
  </si>
  <si>
    <t xml:space="preserve">CABO ELETRICO DA BUZI</t>
  </si>
  <si>
    <t xml:space="preserve">3315565M91</t>
  </si>
  <si>
    <t xml:space="preserve">TUBO ACO COLETOR ESCA</t>
  </si>
  <si>
    <t xml:space="preserve">3315574M2</t>
  </si>
  <si>
    <t xml:space="preserve">ESPELHO RETROVISOR</t>
  </si>
  <si>
    <t xml:space="preserve">3315591M91</t>
  </si>
  <si>
    <t xml:space="preserve">DIVISOR EXTERNO</t>
  </si>
  <si>
    <t xml:space="preserve">3315592M91</t>
  </si>
  <si>
    <t xml:space="preserve">DIVISOR</t>
  </si>
  <si>
    <t xml:space="preserve">3315600M1</t>
  </si>
  <si>
    <t xml:space="preserve">3315602M1</t>
  </si>
  <si>
    <t xml:space="preserve">PLACA DOS DESCASCADOR</t>
  </si>
  <si>
    <t xml:space="preserve">3315603M91</t>
  </si>
  <si>
    <t xml:space="preserve">3315615M1</t>
  </si>
  <si>
    <t xml:space="preserve">PARAFUSO ACO M10X20 A</t>
  </si>
  <si>
    <t xml:space="preserve">3315616M1</t>
  </si>
  <si>
    <t xml:space="preserve">3315632M1</t>
  </si>
  <si>
    <t xml:space="preserve">PARAFUSO ACO SAPATA E</t>
  </si>
  <si>
    <t xml:space="preserve">3315641M1</t>
  </si>
  <si>
    <t xml:space="preserve">PORCA TENSORA TIRANTE</t>
  </si>
  <si>
    <t xml:space="preserve">3315644M91</t>
  </si>
  <si>
    <t xml:space="preserve">3315645M91</t>
  </si>
  <si>
    <t xml:space="preserve">3315649M1</t>
  </si>
  <si>
    <t xml:space="preserve">3315690M1</t>
  </si>
  <si>
    <t xml:space="preserve">EIXO ROLOS DESCASCADO</t>
  </si>
  <si>
    <t xml:space="preserve">3315691M1</t>
  </si>
  <si>
    <t xml:space="preserve">3315692M1</t>
  </si>
  <si>
    <t xml:space="preserve">SUPORTE DAS PONTEIRAS</t>
  </si>
  <si>
    <t xml:space="preserve">3315694M91</t>
  </si>
  <si>
    <t xml:space="preserve">3315694PAL</t>
  </si>
  <si>
    <t xml:space="preserve">3315699M91</t>
  </si>
  <si>
    <t xml:space="preserve">BRACO DESCASCADOR LD</t>
  </si>
  <si>
    <t xml:space="preserve">3315723M1</t>
  </si>
  <si>
    <t xml:space="preserve">EIXO ACIONAM PRINCIPA</t>
  </si>
  <si>
    <t xml:space="preserve">3315724M1</t>
  </si>
  <si>
    <t xml:space="preserve">CUBO EIXO ACION PRINC</t>
  </si>
  <si>
    <t xml:space="preserve">3315725M1</t>
  </si>
  <si>
    <t xml:space="preserve">PARAFUSO ACO OLHAL</t>
  </si>
  <si>
    <t xml:space="preserve">3315726M1</t>
  </si>
  <si>
    <t xml:space="preserve">3315730M1</t>
  </si>
  <si>
    <t xml:space="preserve">3315731M1</t>
  </si>
  <si>
    <t xml:space="preserve">3315739M91</t>
  </si>
  <si>
    <t xml:space="preserve">TUBO EIXO ACION PRIN</t>
  </si>
  <si>
    <t xml:space="preserve">3315740M91</t>
  </si>
  <si>
    <t xml:space="preserve">SUPERIOR ESQ</t>
  </si>
  <si>
    <t xml:space="preserve">3315741M1</t>
  </si>
  <si>
    <t xml:space="preserve">ACOPLAMENTO EIXO</t>
  </si>
  <si>
    <t xml:space="preserve">3315742M1</t>
  </si>
  <si>
    <t xml:space="preserve">3315743M1</t>
  </si>
  <si>
    <t xml:space="preserve">EIXO SEXTAVADO ACO</t>
  </si>
  <si>
    <t xml:space="preserve">3315748M1</t>
  </si>
  <si>
    <t xml:space="preserve">EIXO SEXTAVADO ACIONA</t>
  </si>
  <si>
    <t xml:space="preserve">3315751M1</t>
  </si>
  <si>
    <t xml:space="preserve">EIXO TRANSMISSAO 180</t>
  </si>
  <si>
    <t xml:space="preserve">3315761M1</t>
  </si>
  <si>
    <t xml:space="preserve">EIXO ACION PRINC</t>
  </si>
  <si>
    <t xml:space="preserve">3315762M1</t>
  </si>
  <si>
    <t xml:space="preserve">3315763M1</t>
  </si>
  <si>
    <t xml:space="preserve">3315794M91</t>
  </si>
  <si>
    <t xml:space="preserve">3315795M91</t>
  </si>
  <si>
    <t xml:space="preserve">3315800M1</t>
  </si>
  <si>
    <t xml:space="preserve">PORCA ACO M35 X 1,5</t>
  </si>
  <si>
    <t xml:space="preserve">3315801M1</t>
  </si>
  <si>
    <t xml:space="preserve">3315806M91</t>
  </si>
  <si>
    <t xml:space="preserve">CONJ SOLD EIXO</t>
  </si>
  <si>
    <t xml:space="preserve">3315807M1</t>
  </si>
  <si>
    <t xml:space="preserve">PORCA DE ACO M38X15</t>
  </si>
  <si>
    <t xml:space="preserve">3315808M1</t>
  </si>
  <si>
    <t xml:space="preserve">CUBO EMBREAGEM EX-CAR</t>
  </si>
  <si>
    <t xml:space="preserve">3315819M91</t>
  </si>
  <si>
    <t xml:space="preserve">3315820M1</t>
  </si>
  <si>
    <t xml:space="preserve">PARAFUSO ACO M12X190</t>
  </si>
  <si>
    <t xml:space="preserve">3315829M91</t>
  </si>
  <si>
    <t xml:space="preserve">DEFLETOR DIREITO ACO</t>
  </si>
  <si>
    <t xml:space="preserve">3315830M91</t>
  </si>
  <si>
    <t xml:space="preserve">3315831M91</t>
  </si>
  <si>
    <t xml:space="preserve">3315832M91</t>
  </si>
  <si>
    <t xml:space="preserve">3315865M91</t>
  </si>
  <si>
    <t xml:space="preserve">3315865PAL</t>
  </si>
  <si>
    <t xml:space="preserve">CA 550 4X4-80 ELOS</t>
  </si>
  <si>
    <t xml:space="preserve">3315866M91</t>
  </si>
  <si>
    <t xml:space="preserve">USE 3315866M92</t>
  </si>
  <si>
    <t xml:space="preserve">3315866M92</t>
  </si>
  <si>
    <t xml:space="preserve">CORRENTE ACO TRANSMIS</t>
  </si>
  <si>
    <t xml:space="preserve">3315866PAL</t>
  </si>
  <si>
    <t xml:space="preserve">CA 550 2X2-80 ELOS</t>
  </si>
  <si>
    <t xml:space="preserve">3315867M92</t>
  </si>
  <si>
    <t xml:space="preserve">3315867PAL</t>
  </si>
  <si>
    <t xml:space="preserve">CA 550 4X4-78 ELOS</t>
  </si>
  <si>
    <t xml:space="preserve">3315881M91</t>
  </si>
  <si>
    <t xml:space="preserve">3315896M1</t>
  </si>
  <si>
    <t xml:space="preserve">CORREIA BORR ESPALHAD</t>
  </si>
  <si>
    <t xml:space="preserve">3315897M1</t>
  </si>
  <si>
    <t xml:space="preserve">3315902M92</t>
  </si>
  <si>
    <t xml:space="preserve">CONCAVO ARAMES FINOS</t>
  </si>
  <si>
    <t xml:space="preserve">3315909M91</t>
  </si>
  <si>
    <t xml:space="preserve">PENEIRA C/RETRILHA</t>
  </si>
  <si>
    <t xml:space="preserve">3315914M91</t>
  </si>
  <si>
    <t xml:space="preserve">GANCHO FIXACAO DIVIS</t>
  </si>
  <si>
    <t xml:space="preserve">3315915M91</t>
  </si>
  <si>
    <t xml:space="preserve">3315917M91</t>
  </si>
  <si>
    <t xml:space="preserve">3315918M91</t>
  </si>
  <si>
    <t xml:space="preserve">GANCHO DIVISOR EXTERN</t>
  </si>
  <si>
    <t xml:space="preserve">3315927M91</t>
  </si>
  <si>
    <t xml:space="preserve">SUPORTE DE ACO</t>
  </si>
  <si>
    <t xml:space="preserve">3315928M91</t>
  </si>
  <si>
    <t xml:space="preserve">3315938M91</t>
  </si>
  <si>
    <t xml:space="preserve">TAMPA TRAZEIRA L E</t>
  </si>
  <si>
    <t xml:space="preserve">3315939M91</t>
  </si>
  <si>
    <t xml:space="preserve">TAMPA TRAZEIRA L D</t>
  </si>
  <si>
    <t xml:space="preserve">3315951M1</t>
  </si>
  <si>
    <t xml:space="preserve">ENGRENAGEM ACO TUBO D</t>
  </si>
  <si>
    <t xml:space="preserve">3315952M1</t>
  </si>
  <si>
    <t xml:space="preserve">3315961M1</t>
  </si>
  <si>
    <t xml:space="preserve">PARAFUSO PLACA TRANSM</t>
  </si>
  <si>
    <t xml:space="preserve">3315976M1</t>
  </si>
  <si>
    <t xml:space="preserve">3315978M91</t>
  </si>
  <si>
    <t xml:space="preserve">3315992M2</t>
  </si>
  <si>
    <t xml:space="preserve">PAREDE DIANTEIRA ACO</t>
  </si>
  <si>
    <t xml:space="preserve">3316073M1</t>
  </si>
  <si>
    <t xml:space="preserve">PASTILHA DE RESTRICAO</t>
  </si>
  <si>
    <t xml:space="preserve">3316080M95</t>
  </si>
  <si>
    <t xml:space="preserve">CARACOL TQ GRAO INFE</t>
  </si>
  <si>
    <t xml:space="preserve">3316095M91</t>
  </si>
  <si>
    <t xml:space="preserve">3316155M1</t>
  </si>
  <si>
    <t xml:space="preserve">TUBO ACO SIST DIR HID</t>
  </si>
  <si>
    <t xml:space="preserve">3316182M1</t>
  </si>
  <si>
    <t xml:space="preserve">DECALCOMANIA LUBRIF 2</t>
  </si>
  <si>
    <t xml:space="preserve">3316183M1</t>
  </si>
  <si>
    <t xml:space="preserve">CARCACA TRANSMISSAO P</t>
  </si>
  <si>
    <t xml:space="preserve">3316184M1</t>
  </si>
  <si>
    <t xml:space="preserve">CARCACA PINHAO CON TR</t>
  </si>
  <si>
    <t xml:space="preserve">3316185M1</t>
  </si>
  <si>
    <t xml:space="preserve">3316186M1</t>
  </si>
  <si>
    <t xml:space="preserve">ARRUELA ACO CX TRANS</t>
  </si>
  <si>
    <t xml:space="preserve">3316187M1</t>
  </si>
  <si>
    <t xml:space="preserve">PARAFUSO ACO M6X25 SE</t>
  </si>
  <si>
    <t xml:space="preserve">3316190M1</t>
  </si>
  <si>
    <t xml:space="preserve">PRISIONEIRO ACO TAMPA</t>
  </si>
  <si>
    <t xml:space="preserve">3316197M1</t>
  </si>
  <si>
    <t xml:space="preserve">BARRA PLATAFORMA MILH</t>
  </si>
  <si>
    <t xml:space="preserve">3316241M1</t>
  </si>
  <si>
    <t xml:space="preserve">3316245PAL</t>
  </si>
  <si>
    <t xml:space="preserve">3316253M1</t>
  </si>
  <si>
    <t xml:space="preserve">PLACA ACO CORRENTE</t>
  </si>
  <si>
    <t xml:space="preserve">3316254M1</t>
  </si>
  <si>
    <t xml:space="preserve">PLACA BORRACHA TRANSP</t>
  </si>
  <si>
    <t xml:space="preserve">3316272M91</t>
  </si>
  <si>
    <t xml:space="preserve">REFORCO ACO ELEVADOR</t>
  </si>
  <si>
    <t xml:space="preserve">3316280M91</t>
  </si>
  <si>
    <t xml:space="preserve">TAMPA ELEVADOR</t>
  </si>
  <si>
    <t xml:space="preserve">3316287M91</t>
  </si>
  <si>
    <t xml:space="preserve">TAMPA CORPO ELEVADOR</t>
  </si>
  <si>
    <t xml:space="preserve">3316309M1</t>
  </si>
  <si>
    <t xml:space="preserve">BUCHA DE NYLON E P ES</t>
  </si>
  <si>
    <t xml:space="preserve">3316310M1</t>
  </si>
  <si>
    <t xml:space="preserve">3316320M91</t>
  </si>
  <si>
    <t xml:space="preserve">EIXO BRACO REGULAGEM</t>
  </si>
  <si>
    <t xml:space="preserve">3316321M91</t>
  </si>
  <si>
    <t xml:space="preserve">EIXO BRACO REGULADOR</t>
  </si>
  <si>
    <t xml:space="preserve">3316327M91</t>
  </si>
  <si>
    <t xml:space="preserve">3316337M91</t>
  </si>
  <si>
    <t xml:space="preserve">SUPORTE DE ACO VENTIL</t>
  </si>
  <si>
    <t xml:space="preserve">3316342M91</t>
  </si>
  <si>
    <t xml:space="preserve">BRACO CARCACA</t>
  </si>
  <si>
    <t xml:space="preserve">3316350M1</t>
  </si>
  <si>
    <t xml:space="preserve">BRACADEIRA ACO COLAR</t>
  </si>
  <si>
    <t xml:space="preserve">3316362M92</t>
  </si>
  <si>
    <t xml:space="preserve">3316374M91</t>
  </si>
  <si>
    <t xml:space="preserve">PENEIRA INF O 16 MM</t>
  </si>
  <si>
    <t xml:space="preserve">3316382M91</t>
  </si>
  <si>
    <t xml:space="preserve">TAMPA ENGRENAGENS ROL</t>
  </si>
  <si>
    <t xml:space="preserve">3316384M1</t>
  </si>
  <si>
    <t xml:space="preserve">PINO GUIA ACO M10X16</t>
  </si>
  <si>
    <t xml:space="preserve">3316395M92</t>
  </si>
  <si>
    <t xml:space="preserve">DEFLETOR CORPO</t>
  </si>
  <si>
    <t xml:space="preserve">3316396M92</t>
  </si>
  <si>
    <t xml:space="preserve">DEFLETOR CORPO PRINCI</t>
  </si>
  <si>
    <t xml:space="preserve">3316418M1</t>
  </si>
  <si>
    <t xml:space="preserve">3316420M1</t>
  </si>
  <si>
    <t xml:space="preserve">BARRA ANGULAR CARACOL</t>
  </si>
  <si>
    <t xml:space="preserve">3316421M1</t>
  </si>
  <si>
    <t xml:space="preserve">BARRA ANGULAR DO CARA</t>
  </si>
  <si>
    <t xml:space="preserve">3316422M1</t>
  </si>
  <si>
    <t xml:space="preserve">ARRUELA LISA ACO M25X</t>
  </si>
  <si>
    <t xml:space="preserve">3316426M91</t>
  </si>
  <si>
    <t xml:space="preserve">3316427M1</t>
  </si>
  <si>
    <t xml:space="preserve">EIXO TRANSMISSAO ELE</t>
  </si>
  <si>
    <t xml:space="preserve">3316435M1</t>
  </si>
  <si>
    <t xml:space="preserve">TAMPA PROTECAO CARACO</t>
  </si>
  <si>
    <t xml:space="preserve">3316438M1</t>
  </si>
  <si>
    <t xml:space="preserve">POLIA ACIONAMENTO BAT</t>
  </si>
  <si>
    <t xml:space="preserve">3316441M91</t>
  </si>
  <si>
    <t xml:space="preserve">ENGRENACIONSACA PA</t>
  </si>
  <si>
    <t xml:space="preserve">3316441PAL</t>
  </si>
  <si>
    <t xml:space="preserve">ENGRENAGEM Z-54 ASA 6</t>
  </si>
  <si>
    <t xml:space="preserve">3316442M91</t>
  </si>
  <si>
    <t xml:space="preserve">NFM-USE 3590233M1</t>
  </si>
  <si>
    <t xml:space="preserve">3316444M1</t>
  </si>
  <si>
    <t xml:space="preserve">EIXO COMPRIDO TRANSM</t>
  </si>
  <si>
    <t xml:space="preserve">3316446M92</t>
  </si>
  <si>
    <t xml:space="preserve">SUPORTE BIELA ACION</t>
  </si>
  <si>
    <t xml:space="preserve">3316452M91</t>
  </si>
  <si>
    <t xml:space="preserve">CARCACA DO VENTILADOR</t>
  </si>
  <si>
    <t xml:space="preserve">3316453M91</t>
  </si>
  <si>
    <t xml:space="preserve">CARCACA VENTILADOR L</t>
  </si>
  <si>
    <t xml:space="preserve">3316513M91</t>
  </si>
  <si>
    <t xml:space="preserve">PLACA ACO ESQ CONCAV</t>
  </si>
  <si>
    <t xml:space="preserve">3316514M91</t>
  </si>
  <si>
    <t xml:space="preserve">CHAPA FECH CONCAVO L</t>
  </si>
  <si>
    <t xml:space="preserve">3316515M91</t>
  </si>
  <si>
    <t xml:space="preserve">PLACA ACO DIR CONCAV</t>
  </si>
  <si>
    <t xml:space="preserve">3316516M91</t>
  </si>
  <si>
    <t xml:space="preserve">3316517M1</t>
  </si>
  <si>
    <t xml:space="preserve">DEFLETOR PENEIRA SUPE</t>
  </si>
  <si>
    <t xml:space="preserve">3316518M1</t>
  </si>
  <si>
    <t xml:space="preserve">3316524M1</t>
  </si>
  <si>
    <t xml:space="preserve">JUNTA  USE 401304M91</t>
  </si>
  <si>
    <t xml:space="preserve">3316524PA</t>
  </si>
  <si>
    <t xml:space="preserve">3316530M91</t>
  </si>
  <si>
    <t xml:space="preserve">3316531M1</t>
  </si>
  <si>
    <t xml:space="preserve">CHAPA DENTADA SACA PA</t>
  </si>
  <si>
    <t xml:space="preserve">3316532M91</t>
  </si>
  <si>
    <t xml:space="preserve">3316572M91</t>
  </si>
  <si>
    <t xml:space="preserve">BRACO CARCACA VENTIL</t>
  </si>
  <si>
    <t xml:space="preserve">3316580M91</t>
  </si>
  <si>
    <t xml:space="preserve">3316587M91</t>
  </si>
  <si>
    <t xml:space="preserve">3316595M1</t>
  </si>
  <si>
    <t xml:space="preserve">3316602M1</t>
  </si>
  <si>
    <t xml:space="preserve">MANGOTE BORRACHA TANQ</t>
  </si>
  <si>
    <t xml:space="preserve">3316603M91</t>
  </si>
  <si>
    <t xml:space="preserve">TANQUE COMBUSTIVEL</t>
  </si>
  <si>
    <t xml:space="preserve">3316604M92</t>
  </si>
  <si>
    <t xml:space="preserve">3316610M92</t>
  </si>
  <si>
    <t xml:space="preserve">DEFLETOR TRASEIRO SAC</t>
  </si>
  <si>
    <t xml:space="preserve">3316641M92</t>
  </si>
  <si>
    <t xml:space="preserve">PROTEOTR ACO</t>
  </si>
  <si>
    <t xml:space="preserve">3316647M1</t>
  </si>
  <si>
    <t xml:space="preserve">USE 202259 GATES</t>
  </si>
  <si>
    <t xml:space="preserve">3316648M1</t>
  </si>
  <si>
    <t xml:space="preserve">BRACO ESTRIADO ACIONA</t>
  </si>
  <si>
    <t xml:space="preserve">3316649M1</t>
  </si>
  <si>
    <t xml:space="preserve">GARFO CAIXA AC FACAS</t>
  </si>
  <si>
    <t xml:space="preserve">3316650M1</t>
  </si>
  <si>
    <t xml:space="preserve">PORCA ACO SEXTAVADA M</t>
  </si>
  <si>
    <t xml:space="preserve">3316651M92</t>
  </si>
  <si>
    <t xml:space="preserve">PENEIRA SUPERIOR 3640</t>
  </si>
  <si>
    <t xml:space="preserve">3316652M92</t>
  </si>
  <si>
    <t xml:space="preserve">3316652PAL</t>
  </si>
  <si>
    <t xml:space="preserve">3316659M92</t>
  </si>
  <si>
    <t xml:space="preserve">CHICOTE MOTOR PARTID</t>
  </si>
  <si>
    <t xml:space="preserve">3316660M1</t>
  </si>
  <si>
    <t xml:space="preserve">CARCACA REDUCAO FINAL</t>
  </si>
  <si>
    <t xml:space="preserve">3316662M1</t>
  </si>
  <si>
    <t xml:space="preserve">3316663M1</t>
  </si>
  <si>
    <t xml:space="preserve">3316664M1</t>
  </si>
  <si>
    <t xml:space="preserve">SEMI-ARVORE REDUCAO F</t>
  </si>
  <si>
    <t xml:space="preserve">3316667M1</t>
  </si>
  <si>
    <t xml:space="preserve">PONTA DE EIXO</t>
  </si>
  <si>
    <t xml:space="preserve">3316669M91</t>
  </si>
  <si>
    <t xml:space="preserve">CONJ REDUCAO FINAL E</t>
  </si>
  <si>
    <t xml:space="preserve">3316688M91</t>
  </si>
  <si>
    <t xml:space="preserve">KIT PERDA GRAO TERRE</t>
  </si>
  <si>
    <t xml:space="preserve">3316734M1</t>
  </si>
  <si>
    <t xml:space="preserve">BARRA DIANTACO VENTI</t>
  </si>
  <si>
    <t xml:space="preserve">3316735M1</t>
  </si>
  <si>
    <t xml:space="preserve">3316742M92</t>
  </si>
  <si>
    <t xml:space="preserve">USE 3471056M91</t>
  </si>
  <si>
    <t xml:space="preserve">3316744M1</t>
  </si>
  <si>
    <t xml:space="preserve">SUPORTE ACO VENTILADO</t>
  </si>
  <si>
    <t xml:space="preserve">3316746M1</t>
  </si>
  <si>
    <t xml:space="preserve">EIXO DO VENTILADOR</t>
  </si>
  <si>
    <t xml:space="preserve">3316751M1</t>
  </si>
  <si>
    <t xml:space="preserve">TAMPA ACO VENTILADOR</t>
  </si>
  <si>
    <t xml:space="preserve">3316765M1</t>
  </si>
  <si>
    <t xml:space="preserve">3316766M91</t>
  </si>
  <si>
    <t xml:space="preserve">ENGATE TAMPA TRASEIRA</t>
  </si>
  <si>
    <t xml:space="preserve">3316767M91</t>
  </si>
  <si>
    <t xml:space="preserve">CONJ PAINEL ESQ</t>
  </si>
  <si>
    <t xml:space="preserve">3316768M91</t>
  </si>
  <si>
    <t xml:space="preserve">3316771M91</t>
  </si>
  <si>
    <t xml:space="preserve">TAMPA ESQUERDA ACO PL</t>
  </si>
  <si>
    <t xml:space="preserve">3316772M91</t>
  </si>
  <si>
    <t xml:space="preserve">TAMPA DIRPLAT</t>
  </si>
  <si>
    <t xml:space="preserve">3316800M1</t>
  </si>
  <si>
    <t xml:space="preserve">PENEIRA INFERIOR 16MM</t>
  </si>
  <si>
    <t xml:space="preserve">3316804M1</t>
  </si>
  <si>
    <t xml:space="preserve">3316807M1</t>
  </si>
  <si>
    <t xml:space="preserve">3316808M1</t>
  </si>
  <si>
    <t xml:space="preserve">3316815M1</t>
  </si>
  <si>
    <t xml:space="preserve">DEFLETOR ESQUERDO VEN</t>
  </si>
  <si>
    <t xml:space="preserve">3316817M1</t>
  </si>
  <si>
    <t xml:space="preserve">DEFLETOR DIREITO VENT</t>
  </si>
  <si>
    <t xml:space="preserve">3316818M1</t>
  </si>
  <si>
    <t xml:space="preserve">ENGRENAGEM ACO ELEVAD</t>
  </si>
  <si>
    <t xml:space="preserve">3316820M91</t>
  </si>
  <si>
    <t xml:space="preserve">3316820PAL</t>
  </si>
  <si>
    <t xml:space="preserve">ENGRENAGEM Z-19 ASA 4</t>
  </si>
  <si>
    <t xml:space="preserve">3316821M91</t>
  </si>
  <si>
    <t xml:space="preserve">CORRENTE ASA40 C/083</t>
  </si>
  <si>
    <t xml:space="preserve">3316829M1</t>
  </si>
  <si>
    <t xml:space="preserve">3316897M93</t>
  </si>
  <si>
    <t xml:space="preserve">CARACOL DISTR TQ GR</t>
  </si>
  <si>
    <t xml:space="preserve">3316913M1</t>
  </si>
  <si>
    <t xml:space="preserve">ARVORE MANIVELAS SACA</t>
  </si>
  <si>
    <t xml:space="preserve">3316914M1</t>
  </si>
  <si>
    <t xml:space="preserve">3316992M1</t>
  </si>
  <si>
    <t xml:space="preserve">3317019M1</t>
  </si>
  <si>
    <t xml:space="preserve">HASTE ACO VENTILADOR</t>
  </si>
  <si>
    <t xml:space="preserve">3317061M91</t>
  </si>
  <si>
    <t xml:space="preserve">TAMPA COBERTURA</t>
  </si>
  <si>
    <t xml:space="preserve">3317065M91</t>
  </si>
  <si>
    <t xml:space="preserve">BATUSE 3590264M91</t>
  </si>
  <si>
    <t xml:space="preserve">3317075M1</t>
  </si>
  <si>
    <t xml:space="preserve">3317075PA</t>
  </si>
  <si>
    <t xml:space="preserve">3317080M1</t>
  </si>
  <si>
    <t xml:space="preserve">PLACA DE ACO FIX TUBO</t>
  </si>
  <si>
    <t xml:space="preserve">3317081M1</t>
  </si>
  <si>
    <t xml:space="preserve">COXIM PROTECAO TUBOS</t>
  </si>
  <si>
    <t xml:space="preserve">3317083M91</t>
  </si>
  <si>
    <t xml:space="preserve">ENGATE MACHO</t>
  </si>
  <si>
    <t xml:space="preserve">3317084M91</t>
  </si>
  <si>
    <t xml:space="preserve">ENGATE</t>
  </si>
  <si>
    <t xml:space="preserve">3317085M91</t>
  </si>
  <si>
    <t xml:space="preserve">3317086M91</t>
  </si>
  <si>
    <t xml:space="preserve">MANGUEIRA PRESSAO BO</t>
  </si>
  <si>
    <t xml:space="preserve">3317087M91</t>
  </si>
  <si>
    <t xml:space="preserve">MANGUEIRA HIDR</t>
  </si>
  <si>
    <t xml:space="preserve">3317088M91</t>
  </si>
  <si>
    <t xml:space="preserve">3317089M91</t>
  </si>
  <si>
    <t xml:space="preserve">3317090M91</t>
  </si>
  <si>
    <t xml:space="preserve">3317091M91</t>
  </si>
  <si>
    <t xml:space="preserve">MANGUEIRA PRESSAO</t>
  </si>
  <si>
    <t xml:space="preserve">3317091PAL</t>
  </si>
  <si>
    <t xml:space="preserve">3317094M1</t>
  </si>
  <si>
    <t xml:space="preserve">3317095M1</t>
  </si>
  <si>
    <t xml:space="preserve">3317099M1</t>
  </si>
  <si>
    <t xml:space="preserve">3317103M1</t>
  </si>
  <si>
    <t xml:space="preserve">TUBO HIDR USE 049157</t>
  </si>
  <si>
    <t xml:space="preserve">3317104M1</t>
  </si>
  <si>
    <t xml:space="preserve">3317105M1</t>
  </si>
  <si>
    <t xml:space="preserve">3317110M1</t>
  </si>
  <si>
    <t xml:space="preserve">3317113M1</t>
  </si>
  <si>
    <t xml:space="preserve">3317149M91</t>
  </si>
  <si>
    <t xml:space="preserve">JG REPOS BRACO ACION</t>
  </si>
  <si>
    <t xml:space="preserve">3317200M1</t>
  </si>
  <si>
    <t xml:space="preserve">3317283M1</t>
  </si>
  <si>
    <t xml:space="preserve">3317283OM7</t>
  </si>
  <si>
    <t xml:space="preserve">3317283PA</t>
  </si>
  <si>
    <t xml:space="preserve">LAMINA CORTE DO DEDO</t>
  </si>
  <si>
    <t xml:space="preserve">3317284M1</t>
  </si>
  <si>
    <t xml:space="preserve">3317295M91</t>
  </si>
  <si>
    <t xml:space="preserve">JG RETENTORES BORR RE</t>
  </si>
  <si>
    <t xml:space="preserve">3317423M91</t>
  </si>
  <si>
    <t xml:space="preserve">3317425M91</t>
  </si>
  <si>
    <t xml:space="preserve">3317428M91</t>
  </si>
  <si>
    <t xml:space="preserve">3317449M91</t>
  </si>
  <si>
    <t xml:space="preserve">BRACO DIRECAO LE</t>
  </si>
  <si>
    <t xml:space="preserve">3317461M1</t>
  </si>
  <si>
    <t xml:space="preserve">3317462M2</t>
  </si>
  <si>
    <t xml:space="preserve">3317475M91</t>
  </si>
  <si>
    <t xml:space="preserve">UNIAO T ACO</t>
  </si>
  <si>
    <t xml:space="preserve">3317483M91</t>
  </si>
  <si>
    <t xml:space="preserve">3317501M1</t>
  </si>
  <si>
    <t xml:space="preserve">PAINEL LATERAL ESQUER</t>
  </si>
  <si>
    <t xml:space="preserve">3317502M1</t>
  </si>
  <si>
    <t xml:space="preserve">CHAPA SUPORTE ACO</t>
  </si>
  <si>
    <t xml:space="preserve">3317541M1</t>
  </si>
  <si>
    <t xml:space="preserve">PARAFUSO BANJO DE ACO</t>
  </si>
  <si>
    <t xml:space="preserve">3317563M91</t>
  </si>
  <si>
    <t xml:space="preserve">CILINDRO BATEDOR TRAS</t>
  </si>
  <si>
    <t xml:space="preserve">3317565M92</t>
  </si>
  <si>
    <t xml:space="preserve">BARRA LISA</t>
  </si>
  <si>
    <t xml:space="preserve">3317566M92</t>
  </si>
  <si>
    <t xml:space="preserve">BARRA LISA TIPO PA (P</t>
  </si>
  <si>
    <t xml:space="preserve">3317583M1</t>
  </si>
  <si>
    <t xml:space="preserve">SUPORTE ACO PLATAFROM</t>
  </si>
  <si>
    <t xml:space="preserve">3317617M1</t>
  </si>
  <si>
    <t xml:space="preserve">FACA SERRILHADA TRIAN</t>
  </si>
  <si>
    <t xml:space="preserve">3317617PA</t>
  </si>
  <si>
    <t xml:space="preserve">3317684M92</t>
  </si>
  <si>
    <t xml:space="preserve">CJCOLUNA LE CHAPA</t>
  </si>
  <si>
    <t xml:space="preserve">3317685M92</t>
  </si>
  <si>
    <t xml:space="preserve">CJCOLUNA LD</t>
  </si>
  <si>
    <t xml:space="preserve">3317697M91</t>
  </si>
  <si>
    <t xml:space="preserve">PISTOLA AR COMPRIMIDO</t>
  </si>
  <si>
    <t xml:space="preserve">3317699M1</t>
  </si>
  <si>
    <t xml:space="preserve">ACOPLAMENTO MANGUEIRA</t>
  </si>
  <si>
    <t xml:space="preserve">3317700M91</t>
  </si>
  <si>
    <t xml:space="preserve">VALVULA ACO ENGATE RA</t>
  </si>
  <si>
    <t xml:space="preserve">3317702M91</t>
  </si>
  <si>
    <t xml:space="preserve">VALVULA ACO SEGURANCA</t>
  </si>
  <si>
    <t xml:space="preserve">3317715M1</t>
  </si>
  <si>
    <t xml:space="preserve">LONA FRICCAO</t>
  </si>
  <si>
    <t xml:space="preserve">3317722M1</t>
  </si>
  <si>
    <t xml:space="preserve">TERMINAL ACO MANGUEIR</t>
  </si>
  <si>
    <t xml:space="preserve">3317728M91</t>
  </si>
  <si>
    <t xml:space="preserve">INFLADOR DE PNEUS</t>
  </si>
  <si>
    <t xml:space="preserve">3317787M1</t>
  </si>
  <si>
    <t xml:space="preserve">3317816M91</t>
  </si>
  <si>
    <t xml:space="preserve">TAMPA CAIXA TRASEIRA</t>
  </si>
  <si>
    <t xml:space="preserve">3317830M94</t>
  </si>
  <si>
    <t xml:space="preserve">CAIXA TRASEIRA</t>
  </si>
  <si>
    <t xml:space="preserve">3317831M94</t>
  </si>
  <si>
    <t xml:space="preserve">CONJ SOLD CX TRAS USE</t>
  </si>
  <si>
    <t xml:space="preserve">3317834M1</t>
  </si>
  <si>
    <t xml:space="preserve">3317875M92</t>
  </si>
  <si>
    <t xml:space="preserve">3317876M91</t>
  </si>
  <si>
    <t xml:space="preserve">CORR ELEV 34 PALH</t>
  </si>
  <si>
    <t xml:space="preserve">3317876PAL</t>
  </si>
  <si>
    <t xml:space="preserve">ELEVADOR GRAO 39 MF</t>
  </si>
  <si>
    <t xml:space="preserve">3317893M92</t>
  </si>
  <si>
    <t xml:space="preserve">3317936M1</t>
  </si>
  <si>
    <t xml:space="preserve">FLANGE PROTECAO USE 3</t>
  </si>
  <si>
    <t xml:space="preserve">3317937M1</t>
  </si>
  <si>
    <t xml:space="preserve">FLANGE PROTECAO ROLAM</t>
  </si>
  <si>
    <t xml:space="preserve">3317939M1</t>
  </si>
  <si>
    <t xml:space="preserve">SUPORTE EIXO VENTILAD</t>
  </si>
  <si>
    <t xml:space="preserve">3317951M91</t>
  </si>
  <si>
    <t xml:space="preserve">CX FUSIVEL</t>
  </si>
  <si>
    <t xml:space="preserve">3317952M91</t>
  </si>
  <si>
    <t xml:space="preserve">3317954M91</t>
  </si>
  <si>
    <t xml:space="preserve">CABO FAROLETE TANQUE</t>
  </si>
  <si>
    <t xml:space="preserve">3317955M92</t>
  </si>
  <si>
    <t xml:space="preserve">3317976M91</t>
  </si>
  <si>
    <t xml:space="preserve">3317997M93</t>
  </si>
  <si>
    <t xml:space="preserve">CX GRAO</t>
  </si>
  <si>
    <t xml:space="preserve">3318007M91</t>
  </si>
  <si>
    <t xml:space="preserve">3318014M91</t>
  </si>
  <si>
    <t xml:space="preserve">SUPORTE DE ACO ANGATE</t>
  </si>
  <si>
    <t xml:space="preserve">3318031M91</t>
  </si>
  <si>
    <t xml:space="preserve">3318098M91</t>
  </si>
  <si>
    <t xml:space="preserve">CAIXA FERRAMENTA</t>
  </si>
  <si>
    <t xml:space="preserve">3318323M1</t>
  </si>
  <si>
    <t xml:space="preserve">3318344M91</t>
  </si>
  <si>
    <t xml:space="preserve">CORR ELEV RET 32 P</t>
  </si>
  <si>
    <t xml:space="preserve">3318344PAL</t>
  </si>
  <si>
    <t xml:space="preserve">ELEVADORES DE RETRILH</t>
  </si>
  <si>
    <t xml:space="preserve">3318397M92</t>
  </si>
  <si>
    <t xml:space="preserve">CARACOL ELEVADOR</t>
  </si>
  <si>
    <t xml:space="preserve">3318398M92</t>
  </si>
  <si>
    <t xml:space="preserve">3318409M91</t>
  </si>
  <si>
    <t xml:space="preserve">CORR ELEV 39 PALH</t>
  </si>
  <si>
    <t xml:space="preserve">3318409PAL</t>
  </si>
  <si>
    <t xml:space="preserve">3318418M91</t>
  </si>
  <si>
    <t xml:space="preserve">PLACA PROTECAO TRASEI</t>
  </si>
  <si>
    <t xml:space="preserve">3318456M1</t>
  </si>
  <si>
    <t xml:space="preserve">POLIA ACIONAM BATEDOR</t>
  </si>
  <si>
    <t xml:space="preserve">3318462M92</t>
  </si>
  <si>
    <t xml:space="preserve">CARACOL ELEVADOR GRAO</t>
  </si>
  <si>
    <t xml:space="preserve">3318463M92</t>
  </si>
  <si>
    <t xml:space="preserve">CARACOL ELEV DE GRAO</t>
  </si>
  <si>
    <t xml:space="preserve">3318479M91</t>
  </si>
  <si>
    <t xml:space="preserve">ENGRENAGEM ACIONA</t>
  </si>
  <si>
    <t xml:space="preserve">3318479PAL</t>
  </si>
  <si>
    <t xml:space="preserve">3318496M91</t>
  </si>
  <si>
    <t xml:space="preserve">TUBO FLEXIVEL COMB BO</t>
  </si>
  <si>
    <t xml:space="preserve">3318562M91</t>
  </si>
  <si>
    <t xml:space="preserve">MANG PLASTICA</t>
  </si>
  <si>
    <t xml:space="preserve">3318567M91</t>
  </si>
  <si>
    <t xml:space="preserve">MANGA DE EIXO LE</t>
  </si>
  <si>
    <t xml:space="preserve">3318574M92</t>
  </si>
  <si>
    <t xml:space="preserve">3318709M91</t>
  </si>
  <si>
    <t xml:space="preserve">3318717M1</t>
  </si>
  <si>
    <t xml:space="preserve">EIXO ACIONAMENTO PLAT</t>
  </si>
  <si>
    <t xml:space="preserve">3318718M1</t>
  </si>
  <si>
    <t xml:space="preserve">3318724M1</t>
  </si>
  <si>
    <t xml:space="preserve">POLIA ACO DP 280</t>
  </si>
  <si>
    <t xml:space="preserve">3318795M1</t>
  </si>
  <si>
    <t xml:space="preserve">3318911M91</t>
  </si>
  <si>
    <t xml:space="preserve">3318911PAL</t>
  </si>
  <si>
    <t xml:space="preserve">PONTEIRA DUPLA</t>
  </si>
  <si>
    <t xml:space="preserve">3318923M1</t>
  </si>
  <si>
    <t xml:space="preserve">FACA P/DEDO DUPLO</t>
  </si>
  <si>
    <t xml:space="preserve">3318923PA</t>
  </si>
  <si>
    <t xml:space="preserve">LAMINA CORT PONTEIRA</t>
  </si>
  <si>
    <t xml:space="preserve">3318950M1</t>
  </si>
  <si>
    <t xml:space="preserve">3318953M91</t>
  </si>
  <si>
    <t xml:space="preserve">VV 03  DEDO DUPLO</t>
  </si>
  <si>
    <t xml:space="preserve">3318953PAL</t>
  </si>
  <si>
    <t xml:space="preserve">3318991M1</t>
  </si>
  <si>
    <t xml:space="preserve">PLACA FIXACAO GUARNIC</t>
  </si>
  <si>
    <t xml:space="preserve">3319026M1</t>
  </si>
  <si>
    <t xml:space="preserve">CABO TERRA</t>
  </si>
  <si>
    <t xml:space="preserve">3319035M1</t>
  </si>
  <si>
    <t xml:space="preserve">CHAPA BASICA</t>
  </si>
  <si>
    <t xml:space="preserve">3319036M1</t>
  </si>
  <si>
    <t xml:space="preserve">PLACA SUPORTE CANAL E</t>
  </si>
  <si>
    <t xml:space="preserve">3319165M2</t>
  </si>
  <si>
    <t xml:space="preserve">PROTETOR ALAVANCA ACE</t>
  </si>
  <si>
    <t xml:space="preserve">3319174M1</t>
  </si>
  <si>
    <t xml:space="preserve">3319223M91</t>
  </si>
  <si>
    <t xml:space="preserve">JOGO ENGRENAGENS</t>
  </si>
  <si>
    <t xml:space="preserve">3319224M91</t>
  </si>
  <si>
    <t xml:space="preserve">TANQUE ACUM HIDR 3319</t>
  </si>
  <si>
    <t xml:space="preserve">3319224M92</t>
  </si>
  <si>
    <t xml:space="preserve">TANQUE ACUMULADOR HID</t>
  </si>
  <si>
    <t xml:space="preserve">3319235M91</t>
  </si>
  <si>
    <t xml:space="preserve">CONJUNTO EXTENSAO DO</t>
  </si>
  <si>
    <t xml:space="preserve">3319236M91</t>
  </si>
  <si>
    <t xml:space="preserve">3319293M1</t>
  </si>
  <si>
    <t xml:space="preserve">3319324M1</t>
  </si>
  <si>
    <t xml:space="preserve">CABO SISTEMA ILUMINAC</t>
  </si>
  <si>
    <t xml:space="preserve">3319348M91</t>
  </si>
  <si>
    <t xml:space="preserve">3319410M1</t>
  </si>
  <si>
    <t xml:space="preserve">PASTILHA 3,0"</t>
  </si>
  <si>
    <t xml:space="preserve">3319416M1</t>
  </si>
  <si>
    <t xml:space="preserve">REGULADOR DE VOLTAGEM</t>
  </si>
  <si>
    <t xml:space="preserve">3319478M1</t>
  </si>
  <si>
    <t xml:space="preserve">3319479M1</t>
  </si>
  <si>
    <t xml:space="preserve">3319484M1</t>
  </si>
  <si>
    <t xml:space="preserve">3319523M91</t>
  </si>
  <si>
    <t xml:space="preserve">ESCADA DA COLHEITADEI</t>
  </si>
  <si>
    <t xml:space="preserve">3319533M93</t>
  </si>
  <si>
    <t xml:space="preserve">TUBO DESCARGA</t>
  </si>
  <si>
    <t xml:space="preserve">3319534M92</t>
  </si>
  <si>
    <t xml:space="preserve">3319535M91</t>
  </si>
  <si>
    <t xml:space="preserve">CARACOL TUBO DES</t>
  </si>
  <si>
    <t xml:space="preserve">3319535PAL</t>
  </si>
  <si>
    <t xml:space="preserve">3319558M91</t>
  </si>
  <si>
    <t xml:space="preserve">3319570M91</t>
  </si>
  <si>
    <t xml:space="preserve">PLACA CAIXA TRASEIRA</t>
  </si>
  <si>
    <t xml:space="preserve">3319573M1</t>
  </si>
  <si>
    <t xml:space="preserve">GUIA DO SENSOR CAIXA</t>
  </si>
  <si>
    <t xml:space="preserve">3319574M1</t>
  </si>
  <si>
    <t xml:space="preserve">3319577M1</t>
  </si>
  <si>
    <t xml:space="preserve">CUBO ACO</t>
  </si>
  <si>
    <t xml:space="preserve">3319578M91</t>
  </si>
  <si>
    <t xml:space="preserve">ENGRENAGEM Z = 72 ACO</t>
  </si>
  <si>
    <t xml:space="preserve">3319579M91</t>
  </si>
  <si>
    <t xml:space="preserve">ENGRENAGEN DE ACO</t>
  </si>
  <si>
    <t xml:space="preserve">3319581M1</t>
  </si>
  <si>
    <t xml:space="preserve">3319583M91</t>
  </si>
  <si>
    <t xml:space="preserve">KIT ACUMUL HIDR</t>
  </si>
  <si>
    <t xml:space="preserve">3319663M91</t>
  </si>
  <si>
    <t xml:space="preserve">3319665M91</t>
  </si>
  <si>
    <t xml:space="preserve">CORRIMAO DA ESCADA</t>
  </si>
  <si>
    <t xml:space="preserve">3319666M91</t>
  </si>
  <si>
    <t xml:space="preserve">SUPORTE DA ESCADA COL</t>
  </si>
  <si>
    <t xml:space="preserve">3319681M91</t>
  </si>
  <si>
    <t xml:space="preserve">3319684M1</t>
  </si>
  <si>
    <t xml:space="preserve">MACANETA ACO CABINE</t>
  </si>
  <si>
    <t xml:space="preserve">3319708M91</t>
  </si>
  <si>
    <t xml:space="preserve">FILTRO AR RESPRESER</t>
  </si>
  <si>
    <t xml:space="preserve">3319709M1</t>
  </si>
  <si>
    <t xml:space="preserve">TUBO PLASTICO PVC CRI</t>
  </si>
  <si>
    <t xml:space="preserve">3319710M91</t>
  </si>
  <si>
    <t xml:space="preserve">FILTRO OLEO RESHIDR</t>
  </si>
  <si>
    <t xml:space="preserve">3319714M91</t>
  </si>
  <si>
    <t xml:space="preserve">VARETA MEDIDORA DE NI</t>
  </si>
  <si>
    <t xml:space="preserve">3319720M91</t>
  </si>
  <si>
    <t xml:space="preserve">ELEMENTO</t>
  </si>
  <si>
    <t xml:space="preserve">3319721M91</t>
  </si>
  <si>
    <t xml:space="preserve">BASE TRANSPORTADOR RE</t>
  </si>
  <si>
    <t xml:space="preserve">3319725M91</t>
  </si>
  <si>
    <t xml:space="preserve">SUPORTE DA GUIA CAIXA</t>
  </si>
  <si>
    <t xml:space="preserve">3319726M1</t>
  </si>
  <si>
    <t xml:space="preserve">PINO GUIA DE NYLON</t>
  </si>
  <si>
    <t xml:space="preserve">3319736M92</t>
  </si>
  <si>
    <t xml:space="preserve">EIXO ACO REGULAGEM CO</t>
  </si>
  <si>
    <t xml:space="preserve">3319737M92</t>
  </si>
  <si>
    <t xml:space="preserve">EIXO AJUSTE CONCAVO</t>
  </si>
  <si>
    <t xml:space="preserve">3319738M91</t>
  </si>
  <si>
    <t xml:space="preserve">ALVANCA AJ CONCAVO</t>
  </si>
  <si>
    <t xml:space="preserve">3319741M91</t>
  </si>
  <si>
    <t xml:space="preserve">CORRENTE ACO TRANSM</t>
  </si>
  <si>
    <t xml:space="preserve">3319742M91</t>
  </si>
  <si>
    <t xml:space="preserve">3319755M91</t>
  </si>
  <si>
    <t xml:space="preserve">PROTETOR TRANSPORT RE</t>
  </si>
  <si>
    <t xml:space="preserve">3319791M1</t>
  </si>
  <si>
    <t xml:space="preserve">CORREIA USE 502338 GA</t>
  </si>
  <si>
    <t xml:space="preserve">3319796M91</t>
  </si>
  <si>
    <t xml:space="preserve">SEDIMENTO COMBUSTIVE</t>
  </si>
  <si>
    <t xml:space="preserve">3319871M91</t>
  </si>
  <si>
    <t xml:space="preserve">3319874M92</t>
  </si>
  <si>
    <t xml:space="preserve">3319881M1</t>
  </si>
  <si>
    <t xml:space="preserve">PLACA POSICIONADORA C</t>
  </si>
  <si>
    <t xml:space="preserve">3319883M1</t>
  </si>
  <si>
    <t xml:space="preserve">MEIA POLIA PLAT FLEX</t>
  </si>
  <si>
    <t xml:space="preserve">3319884M1</t>
  </si>
  <si>
    <t xml:space="preserve">CUBO DA POLIA PLAT FL</t>
  </si>
  <si>
    <t xml:space="preserve">3319885M1</t>
  </si>
  <si>
    <t xml:space="preserve">3319891M91</t>
  </si>
  <si>
    <t xml:space="preserve">3319891PAL</t>
  </si>
  <si>
    <t xml:space="preserve">ENGRENAGEM Z-72 ASA 5</t>
  </si>
  <si>
    <t xml:space="preserve">3319899M91</t>
  </si>
  <si>
    <t xml:space="preserve">MANCAL COM BUCHA</t>
  </si>
  <si>
    <t xml:space="preserve">3319902M1</t>
  </si>
  <si>
    <t xml:space="preserve">LUVA ARTICULACAO POLI</t>
  </si>
  <si>
    <t xml:space="preserve">3319909M1</t>
  </si>
  <si>
    <t xml:space="preserve">MEIA POLIA VARIADORA</t>
  </si>
  <si>
    <t xml:space="preserve">3319910M1</t>
  </si>
  <si>
    <t xml:space="preserve">3319911M1</t>
  </si>
  <si>
    <t xml:space="preserve">CUBO POLIA VARIADORA</t>
  </si>
  <si>
    <t xml:space="preserve">3319912M1</t>
  </si>
  <si>
    <t xml:space="preserve">GUIA DE A$O ROSQUEADO</t>
  </si>
  <si>
    <t xml:space="preserve">3319916M91</t>
  </si>
  <si>
    <t xml:space="preserve">EIXO C/ENGRENAGEM</t>
  </si>
  <si>
    <t xml:space="preserve">3319919M1</t>
  </si>
  <si>
    <t xml:space="preserve">ENG ACO CORRMESMA 1</t>
  </si>
  <si>
    <t xml:space="preserve">3319919PA</t>
  </si>
  <si>
    <t xml:space="preserve">ENGRENAGEM Z-14 ASA 5</t>
  </si>
  <si>
    <t xml:space="preserve">3319920M1</t>
  </si>
  <si>
    <t xml:space="preserve">3319925M1</t>
  </si>
  <si>
    <t xml:space="preserve">CUBO USE 112346432</t>
  </si>
  <si>
    <t xml:space="preserve">3319926M91</t>
  </si>
  <si>
    <t xml:space="preserve">POLIA TENSORA</t>
  </si>
  <si>
    <t xml:space="preserve">3319929M91</t>
  </si>
  <si>
    <t xml:space="preserve">BRACO DAS POLIAS</t>
  </si>
  <si>
    <t xml:space="preserve">3319932M91</t>
  </si>
  <si>
    <t xml:space="preserve">TIRANTE DE ACO CONJ</t>
  </si>
  <si>
    <t xml:space="preserve">3319934PA</t>
  </si>
  <si>
    <t xml:space="preserve">DEDO USE 112346410000</t>
  </si>
  <si>
    <t xml:space="preserve">3319935PA</t>
  </si>
  <si>
    <t xml:space="preserve">GUIA USE 112346410100</t>
  </si>
  <si>
    <t xml:space="preserve">3319938M2</t>
  </si>
  <si>
    <t xml:space="preserve">SUBST A 112306426400</t>
  </si>
  <si>
    <t xml:space="preserve">3319938PA</t>
  </si>
  <si>
    <t xml:space="preserve">3319941M1</t>
  </si>
  <si>
    <t xml:space="preserve">3319944M1</t>
  </si>
  <si>
    <t xml:space="preserve">3319946M91</t>
  </si>
  <si>
    <t xml:space="preserve">3319948M1</t>
  </si>
  <si>
    <t xml:space="preserve">SUPORTE GUIA BARRA CO</t>
  </si>
  <si>
    <t xml:space="preserve">3319951M91</t>
  </si>
  <si>
    <t xml:space="preserve">SUPORTE PLACAS DESLIZ</t>
  </si>
  <si>
    <t xml:space="preserve">3319952M91</t>
  </si>
  <si>
    <t xml:space="preserve">SUPORTE PLACA DESLIZA</t>
  </si>
  <si>
    <t xml:space="preserve">3319960M1</t>
  </si>
  <si>
    <t xml:space="preserve">POLIA ACIONAMENTO CX-</t>
  </si>
  <si>
    <t xml:space="preserve">3319962M1</t>
  </si>
  <si>
    <t xml:space="preserve">CUBO POLIA USE C1MTA2</t>
  </si>
  <si>
    <t xml:space="preserve">3319963M1</t>
  </si>
  <si>
    <t xml:space="preserve">3319966M1</t>
  </si>
  <si>
    <t xml:space="preserve">SUPORTE EIXO ACION PL</t>
  </si>
  <si>
    <t xml:space="preserve">3319967M91</t>
  </si>
  <si>
    <t xml:space="preserve">PROTETOR EIXO ACIONAM</t>
  </si>
  <si>
    <t xml:space="preserve">3319968M2</t>
  </si>
  <si>
    <t xml:space="preserve">PINO ACO TRAVAMENTO B</t>
  </si>
  <si>
    <t xml:space="preserve">3319968PA</t>
  </si>
  <si>
    <t xml:space="preserve">3319976M91</t>
  </si>
  <si>
    <t xml:space="preserve">3319979M1</t>
  </si>
  <si>
    <t xml:space="preserve">GUIA USE 850009990168</t>
  </si>
  <si>
    <t xml:space="preserve">3319979PA</t>
  </si>
  <si>
    <t xml:space="preserve">3319980M1</t>
  </si>
  <si>
    <t xml:space="preserve">BARRA SUPORTE DEDOS D</t>
  </si>
  <si>
    <t xml:space="preserve">3319981M1</t>
  </si>
  <si>
    <t xml:space="preserve">CALCO DE ACO BARRA SU</t>
  </si>
  <si>
    <t xml:space="preserve">3319985M91</t>
  </si>
  <si>
    <t xml:space="preserve">BARRA DE CORTE COMPL</t>
  </si>
  <si>
    <t xml:space="preserve">3319987PA</t>
  </si>
  <si>
    <t xml:space="preserve">3319988M1</t>
  </si>
  <si>
    <t xml:space="preserve">MEIA FACA L D</t>
  </si>
  <si>
    <t xml:space="preserve">3319989M1</t>
  </si>
  <si>
    <t xml:space="preserve">MEIA FACA L E</t>
  </si>
  <si>
    <t xml:space="preserve">3319990M91</t>
  </si>
  <si>
    <t xml:space="preserve">BARRA C/ FACAS</t>
  </si>
  <si>
    <t xml:space="preserve">3319990PAL</t>
  </si>
  <si>
    <t xml:space="preserve">3319992M1</t>
  </si>
  <si>
    <t xml:space="preserve">GUIA DE MADEIRA ARTIC</t>
  </si>
  <si>
    <t xml:space="preserve">3319993M1</t>
  </si>
  <si>
    <t xml:space="preserve">3319994M1</t>
  </si>
  <si>
    <t xml:space="preserve">3319995M1</t>
  </si>
  <si>
    <t xml:space="preserve">MOLA ESPIRAL ACO PLAT</t>
  </si>
  <si>
    <t xml:space="preserve">3370370M1</t>
  </si>
  <si>
    <t xml:space="preserve">3380339M91</t>
  </si>
  <si>
    <t xml:space="preserve">INTERRUPTOR TRACAO DI</t>
  </si>
  <si>
    <t xml:space="preserve">338598X1</t>
  </si>
  <si>
    <t xml:space="preserve">338600X1</t>
  </si>
  <si>
    <t xml:space="preserve">PORCA ACO SEXTAVADA</t>
  </si>
  <si>
    <t xml:space="preserve">338623X1</t>
  </si>
  <si>
    <t xml:space="preserve">338855X1</t>
  </si>
  <si>
    <t xml:space="preserve">339003PA</t>
  </si>
  <si>
    <t xml:space="preserve">GRAX RETA 5/16 UNF 18</t>
  </si>
  <si>
    <t xml:space="preserve">339003X1</t>
  </si>
  <si>
    <t xml:space="preserve">GRAXEIRA DE ACO</t>
  </si>
  <si>
    <t xml:space="preserve">339019X1</t>
  </si>
  <si>
    <t xml:space="preserve">PARAFUSO ACO DA EMBRE</t>
  </si>
  <si>
    <t xml:space="preserve">339024X1</t>
  </si>
  <si>
    <t xml:space="preserve">339025X1</t>
  </si>
  <si>
    <t xml:space="preserve">ARRUELA LISA 10MM</t>
  </si>
  <si>
    <t xml:space="preserve">339026X1</t>
  </si>
  <si>
    <t xml:space="preserve">ARRUELA LISA 12MM</t>
  </si>
  <si>
    <t xml:space="preserve">339027X1</t>
  </si>
  <si>
    <t xml:space="preserve">339030X1</t>
  </si>
  <si>
    <t xml:space="preserve">PORCA 6 MM</t>
  </si>
  <si>
    <t xml:space="preserve">339034X1</t>
  </si>
  <si>
    <t xml:space="preserve">PORCA 16M USE 8205071</t>
  </si>
  <si>
    <t xml:space="preserve">339035X1</t>
  </si>
  <si>
    <t xml:space="preserve">339037X1</t>
  </si>
  <si>
    <t xml:space="preserve">339038X1</t>
  </si>
  <si>
    <t xml:space="preserve">CONTRA PINO 6X40</t>
  </si>
  <si>
    <t xml:space="preserve">339040X1</t>
  </si>
  <si>
    <t xml:space="preserve">CONTRA PINO ACO 6X60</t>
  </si>
  <si>
    <t xml:space="preserve">339042X1</t>
  </si>
  <si>
    <t xml:space="preserve">339043X1</t>
  </si>
  <si>
    <t xml:space="preserve">339046X1</t>
  </si>
  <si>
    <t xml:space="preserve">PORCA USE 88000936224</t>
  </si>
  <si>
    <t xml:space="preserve">339047X1</t>
  </si>
  <si>
    <t xml:space="preserve">CHAVETA 5/16X1/4X1</t>
  </si>
  <si>
    <t xml:space="preserve">339050X1</t>
  </si>
  <si>
    <t xml:space="preserve">339052X1</t>
  </si>
  <si>
    <t xml:space="preserve">339054X1</t>
  </si>
  <si>
    <t xml:space="preserve">PORCA 12 MM</t>
  </si>
  <si>
    <t xml:space="preserve">339055X1</t>
  </si>
  <si>
    <t xml:space="preserve">PINO ELASTICO 8X40</t>
  </si>
  <si>
    <t xml:space="preserve">339056X1</t>
  </si>
  <si>
    <t xml:space="preserve">339060X1</t>
  </si>
  <si>
    <t xml:space="preserve">339061X1</t>
  </si>
  <si>
    <t xml:space="preserve">339070X1</t>
  </si>
  <si>
    <t xml:space="preserve">339071X1</t>
  </si>
  <si>
    <t xml:space="preserve">PINO ELASTICO 6X31</t>
  </si>
  <si>
    <t xml:space="preserve">339072X1</t>
  </si>
  <si>
    <t xml:space="preserve">339075X1</t>
  </si>
  <si>
    <t xml:space="preserve">PORCA USE 044618P1</t>
  </si>
  <si>
    <t xml:space="preserve">339079X1</t>
  </si>
  <si>
    <t xml:space="preserve">PORCA ACO DO CORPO PR</t>
  </si>
  <si>
    <t xml:space="preserve">339080X1</t>
  </si>
  <si>
    <t xml:space="preserve">339081X1</t>
  </si>
  <si>
    <t xml:space="preserve">339082X1</t>
  </si>
  <si>
    <t xml:space="preserve">339085X1</t>
  </si>
  <si>
    <t xml:space="preserve">339087X1</t>
  </si>
  <si>
    <t xml:space="preserve">CONTRA PINO DE ACO</t>
  </si>
  <si>
    <t xml:space="preserve">339089X1</t>
  </si>
  <si>
    <t xml:space="preserve">339094X1</t>
  </si>
  <si>
    <t xml:space="preserve">339102X1</t>
  </si>
  <si>
    <t xml:space="preserve">339106X1</t>
  </si>
  <si>
    <t xml:space="preserve">339107X1</t>
  </si>
  <si>
    <t xml:space="preserve">339111X1</t>
  </si>
  <si>
    <t xml:space="preserve">PORCA ACO M14</t>
  </si>
  <si>
    <t xml:space="preserve">339112X1</t>
  </si>
  <si>
    <t xml:space="preserve">PARAFUSO ACO FIX PLAC</t>
  </si>
  <si>
    <t xml:space="preserve">339116X1</t>
  </si>
  <si>
    <t xml:space="preserve">339123X1</t>
  </si>
  <si>
    <t xml:space="preserve">339124X1</t>
  </si>
  <si>
    <t xml:space="preserve">PARAFUSO 8X16</t>
  </si>
  <si>
    <t xml:space="preserve">339126X1</t>
  </si>
  <si>
    <t xml:space="preserve">339127X1</t>
  </si>
  <si>
    <t xml:space="preserve">PARAFUSO M8X45</t>
  </si>
  <si>
    <t xml:space="preserve">339132X1</t>
  </si>
  <si>
    <t xml:space="preserve">339135X1</t>
  </si>
  <si>
    <t xml:space="preserve">PINO ELASTICO 6X36</t>
  </si>
  <si>
    <t xml:space="preserve">339139X1</t>
  </si>
  <si>
    <t xml:space="preserve">PARAFUSO ACO 12X1,75X</t>
  </si>
  <si>
    <t xml:space="preserve">339149X1</t>
  </si>
  <si>
    <t xml:space="preserve">339160X1</t>
  </si>
  <si>
    <t xml:space="preserve">PARAFUSO ACO FIX CABO</t>
  </si>
  <si>
    <t xml:space="preserve">339169X1</t>
  </si>
  <si>
    <t xml:space="preserve">PORCA 8 MM USE 820507</t>
  </si>
  <si>
    <t xml:space="preserve">339170X1</t>
  </si>
  <si>
    <t xml:space="preserve">PARAFUSO ACO VENTILAD</t>
  </si>
  <si>
    <t xml:space="preserve">339174X1</t>
  </si>
  <si>
    <t xml:space="preserve">PINO ELAST ACO PEDAL</t>
  </si>
  <si>
    <t xml:space="preserve">339182X1</t>
  </si>
  <si>
    <t xml:space="preserve">339186X1</t>
  </si>
  <si>
    <t xml:space="preserve">PORCA ACO AJUSTE CONC</t>
  </si>
  <si>
    <t xml:space="preserve">339192X1</t>
  </si>
  <si>
    <t xml:space="preserve">PINO ELASTICO 6X45</t>
  </si>
  <si>
    <t xml:space="preserve">339193X1</t>
  </si>
  <si>
    <t xml:space="preserve">PINO ELASTICO ACO 8X4</t>
  </si>
  <si>
    <t xml:space="preserve">339194X1</t>
  </si>
  <si>
    <t xml:space="preserve">339196X1</t>
  </si>
  <si>
    <t xml:space="preserve">PORCA ACO EIXO POLIA</t>
  </si>
  <si>
    <t xml:space="preserve">339199X1</t>
  </si>
  <si>
    <t xml:space="preserve">339207X1</t>
  </si>
  <si>
    <t xml:space="preserve">339208X1</t>
  </si>
  <si>
    <t xml:space="preserve">339214X1</t>
  </si>
  <si>
    <t xml:space="preserve">PARAFUSO ACO M16X50</t>
  </si>
  <si>
    <t xml:space="preserve">339228X1</t>
  </si>
  <si>
    <t xml:space="preserve">339229X1</t>
  </si>
  <si>
    <t xml:space="preserve">339230X1</t>
  </si>
  <si>
    <t xml:space="preserve">339233X1</t>
  </si>
  <si>
    <t xml:space="preserve">339234X1</t>
  </si>
  <si>
    <t xml:space="preserve">339248X1</t>
  </si>
  <si>
    <t xml:space="preserve">PINO ELASTICO ACO 5X4</t>
  </si>
  <si>
    <t xml:space="preserve">339249X1</t>
  </si>
  <si>
    <t xml:space="preserve">PINO EXPANSIVO-ACO</t>
  </si>
  <si>
    <t xml:space="preserve">339257X1</t>
  </si>
  <si>
    <t xml:space="preserve">PINO ELASTICO 3X18</t>
  </si>
  <si>
    <t xml:space="preserve">339273X1</t>
  </si>
  <si>
    <t xml:space="preserve">ARRUELA BRACOS DESCAS</t>
  </si>
  <si>
    <t xml:space="preserve">339287X1</t>
  </si>
  <si>
    <t xml:space="preserve">339291X1</t>
  </si>
  <si>
    <t xml:space="preserve">PARAFUSO ACO M8X55</t>
  </si>
  <si>
    <t xml:space="preserve">339299X1</t>
  </si>
  <si>
    <t xml:space="preserve">PARAFUSO ACO 12X30</t>
  </si>
  <si>
    <t xml:space="preserve">339304X1</t>
  </si>
  <si>
    <t xml:space="preserve">PINO ELASTICO 5X40</t>
  </si>
  <si>
    <t xml:space="preserve">339307X1</t>
  </si>
  <si>
    <t xml:space="preserve">PINO ELASTICO 8X50</t>
  </si>
  <si>
    <t xml:space="preserve">339310X1</t>
  </si>
  <si>
    <t xml:space="preserve">CHAVETA 5/16X1/4X23/</t>
  </si>
  <si>
    <t xml:space="preserve">339311X1</t>
  </si>
  <si>
    <t xml:space="preserve">339322X1</t>
  </si>
  <si>
    <t xml:space="preserve">339323X1</t>
  </si>
  <si>
    <t xml:space="preserve">USE 339323X1</t>
  </si>
  <si>
    <t xml:space="preserve">339349X1</t>
  </si>
  <si>
    <t xml:space="preserve">339359X1</t>
  </si>
  <si>
    <t xml:space="preserve">339361X1</t>
  </si>
  <si>
    <t xml:space="preserve">339362X1</t>
  </si>
  <si>
    <t xml:space="preserve">339369X1</t>
  </si>
  <si>
    <t xml:space="preserve">ARRUELA PRESSAO 12MM</t>
  </si>
  <si>
    <t xml:space="preserve">339374X1</t>
  </si>
  <si>
    <t xml:space="preserve">ARRUELA PRESSAO ACO 8</t>
  </si>
  <si>
    <t xml:space="preserve">339375X1</t>
  </si>
  <si>
    <t xml:space="preserve">339376X1</t>
  </si>
  <si>
    <t xml:space="preserve">ARRUELA USE 353434X1</t>
  </si>
  <si>
    <t xml:space="preserve">339377X1</t>
  </si>
  <si>
    <t xml:space="preserve">339378X1</t>
  </si>
  <si>
    <t xml:space="preserve">339380X1</t>
  </si>
  <si>
    <t xml:space="preserve">339382X1</t>
  </si>
  <si>
    <t xml:space="preserve">339390X1</t>
  </si>
  <si>
    <t xml:space="preserve">(NFM) PINO ELASTICO</t>
  </si>
  <si>
    <t xml:space="preserve">339400X1</t>
  </si>
  <si>
    <t xml:space="preserve">PARAFUSO ACO 10X30</t>
  </si>
  <si>
    <t xml:space="preserve">339401X1</t>
  </si>
  <si>
    <t xml:space="preserve">USE 339451X1</t>
  </si>
  <si>
    <t xml:space="preserve">339402X1</t>
  </si>
  <si>
    <t xml:space="preserve">PO 10MM</t>
  </si>
  <si>
    <t xml:space="preserve">339403X1</t>
  </si>
  <si>
    <t xml:space="preserve">PARAFUSO ACO M12X60</t>
  </si>
  <si>
    <t xml:space="preserve">339422X1</t>
  </si>
  <si>
    <t xml:space="preserve">ANEL ELASTICO DE ACO</t>
  </si>
  <si>
    <t xml:space="preserve">339425X1</t>
  </si>
  <si>
    <t xml:space="preserve">339426X1</t>
  </si>
  <si>
    <t xml:space="preserve">339432X1</t>
  </si>
  <si>
    <t xml:space="preserve">PINO ELASTICO 4X28</t>
  </si>
  <si>
    <t xml:space="preserve">339437X1</t>
  </si>
  <si>
    <t xml:space="preserve">339441X1</t>
  </si>
  <si>
    <t xml:space="preserve">CHAVAC CX DE FACA 1</t>
  </si>
  <si>
    <t xml:space="preserve">339447X1</t>
  </si>
  <si>
    <t xml:space="preserve">PORCA ACO B-18</t>
  </si>
  <si>
    <t xml:space="preserve">339451X1</t>
  </si>
  <si>
    <t xml:space="preserve">PARAFUSO ACO PEDAL EM</t>
  </si>
  <si>
    <t xml:space="preserve">339457X1</t>
  </si>
  <si>
    <t xml:space="preserve">339460X1</t>
  </si>
  <si>
    <t xml:space="preserve">(NFM) CHAVETA ACO RB</t>
  </si>
  <si>
    <t xml:space="preserve">339469X1</t>
  </si>
  <si>
    <t xml:space="preserve">339475X1</t>
  </si>
  <si>
    <t xml:space="preserve">339482X1</t>
  </si>
  <si>
    <t xml:space="preserve">ROL - 30205</t>
  </si>
  <si>
    <t xml:space="preserve">339484X1</t>
  </si>
  <si>
    <t xml:space="preserve">PARAFUSO M12 X 70</t>
  </si>
  <si>
    <t xml:space="preserve">339525X1</t>
  </si>
  <si>
    <t xml:space="preserve">339526X1</t>
  </si>
  <si>
    <t xml:space="preserve">339534X1</t>
  </si>
  <si>
    <t xml:space="preserve">339539X1</t>
  </si>
  <si>
    <t xml:space="preserve">(NFM) PORCA BORBOLETA</t>
  </si>
  <si>
    <t xml:space="preserve">339541X1</t>
  </si>
  <si>
    <t xml:space="preserve">PINO ELAST 5X28</t>
  </si>
  <si>
    <t xml:space="preserve">339550X1</t>
  </si>
  <si>
    <t xml:space="preserve">PARAFUSO ACO M8X1,25X</t>
  </si>
  <si>
    <t xml:space="preserve">339560X1</t>
  </si>
  <si>
    <t xml:space="preserve">339571X1</t>
  </si>
  <si>
    <t xml:space="preserve">PORCA ACO M 14</t>
  </si>
  <si>
    <t xml:space="preserve">339574X1</t>
  </si>
  <si>
    <t xml:space="preserve">339579X1</t>
  </si>
  <si>
    <t xml:space="preserve">ROLAMENTO USE 32269</t>
  </si>
  <si>
    <t xml:space="preserve">339580X1</t>
  </si>
  <si>
    <t xml:space="preserve">CONTRA PINO 2X22</t>
  </si>
  <si>
    <t xml:space="preserve">339581PA</t>
  </si>
  <si>
    <t xml:space="preserve">ROLAMENTO 62052RS</t>
  </si>
  <si>
    <t xml:space="preserve">339581X1</t>
  </si>
  <si>
    <t xml:space="preserve">ROL - 62052RS</t>
  </si>
  <si>
    <t xml:space="preserve">339582X1</t>
  </si>
  <si>
    <t xml:space="preserve">339583PA</t>
  </si>
  <si>
    <t xml:space="preserve">ROLAMENTO 62062RS</t>
  </si>
  <si>
    <t xml:space="preserve">339583X1</t>
  </si>
  <si>
    <t xml:space="preserve">ROL - 62062RS</t>
  </si>
  <si>
    <t xml:space="preserve">339584X1</t>
  </si>
  <si>
    <t xml:space="preserve">339588X1</t>
  </si>
  <si>
    <t xml:space="preserve">339590X1</t>
  </si>
  <si>
    <t xml:space="preserve">CHAVETA 5/16X1/4X3</t>
  </si>
  <si>
    <t xml:space="preserve">339596X1</t>
  </si>
  <si>
    <t xml:space="preserve">339599PA</t>
  </si>
  <si>
    <t xml:space="preserve">ROL  6204 2RS</t>
  </si>
  <si>
    <t xml:space="preserve">339599X1</t>
  </si>
  <si>
    <t xml:space="preserve">ROL - 62042RS</t>
  </si>
  <si>
    <t xml:space="preserve">339601PA</t>
  </si>
  <si>
    <t xml:space="preserve">ROLAMENTO 62092RS</t>
  </si>
  <si>
    <t xml:space="preserve">339601X1</t>
  </si>
  <si>
    <t xml:space="preserve">ROL 6209 2RS</t>
  </si>
  <si>
    <t xml:space="preserve">339602X1</t>
  </si>
  <si>
    <t xml:space="preserve">6212 2RS NFM</t>
  </si>
  <si>
    <t xml:space="preserve">339605X1</t>
  </si>
  <si>
    <t xml:space="preserve">339606X1</t>
  </si>
  <si>
    <t xml:space="preserve">339608X1</t>
  </si>
  <si>
    <t xml:space="preserve">339610X1</t>
  </si>
  <si>
    <t xml:space="preserve">339613X1</t>
  </si>
  <si>
    <t xml:space="preserve">339616X1</t>
  </si>
  <si>
    <t xml:space="preserve">339617X1</t>
  </si>
  <si>
    <t xml:space="preserve">PORCA ACO M18</t>
  </si>
  <si>
    <t xml:space="preserve">339623PA</t>
  </si>
  <si>
    <t xml:space="preserve">339623X1</t>
  </si>
  <si>
    <t xml:space="preserve">339631X1</t>
  </si>
  <si>
    <t xml:space="preserve">PARAFUSO ACO SEXT M1</t>
  </si>
  <si>
    <t xml:space="preserve">339643X1</t>
  </si>
  <si>
    <t xml:space="preserve">339647X1</t>
  </si>
  <si>
    <t xml:space="preserve">PORCA DE ACO NFM</t>
  </si>
  <si>
    <t xml:space="preserve">339654X1</t>
  </si>
  <si>
    <t xml:space="preserve">GARFO DO FREIO MANUAL</t>
  </si>
  <si>
    <t xml:space="preserve">339657X1</t>
  </si>
  <si>
    <t xml:space="preserve">339666X1</t>
  </si>
  <si>
    <t xml:space="preserve">PARAFUSO ACO TAMPA EI</t>
  </si>
  <si>
    <t xml:space="preserve">339668X1</t>
  </si>
  <si>
    <t xml:space="preserve">PARAFUSO ACO M6X40</t>
  </si>
  <si>
    <t xml:space="preserve">339675X1</t>
  </si>
  <si>
    <t xml:space="preserve">PINO GUIA DE ACO MIOX</t>
  </si>
  <si>
    <t xml:space="preserve">339679X1</t>
  </si>
  <si>
    <t xml:space="preserve">339682X1</t>
  </si>
  <si>
    <t xml:space="preserve">PORCA ACO FILTRO AR</t>
  </si>
  <si>
    <t xml:space="preserve">339686X1</t>
  </si>
  <si>
    <t xml:space="preserve">CHAVETA 12X8X32</t>
  </si>
  <si>
    <t xml:space="preserve">339692X1</t>
  </si>
  <si>
    <t xml:space="preserve">339704X1</t>
  </si>
  <si>
    <t xml:space="preserve">339713X1</t>
  </si>
  <si>
    <t xml:space="preserve">339722X1</t>
  </si>
  <si>
    <t xml:space="preserve">PORCA  ACO</t>
  </si>
  <si>
    <t xml:space="preserve">339745X1</t>
  </si>
  <si>
    <t xml:space="preserve">339752X1</t>
  </si>
  <si>
    <t xml:space="preserve">339760X1</t>
  </si>
  <si>
    <t xml:space="preserve">339761X1</t>
  </si>
  <si>
    <t xml:space="preserve">PARAFUSO ACO CORPO PR</t>
  </si>
  <si>
    <t xml:space="preserve">339763X1</t>
  </si>
  <si>
    <t xml:space="preserve">339780PA</t>
  </si>
  <si>
    <t xml:space="preserve">ROL 60082RS</t>
  </si>
  <si>
    <t xml:space="preserve">339780X1</t>
  </si>
  <si>
    <t xml:space="preserve">ROL - 6008 2RS</t>
  </si>
  <si>
    <t xml:space="preserve">339783X1</t>
  </si>
  <si>
    <t xml:space="preserve">PINO ACO ENG ELEV GRA</t>
  </si>
  <si>
    <t xml:space="preserve">339798X1</t>
  </si>
  <si>
    <t xml:space="preserve">339804X1</t>
  </si>
  <si>
    <t xml:space="preserve">339806X1</t>
  </si>
  <si>
    <t xml:space="preserve">339814X1</t>
  </si>
  <si>
    <t xml:space="preserve">PF 10X35</t>
  </si>
  <si>
    <t xml:space="preserve">339817X1</t>
  </si>
  <si>
    <t xml:space="preserve">339818PA</t>
  </si>
  <si>
    <t xml:space="preserve">ROL 6208</t>
  </si>
  <si>
    <t xml:space="preserve">339818X1</t>
  </si>
  <si>
    <t xml:space="preserve">339820X1</t>
  </si>
  <si>
    <t xml:space="preserve">339825X1</t>
  </si>
  <si>
    <t xml:space="preserve">CHAVETA DE ACO RB</t>
  </si>
  <si>
    <t xml:space="preserve">339826X1</t>
  </si>
  <si>
    <t xml:space="preserve">339838X1</t>
  </si>
  <si>
    <t xml:space="preserve">PARAFUSO ACO SEXT M12</t>
  </si>
  <si>
    <t xml:space="preserve">339842X1</t>
  </si>
  <si>
    <t xml:space="preserve">PARAFUSO ACO DA FACA</t>
  </si>
  <si>
    <t xml:space="preserve">339843X1</t>
  </si>
  <si>
    <t xml:space="preserve">ARRUELA LISA ACO M34X</t>
  </si>
  <si>
    <t xml:space="preserve">339851X1</t>
  </si>
  <si>
    <t xml:space="preserve">CONTRAPINO DE ACO</t>
  </si>
  <si>
    <t xml:space="preserve">339895X1</t>
  </si>
  <si>
    <t xml:space="preserve">339932PA</t>
  </si>
  <si>
    <t xml:space="preserve">ROLAMENTO USE 62022RS</t>
  </si>
  <si>
    <t xml:space="preserve">339993X91</t>
  </si>
  <si>
    <t xml:space="preserve">CONEXAO MANGA CIL HI</t>
  </si>
  <si>
    <t xml:space="preserve">3401801M91</t>
  </si>
  <si>
    <t xml:space="preserve">VALVULA  ACO</t>
  </si>
  <si>
    <t xml:space="preserve">3408026M91</t>
  </si>
  <si>
    <t xml:space="preserve">CHICOTE LAMPADAS PAIN</t>
  </si>
  <si>
    <t xml:space="preserve">3408042M91</t>
  </si>
  <si>
    <t xml:space="preserve">SUPORTE-FIXACAO DA HA</t>
  </si>
  <si>
    <t xml:space="preserve">3408047M1</t>
  </si>
  <si>
    <t xml:space="preserve">EIXO-FIXACAO SUPORTE</t>
  </si>
  <si>
    <t xml:space="preserve">3408079M1</t>
  </si>
  <si>
    <t xml:space="preserve">TAMPA FFCARCACA CEN</t>
  </si>
  <si>
    <t xml:space="preserve">3408100M92</t>
  </si>
  <si>
    <t xml:space="preserve">SUPORTE TRASEIRO DO A</t>
  </si>
  <si>
    <t xml:space="preserve">3408102M2</t>
  </si>
  <si>
    <t xml:space="preserve">SUPORTE ALTERNADOR</t>
  </si>
  <si>
    <t xml:space="preserve">3408122M91</t>
  </si>
  <si>
    <t xml:space="preserve">3408169M1</t>
  </si>
  <si>
    <t xml:space="preserve">PARAFUSO FIX BRACO CO</t>
  </si>
  <si>
    <t xml:space="preserve">3408170M91</t>
  </si>
  <si>
    <t xml:space="preserve">ALAVANCA CAIXA RED</t>
  </si>
  <si>
    <t xml:space="preserve">3408217M1</t>
  </si>
  <si>
    <t xml:space="preserve">ARVORE ENTRADA ACO</t>
  </si>
  <si>
    <t xml:space="preserve">3408222M1</t>
  </si>
  <si>
    <t xml:space="preserve">3408242M91</t>
  </si>
  <si>
    <t xml:space="preserve">3408245M91</t>
  </si>
  <si>
    <t xml:space="preserve">TERMINAL CILDIRLE</t>
  </si>
  <si>
    <t xml:space="preserve">3408246M1</t>
  </si>
  <si>
    <t xml:space="preserve">PARAFUSO 05/8"X18UNFX</t>
  </si>
  <si>
    <t xml:space="preserve">3408251M91</t>
  </si>
  <si>
    <t xml:space="preserve">3408288M1</t>
  </si>
  <si>
    <t xml:space="preserve">USE 3603347 M91</t>
  </si>
  <si>
    <t xml:space="preserve">3408293M1</t>
  </si>
  <si>
    <t xml:space="preserve">PLACA DE PRESSAO</t>
  </si>
  <si>
    <t xml:space="preserve">3408295M91</t>
  </si>
  <si>
    <t xml:space="preserve">3408296M91</t>
  </si>
  <si>
    <t xml:space="preserve">EMBREAGEM SIMPLES</t>
  </si>
  <si>
    <t xml:space="preserve">3408296PAL</t>
  </si>
  <si>
    <t xml:space="preserve">3408326M1</t>
  </si>
  <si>
    <t xml:space="preserve">3408327M1</t>
  </si>
  <si>
    <t xml:space="preserve">PNEU 124-24 (6 LONAS</t>
  </si>
  <si>
    <t xml:space="preserve">3408335M91</t>
  </si>
  <si>
    <t xml:space="preserve">RODA COMPLETA 10X24</t>
  </si>
  <si>
    <t xml:space="preserve">3408340M91</t>
  </si>
  <si>
    <t xml:space="preserve">ARO RODA DIANT 9X24</t>
  </si>
  <si>
    <t xml:space="preserve">3408355M1</t>
  </si>
  <si>
    <t xml:space="preserve">ARRUELA (OPCIONAL 092</t>
  </si>
  <si>
    <t xml:space="preserve">3408361M91</t>
  </si>
  <si>
    <t xml:space="preserve">VOLANTE C/ CREMALH</t>
  </si>
  <si>
    <t xml:space="preserve">3408364M91</t>
  </si>
  <si>
    <t xml:space="preserve">3408366M91</t>
  </si>
  <si>
    <t xml:space="preserve">70991429 VOLANTE</t>
  </si>
  <si>
    <t xml:space="preserve">3408369M1</t>
  </si>
  <si>
    <t xml:space="preserve">CREMALHEIRA ACO VOLAN</t>
  </si>
  <si>
    <t xml:space="preserve">3408373M91</t>
  </si>
  <si>
    <t xml:space="preserve">VENTILADOR CHAPA 17</t>
  </si>
  <si>
    <t xml:space="preserve">3408374M1</t>
  </si>
  <si>
    <t xml:space="preserve">EXTENCAO</t>
  </si>
  <si>
    <t xml:space="preserve">3408375M91</t>
  </si>
  <si>
    <t xml:space="preserve">VENTILADOR MOTOR (ALT</t>
  </si>
  <si>
    <t xml:space="preserve">3408414M1</t>
  </si>
  <si>
    <t xml:space="preserve">BOTAO BACKELITE PLAST</t>
  </si>
  <si>
    <t xml:space="preserve">3408480M92</t>
  </si>
  <si>
    <t xml:space="preserve">TUBO ACO CILIND PROF</t>
  </si>
  <si>
    <t xml:space="preserve">3408482M92</t>
  </si>
  <si>
    <t xml:space="preserve">TUBO ACO CIL CAC LE</t>
  </si>
  <si>
    <t xml:space="preserve">3408484M92</t>
  </si>
  <si>
    <t xml:space="preserve">TUBO ACO CILIN PROF</t>
  </si>
  <si>
    <t xml:space="preserve">3408486M92</t>
  </si>
  <si>
    <t xml:space="preserve">TUBO ACO CIL CAC LD</t>
  </si>
  <si>
    <t xml:space="preserve">3408494M1</t>
  </si>
  <si>
    <t xml:space="preserve">3408497M92</t>
  </si>
  <si>
    <t xml:space="preserve">C0MANDO</t>
  </si>
  <si>
    <t xml:space="preserve">3408498M1</t>
  </si>
  <si>
    <t xml:space="preserve">BUCHA ACO PIVO GIRATO</t>
  </si>
  <si>
    <t xml:space="preserve">3408505M91</t>
  </si>
  <si>
    <t xml:space="preserve">3408516M91</t>
  </si>
  <si>
    <t xml:space="preserve">ALAVANCA AC FREIO LE</t>
  </si>
  <si>
    <t xml:space="preserve">3408517M91</t>
  </si>
  <si>
    <t xml:space="preserve">ALAVANCA AC FREIO LD</t>
  </si>
  <si>
    <t xml:space="preserve">3408526M91</t>
  </si>
  <si>
    <t xml:space="preserve">ARO RODA TRATOR</t>
  </si>
  <si>
    <t xml:space="preserve">3408539M91</t>
  </si>
  <si>
    <t xml:space="preserve">3408539PAL</t>
  </si>
  <si>
    <t xml:space="preserve">BRACO INFERIOR LEVANT</t>
  </si>
  <si>
    <t xml:space="preserve">3408668M91</t>
  </si>
  <si>
    <t xml:space="preserve">3408669M91</t>
  </si>
  <si>
    <t xml:space="preserve">SOLEIRA LD CHAPA</t>
  </si>
  <si>
    <t xml:space="preserve">3408678M1</t>
  </si>
  <si>
    <t xml:space="preserve">3408737M91</t>
  </si>
  <si>
    <t xml:space="preserve">SUPORTE CHAPA SOLEIR</t>
  </si>
  <si>
    <t xml:space="preserve">3408768M1</t>
  </si>
  <si>
    <t xml:space="preserve">PARAFUSO SEST 10 24 U</t>
  </si>
  <si>
    <t xml:space="preserve">3408797M1</t>
  </si>
  <si>
    <t xml:space="preserve">ARRUELA NYLON</t>
  </si>
  <si>
    <t xml:space="preserve">3408798M1</t>
  </si>
  <si>
    <t xml:space="preserve">TAMPA FUNDIDA ALAVANC</t>
  </si>
  <si>
    <t xml:space="preserve">3408808M1</t>
  </si>
  <si>
    <t xml:space="preserve">EIXO ACIONAM GARFOS</t>
  </si>
  <si>
    <t xml:space="preserve">3408809M1</t>
  </si>
  <si>
    <t xml:space="preserve">3408811M1</t>
  </si>
  <si>
    <t xml:space="preserve">FLANGE RETENTORA FORJ</t>
  </si>
  <si>
    <t xml:space="preserve">3408812M3</t>
  </si>
  <si>
    <t xml:space="preserve">ARVORE PRINCIPAL ACO</t>
  </si>
  <si>
    <t xml:space="preserve">3408812PA</t>
  </si>
  <si>
    <t xml:space="preserve">EIXO CAMBIO</t>
  </si>
  <si>
    <t xml:space="preserve">3408813M1</t>
  </si>
  <si>
    <t xml:space="preserve">EIXO ACO</t>
  </si>
  <si>
    <t xml:space="preserve">3408814M1</t>
  </si>
  <si>
    <t xml:space="preserve">ENGRENAGEM ACO MOTRIZ</t>
  </si>
  <si>
    <t xml:space="preserve">3408815M2</t>
  </si>
  <si>
    <t xml:space="preserve">EIXO DE ALTA E BAIXA</t>
  </si>
  <si>
    <t xml:space="preserve">3408819M2</t>
  </si>
  <si>
    <t xml:space="preserve">CARCACA DA TRANSMISSA</t>
  </si>
  <si>
    <t xml:space="preserve">3408819M3</t>
  </si>
  <si>
    <t xml:space="preserve">3408820M1</t>
  </si>
  <si>
    <t xml:space="preserve">ENGRENAGEM ACO P T O</t>
  </si>
  <si>
    <t xml:space="preserve">3408829M91</t>
  </si>
  <si>
    <t xml:space="preserve">SUPORTE FIXACAO RAD</t>
  </si>
  <si>
    <t xml:space="preserve">3408858M1</t>
  </si>
  <si>
    <t xml:space="preserve">3408914M91</t>
  </si>
  <si>
    <t xml:space="preserve">3408925M1</t>
  </si>
  <si>
    <t xml:space="preserve">COLAR ENGATE ACO PTO</t>
  </si>
  <si>
    <t xml:space="preserve">3408926M1</t>
  </si>
  <si>
    <t xml:space="preserve">3408928M1</t>
  </si>
  <si>
    <t xml:space="preserve">3408930M1</t>
  </si>
  <si>
    <t xml:space="preserve">GARFO TRANSM</t>
  </si>
  <si>
    <t xml:space="preserve">3408931M2</t>
  </si>
  <si>
    <t xml:space="preserve">3408932M1</t>
  </si>
  <si>
    <t xml:space="preserve">3408933M1</t>
  </si>
  <si>
    <t xml:space="preserve">3408934M1</t>
  </si>
  <si>
    <t xml:space="preserve">3408935M1</t>
  </si>
  <si>
    <t xml:space="preserve">3408936M1</t>
  </si>
  <si>
    <t xml:space="preserve">3408963M1</t>
  </si>
  <si>
    <t xml:space="preserve">3408974M91</t>
  </si>
  <si>
    <t xml:space="preserve">TRINCO DA GRADE</t>
  </si>
  <si>
    <t xml:space="preserve">3408984M1</t>
  </si>
  <si>
    <t xml:space="preserve">AMORTECEDOR-BORRACHA</t>
  </si>
  <si>
    <t xml:space="preserve">3408985M92</t>
  </si>
  <si>
    <t xml:space="preserve">PAINEL INTERNO 358710</t>
  </si>
  <si>
    <t xml:space="preserve">3409001M1</t>
  </si>
  <si>
    <t xml:space="preserve">PINO ACO FIXACAO CAVA</t>
  </si>
  <si>
    <t xml:space="preserve">3409052M91</t>
  </si>
  <si>
    <t xml:space="preserve">TUBO ACO ENT VALVULA</t>
  </si>
  <si>
    <t xml:space="preserve">3409054M91</t>
  </si>
  <si>
    <t xml:space="preserve">3409056M91</t>
  </si>
  <si>
    <t xml:space="preserve">TUBO ACO ESTABILIZADO</t>
  </si>
  <si>
    <t xml:space="preserve">3409058M91</t>
  </si>
  <si>
    <t xml:space="preserve">TUBO ACO ESTABILIZAD</t>
  </si>
  <si>
    <t xml:space="preserve">3409060M91</t>
  </si>
  <si>
    <t xml:space="preserve">3409062M91</t>
  </si>
  <si>
    <t xml:space="preserve">3409064M91</t>
  </si>
  <si>
    <t xml:space="preserve">MANGUEIRA PRES COMD</t>
  </si>
  <si>
    <t xml:space="preserve">3409070M1</t>
  </si>
  <si>
    <t xml:space="preserve">PINO ACO ALAVANCA</t>
  </si>
  <si>
    <t xml:space="preserve">3409071M91</t>
  </si>
  <si>
    <t xml:space="preserve">SUPORTE ALAVANCA GIRO</t>
  </si>
  <si>
    <t xml:space="preserve">3409074M91</t>
  </si>
  <si>
    <t xml:space="preserve">ALAVANCA DOSN PEDAIS</t>
  </si>
  <si>
    <t xml:space="preserve">3409083M1</t>
  </si>
  <si>
    <t xml:space="preserve">PINO ACO ALAVANCA GIR</t>
  </si>
  <si>
    <t xml:space="preserve">3409084M91</t>
  </si>
  <si>
    <t xml:space="preserve">MANG ALTA PRESSAO</t>
  </si>
  <si>
    <t xml:space="preserve">3409085M91</t>
  </si>
  <si>
    <t xml:space="preserve">MANGALTA PRESSAO RE</t>
  </si>
  <si>
    <t xml:space="preserve">3409092M91</t>
  </si>
  <si>
    <t xml:space="preserve">EIXO FIXADOR PEDAL</t>
  </si>
  <si>
    <t xml:space="preserve">3409104M91</t>
  </si>
  <si>
    <t xml:space="preserve">TIRANTE ACO FIXADOR P</t>
  </si>
  <si>
    <t xml:space="preserve">3409112M1</t>
  </si>
  <si>
    <t xml:space="preserve">3409115M1</t>
  </si>
  <si>
    <t xml:space="preserve">3409116M1</t>
  </si>
  <si>
    <t xml:space="preserve">3409117M91</t>
  </si>
  <si>
    <t xml:space="preserve">HASTE CILINDRO LANCA</t>
  </si>
  <si>
    <t xml:space="preserve">3409139M1</t>
  </si>
  <si>
    <t xml:space="preserve">3409144M91</t>
  </si>
  <si>
    <t xml:space="preserve">ARO DA RODA DIANTEIR</t>
  </si>
  <si>
    <t xml:space="preserve">3409151M91</t>
  </si>
  <si>
    <t xml:space="preserve">3409153M92</t>
  </si>
  <si>
    <t xml:space="preserve">3409155M1</t>
  </si>
  <si>
    <t xml:space="preserve">ENGRENA ACO BAIXA TRA</t>
  </si>
  <si>
    <t xml:space="preserve">3409161M91</t>
  </si>
  <si>
    <t xml:space="preserve">EIXO DOS PEDAIS DO FR</t>
  </si>
  <si>
    <t xml:space="preserve">3409164M1</t>
  </si>
  <si>
    <t xml:space="preserve">EIXO DO PEDAL EMBREAG</t>
  </si>
  <si>
    <t xml:space="preserve">3409165M1</t>
  </si>
  <si>
    <t xml:space="preserve">3409167M1</t>
  </si>
  <si>
    <t xml:space="preserve">3409168M91</t>
  </si>
  <si>
    <t xml:space="preserve">3409170M91</t>
  </si>
  <si>
    <t xml:space="preserve">USE 3149134M92</t>
  </si>
  <si>
    <t xml:space="preserve">3409197M1</t>
  </si>
  <si>
    <t xml:space="preserve">ALAVANCA FORJADA DO C</t>
  </si>
  <si>
    <t xml:space="preserve">3409211M1</t>
  </si>
  <si>
    <t xml:space="preserve">BOTAO PLASTICO</t>
  </si>
  <si>
    <t xml:space="preserve">3409289M1</t>
  </si>
  <si>
    <t xml:space="preserve">3409327M1</t>
  </si>
  <si>
    <t xml:space="preserve">PORCA ACO CILINDRO</t>
  </si>
  <si>
    <t xml:space="preserve">3409333M1</t>
  </si>
  <si>
    <t xml:space="preserve">3409346M91</t>
  </si>
  <si>
    <t xml:space="preserve">3409365M1</t>
  </si>
  <si>
    <t xml:space="preserve">ARVORE ENTRADA TRANSM</t>
  </si>
  <si>
    <t xml:space="preserve">3409385M91</t>
  </si>
  <si>
    <t xml:space="preserve">FILTRO OLEO CARREGAD</t>
  </si>
  <si>
    <t xml:space="preserve">3409397M1</t>
  </si>
  <si>
    <t xml:space="preserve">3409415M92</t>
  </si>
  <si>
    <t xml:space="preserve">3409425M92</t>
  </si>
  <si>
    <t xml:space="preserve">PINO ACO FIX LCA LEV</t>
  </si>
  <si>
    <t xml:space="preserve">3409441M91</t>
  </si>
  <si>
    <t xml:space="preserve">PLATAFORMA LD</t>
  </si>
  <si>
    <t xml:space="preserve">3409442M91</t>
  </si>
  <si>
    <t xml:space="preserve">PLATAFORMA LE</t>
  </si>
  <si>
    <t xml:space="preserve">3409447M1</t>
  </si>
  <si>
    <t xml:space="preserve">DECAL MASSEY FERGUSON</t>
  </si>
  <si>
    <t xml:space="preserve">3409451M91</t>
  </si>
  <si>
    <t xml:space="preserve">MANGUEIRA BORRACHA C</t>
  </si>
  <si>
    <t xml:space="preserve">3409475M91</t>
  </si>
  <si>
    <t xml:space="preserve">PAINEL DIANTEIRO</t>
  </si>
  <si>
    <t xml:space="preserve">3409476M91</t>
  </si>
  <si>
    <t xml:space="preserve">3409487M91</t>
  </si>
  <si>
    <t xml:space="preserve">ARMACAO GRADE DIANTEI</t>
  </si>
  <si>
    <t xml:space="preserve">3409506M91</t>
  </si>
  <si>
    <t xml:space="preserve">TUBO ACO C 3147614M1</t>
  </si>
  <si>
    <t xml:space="preserve">3409508M91</t>
  </si>
  <si>
    <t xml:space="preserve">3409521M91</t>
  </si>
  <si>
    <t xml:space="preserve">TUBO ACO COBREADO-DIR</t>
  </si>
  <si>
    <t xml:space="preserve">3409523M91</t>
  </si>
  <si>
    <t xml:space="preserve">BOMBA BOSCH 954008251</t>
  </si>
  <si>
    <t xml:space="preserve">3409609M1</t>
  </si>
  <si>
    <t xml:space="preserve">LUVA ACOPLAMENTO EIXO</t>
  </si>
  <si>
    <t xml:space="preserve">3409609PA</t>
  </si>
  <si>
    <t xml:space="preserve">3409610M1</t>
  </si>
  <si>
    <t xml:space="preserve">3409611M1</t>
  </si>
  <si>
    <t xml:space="preserve">3409613M1</t>
  </si>
  <si>
    <t xml:space="preserve">ARRUELA ALUMINIO</t>
  </si>
  <si>
    <t xml:space="preserve">3409614M1</t>
  </si>
  <si>
    <t xml:space="preserve">3409615M1</t>
  </si>
  <si>
    <t xml:space="preserve">PINO ELASTICO 10X20</t>
  </si>
  <si>
    <t xml:space="preserve">3409616M1</t>
  </si>
  <si>
    <t xml:space="preserve">3409619M1</t>
  </si>
  <si>
    <t xml:space="preserve">3409619PA</t>
  </si>
  <si>
    <t xml:space="preserve">3409620M1</t>
  </si>
  <si>
    <t xml:space="preserve">3409633M1</t>
  </si>
  <si>
    <t xml:space="preserve">MANGOTE BOR SUCCAO FI</t>
  </si>
  <si>
    <t xml:space="preserve">3409652M91</t>
  </si>
  <si>
    <t xml:space="preserve">PIVO EIXO ARTICUL</t>
  </si>
  <si>
    <t xml:space="preserve">3409703M1</t>
  </si>
  <si>
    <t xml:space="preserve">3409704M91</t>
  </si>
  <si>
    <t xml:space="preserve">TUBO ACO COBDIRECAO</t>
  </si>
  <si>
    <t xml:space="preserve">3409711M2</t>
  </si>
  <si>
    <t xml:space="preserve">3409712M1</t>
  </si>
  <si>
    <t xml:space="preserve">BUJAO ACO ESCOAM OLE</t>
  </si>
  <si>
    <t xml:space="preserve">3409713M1</t>
  </si>
  <si>
    <t xml:space="preserve">SUPORTE L D FREIO A D</t>
  </si>
  <si>
    <t xml:space="preserve">3409824M1</t>
  </si>
  <si>
    <t xml:space="preserve">BOTAO ALAVANCA BACKEL</t>
  </si>
  <si>
    <t xml:space="preserve">3409851M91</t>
  </si>
  <si>
    <t xml:space="preserve">CX DIRECAO HIDROST V</t>
  </si>
  <si>
    <t xml:space="preserve">3409857M91</t>
  </si>
  <si>
    <t xml:space="preserve">3409891M91</t>
  </si>
  <si>
    <t xml:space="preserve">3409905M91</t>
  </si>
  <si>
    <t xml:space="preserve">TRATOMETRO USE 037749</t>
  </si>
  <si>
    <t xml:space="preserve">3409922M91</t>
  </si>
  <si>
    <t xml:space="preserve">3409925M91</t>
  </si>
  <si>
    <t xml:space="preserve">USE 9540082517</t>
  </si>
  <si>
    <t xml:space="preserve">3409928M91</t>
  </si>
  <si>
    <t xml:space="preserve">UNIDADE DIRECAO HIDR</t>
  </si>
  <si>
    <t xml:space="preserve">3409930M91</t>
  </si>
  <si>
    <t xml:space="preserve">3409934M91</t>
  </si>
  <si>
    <t xml:space="preserve">3409940M91</t>
  </si>
  <si>
    <t xml:space="preserve">3409947M91</t>
  </si>
  <si>
    <t xml:space="preserve">ARMACAO GRADE DIANT</t>
  </si>
  <si>
    <t xml:space="preserve">3409948M91</t>
  </si>
  <si>
    <t xml:space="preserve">PAINEL DIANTEIRO LD</t>
  </si>
  <si>
    <t xml:space="preserve">3409949M91</t>
  </si>
  <si>
    <t xml:space="preserve">PAINEL DIANTEIRO LE</t>
  </si>
  <si>
    <t xml:space="preserve">3409961M91</t>
  </si>
  <si>
    <t xml:space="preserve">TUBO ACO COBR DIREC</t>
  </si>
  <si>
    <t xml:space="preserve">3409963M91</t>
  </si>
  <si>
    <t xml:space="preserve">3409969M91</t>
  </si>
  <si>
    <t xml:space="preserve">TUBO ACO COBREADO DIR</t>
  </si>
  <si>
    <t xml:space="preserve">3409971M91</t>
  </si>
  <si>
    <t xml:space="preserve">3409990M91</t>
  </si>
  <si>
    <t xml:space="preserve">TUBO DO RADIADOR DE O</t>
  </si>
  <si>
    <t xml:space="preserve">3409994M91</t>
  </si>
  <si>
    <t xml:space="preserve">3409996M91</t>
  </si>
  <si>
    <t xml:space="preserve">3410001M1</t>
  </si>
  <si>
    <t xml:space="preserve">3410004M91</t>
  </si>
  <si>
    <t xml:space="preserve">SUPORTE ANCORAGEM CI</t>
  </si>
  <si>
    <t xml:space="preserve">3410005M91</t>
  </si>
  <si>
    <t xml:space="preserve">3410006M1</t>
  </si>
  <si>
    <t xml:space="preserve">PINO FIXACAO CIL AUXI</t>
  </si>
  <si>
    <t xml:space="preserve">3410007M91</t>
  </si>
  <si>
    <t xml:space="preserve">CILINDRO HIDRAULIC L</t>
  </si>
  <si>
    <t xml:space="preserve">3410008M91</t>
  </si>
  <si>
    <t xml:space="preserve">3410017M1</t>
  </si>
  <si>
    <t xml:space="preserve">ESPACADOR DO SUPORTE</t>
  </si>
  <si>
    <t xml:space="preserve">3410022M91</t>
  </si>
  <si>
    <t xml:space="preserve">SUPORTE ANCORAGEM</t>
  </si>
  <si>
    <t xml:space="preserve">3410023M91</t>
  </si>
  <si>
    <t xml:space="preserve">3410033M91</t>
  </si>
  <si>
    <t xml:space="preserve">3410041M91</t>
  </si>
  <si>
    <t xml:space="preserve">3410048M91</t>
  </si>
  <si>
    <t xml:space="preserve">CONEXAO ACO COMANDO</t>
  </si>
  <si>
    <t xml:space="preserve">3410054M1</t>
  </si>
  <si>
    <t xml:space="preserve">SUPORTE FILTRO RADIAD</t>
  </si>
  <si>
    <t xml:space="preserve">3410114M92</t>
  </si>
  <si>
    <t xml:space="preserve">3410131M91</t>
  </si>
  <si>
    <t xml:space="preserve">TERMOMETRO OLEO</t>
  </si>
  <si>
    <t xml:space="preserve">3410151M1</t>
  </si>
  <si>
    <t xml:space="preserve">3410152M1</t>
  </si>
  <si>
    <t xml:space="preserve">BOTAO PLASTICO DA ALA</t>
  </si>
  <si>
    <t xml:space="preserve">3410154M1</t>
  </si>
  <si>
    <t xml:space="preserve">EIXO CAIXA TRANSF</t>
  </si>
  <si>
    <t xml:space="preserve">3410171M91</t>
  </si>
  <si>
    <t xml:space="preserve">3410171PAL</t>
  </si>
  <si>
    <t xml:space="preserve">3410173M2</t>
  </si>
  <si>
    <t xml:space="preserve">ESPACADOR ACO TRANSMI</t>
  </si>
  <si>
    <t xml:space="preserve">3410174M1</t>
  </si>
  <si>
    <t xml:space="preserve">3410177M91</t>
  </si>
  <si>
    <t xml:space="preserve">3410208M1</t>
  </si>
  <si>
    <t xml:space="preserve">ENGREN ACO ALTA TRANS</t>
  </si>
  <si>
    <t xml:space="preserve">3410209M91</t>
  </si>
  <si>
    <t xml:space="preserve">TUBO ACO COMANDO</t>
  </si>
  <si>
    <t xml:space="preserve">3410211M91</t>
  </si>
  <si>
    <t xml:space="preserve">TUBO ACO CM CARREG</t>
  </si>
  <si>
    <t xml:space="preserve">3410213M91</t>
  </si>
  <si>
    <t xml:space="preserve">TUBO ACO COMANDO CARR</t>
  </si>
  <si>
    <t xml:space="preserve">3410215M91</t>
  </si>
  <si>
    <t xml:space="preserve">TUBO DO COMANDO CARRE</t>
  </si>
  <si>
    <t xml:space="preserve">3410249M91</t>
  </si>
  <si>
    <t xml:space="preserve">COMANDO DO CARREGADOR</t>
  </si>
  <si>
    <t xml:space="preserve">3410250M1</t>
  </si>
  <si>
    <t xml:space="preserve">3410251M1</t>
  </si>
  <si>
    <t xml:space="preserve">ENGRENA ACO ALTA TRAN</t>
  </si>
  <si>
    <t xml:space="preserve">3410252M1</t>
  </si>
  <si>
    <t xml:space="preserve">PINHAO RE Z=21-14</t>
  </si>
  <si>
    <t xml:space="preserve">3410252PA</t>
  </si>
  <si>
    <t xml:space="preserve">3410253M1</t>
  </si>
  <si>
    <t xml:space="preserve">3410254M1</t>
  </si>
  <si>
    <t xml:space="preserve">3410255M1</t>
  </si>
  <si>
    <t xml:space="preserve">3410256M1</t>
  </si>
  <si>
    <t xml:space="preserve">ENGRENAGEM ACO 1 VELO</t>
  </si>
  <si>
    <t xml:space="preserve">3410257M1</t>
  </si>
  <si>
    <t xml:space="preserve">ARVORE ENTRADA DA TRA</t>
  </si>
  <si>
    <t xml:space="preserve">3410279M91</t>
  </si>
  <si>
    <t xml:space="preserve">SUPORTE FIXCXBATER</t>
  </si>
  <si>
    <t xml:space="preserve">3410280M91</t>
  </si>
  <si>
    <t xml:space="preserve">CAIXA DA BATERIA</t>
  </si>
  <si>
    <t xml:space="preserve">3410358M91</t>
  </si>
  <si>
    <t xml:space="preserve">3410363M91</t>
  </si>
  <si>
    <t xml:space="preserve">TAMPA CXDA BATERIA</t>
  </si>
  <si>
    <t xml:space="preserve">3410364M91</t>
  </si>
  <si>
    <t xml:space="preserve">3410386M1</t>
  </si>
  <si>
    <t xml:space="preserve">3410387M91</t>
  </si>
  <si>
    <t xml:space="preserve">PINHAO BXA VELOC 25D</t>
  </si>
  <si>
    <t xml:space="preserve">3410388M91</t>
  </si>
  <si>
    <t xml:space="preserve">PINHAO BAIXA VELC 28</t>
  </si>
  <si>
    <t xml:space="preserve">3410389M91</t>
  </si>
  <si>
    <t xml:space="preserve">PINHAO ALTA VEL29 D</t>
  </si>
  <si>
    <t xml:space="preserve">3410390M91</t>
  </si>
  <si>
    <t xml:space="preserve">3410391M1</t>
  </si>
  <si>
    <t xml:space="preserve">FELTRO (OPCIONAL 1830</t>
  </si>
  <si>
    <t xml:space="preserve">3410413M91</t>
  </si>
  <si>
    <t xml:space="preserve">ENGATE RAPIDO CONTR</t>
  </si>
  <si>
    <t xml:space="preserve">3410418M1</t>
  </si>
  <si>
    <t xml:space="preserve">3410421M1</t>
  </si>
  <si>
    <t xml:space="preserve">CARCACA CX DE TRANSFE</t>
  </si>
  <si>
    <t xml:space="preserve">3410431M91</t>
  </si>
  <si>
    <t xml:space="preserve">3410432M1</t>
  </si>
  <si>
    <t xml:space="preserve">6210 2RSNR</t>
  </si>
  <si>
    <t xml:space="preserve">3410432PA</t>
  </si>
  <si>
    <t xml:space="preserve">ROLAMENTO  62102RSNR</t>
  </si>
  <si>
    <t xml:space="preserve">3410443M91</t>
  </si>
  <si>
    <t xml:space="preserve">3410450M1</t>
  </si>
  <si>
    <t xml:space="preserve">JUNTA BORRACHA DO FAR</t>
  </si>
  <si>
    <t xml:space="preserve">3410451M91</t>
  </si>
  <si>
    <t xml:space="preserve">3410452M1</t>
  </si>
  <si>
    <t xml:space="preserve">PROTETOR DO DEFLETOR</t>
  </si>
  <si>
    <t xml:space="preserve">3410456M91</t>
  </si>
  <si>
    <t xml:space="preserve">PROTETOR DOS PESOS</t>
  </si>
  <si>
    <t xml:space="preserve">3410457M2</t>
  </si>
  <si>
    <t xml:space="preserve">EIXO SAIDA CX ACIONA</t>
  </si>
  <si>
    <t xml:space="preserve">3410458M2</t>
  </si>
  <si>
    <t xml:space="preserve">3410460M1</t>
  </si>
  <si>
    <t xml:space="preserve">ENGRENAGEM ACO CX TRA</t>
  </si>
  <si>
    <t xml:space="preserve">3410461M1</t>
  </si>
  <si>
    <t xml:space="preserve">3410462M1</t>
  </si>
  <si>
    <t xml:space="preserve">COLAR DE ENGATE</t>
  </si>
  <si>
    <t xml:space="preserve">3410463M1</t>
  </si>
  <si>
    <t xml:space="preserve">3410465M1</t>
  </si>
  <si>
    <t xml:space="preserve">ENGRENAGEM ACO TRANS</t>
  </si>
  <si>
    <t xml:space="preserve">3410466M91</t>
  </si>
  <si>
    <t xml:space="preserve">EIXO PRINCCX TRANSF</t>
  </si>
  <si>
    <t xml:space="preserve">3410468M91</t>
  </si>
  <si>
    <t xml:space="preserve">ARM FAROIS DIANTEI</t>
  </si>
  <si>
    <t xml:space="preserve">3410473M91</t>
  </si>
  <si>
    <t xml:space="preserve">GRADE INFRADIADOR</t>
  </si>
  <si>
    <t xml:space="preserve">3410481M91</t>
  </si>
  <si>
    <t xml:space="preserve">3410525M1</t>
  </si>
  <si>
    <t xml:space="preserve">3410531M91</t>
  </si>
  <si>
    <t xml:space="preserve">3410533M92</t>
  </si>
  <si>
    <t xml:space="preserve">3410534M1</t>
  </si>
  <si>
    <t xml:space="preserve">EIXO GARFO MUDANCAS C</t>
  </si>
  <si>
    <t xml:space="preserve">3410536M1</t>
  </si>
  <si>
    <t xml:space="preserve">3410554M1</t>
  </si>
  <si>
    <t xml:space="preserve">ANEL DE FIXACAO ACO</t>
  </si>
  <si>
    <t xml:space="preserve">3410555M1</t>
  </si>
  <si>
    <t xml:space="preserve">3410556M1</t>
  </si>
  <si>
    <t xml:space="preserve">GARFO DE MUDANCAS CX</t>
  </si>
  <si>
    <t xml:space="preserve">3410565M1</t>
  </si>
  <si>
    <t xml:space="preserve">3410568M91</t>
  </si>
  <si>
    <t xml:space="preserve">TIRANTE ACO FIXADOR</t>
  </si>
  <si>
    <t xml:space="preserve">3410580M91</t>
  </si>
  <si>
    <t xml:space="preserve">MANGOTE BORRACHA DO R</t>
  </si>
  <si>
    <t xml:space="preserve">3410629M1</t>
  </si>
  <si>
    <t xml:space="preserve">AR 44880Z ROLAMENTO E</t>
  </si>
  <si>
    <t xml:space="preserve">3410629PA</t>
  </si>
  <si>
    <t xml:space="preserve">ROL AR 44880Z</t>
  </si>
  <si>
    <t xml:space="preserve">3410637M1</t>
  </si>
  <si>
    <t xml:space="preserve">TUBO DO RADIADOR OLEO</t>
  </si>
  <si>
    <t xml:space="preserve">3410640M91</t>
  </si>
  <si>
    <t xml:space="preserve">3410641M1</t>
  </si>
  <si>
    <t xml:space="preserve">CALCO ACO ESPESSURA</t>
  </si>
  <si>
    <t xml:space="preserve">3410642M91</t>
  </si>
  <si>
    <t xml:space="preserve">3410643M1</t>
  </si>
  <si>
    <t xml:space="preserve">EIXO DO COLAR ENGATE</t>
  </si>
  <si>
    <t xml:space="preserve">3410644M1</t>
  </si>
  <si>
    <t xml:space="preserve">3410645M1</t>
  </si>
  <si>
    <t xml:space="preserve">3410646M1</t>
  </si>
  <si>
    <t xml:space="preserve">3410647M91</t>
  </si>
  <si>
    <t xml:space="preserve">PINHAO ALTA VEL 26 D</t>
  </si>
  <si>
    <t xml:space="preserve">3410659M91</t>
  </si>
  <si>
    <t xml:space="preserve">3410660M1</t>
  </si>
  <si>
    <t xml:space="preserve">MANGOTE BORRACHA DO F</t>
  </si>
  <si>
    <t xml:space="preserve">3410661M1</t>
  </si>
  <si>
    <t xml:space="preserve">3410679M91</t>
  </si>
  <si>
    <t xml:space="preserve">3410680M1</t>
  </si>
  <si>
    <t xml:space="preserve">SUPORTE CHAPA FIXADOR</t>
  </si>
  <si>
    <t xml:space="preserve">3410681M1</t>
  </si>
  <si>
    <t xml:space="preserve">LUVA EXTENSADORA INTE</t>
  </si>
  <si>
    <t xml:space="preserve">3410685M91</t>
  </si>
  <si>
    <t xml:space="preserve">INTERRUPTOR 037171T2</t>
  </si>
  <si>
    <t xml:space="preserve">3410714M91</t>
  </si>
  <si>
    <t xml:space="preserve">PLACA ACO GRADE</t>
  </si>
  <si>
    <t xml:space="preserve">3410719M1</t>
  </si>
  <si>
    <t xml:space="preserve">3410721M91</t>
  </si>
  <si>
    <t xml:space="preserve">CILINDRO HIDR DA DIRE</t>
  </si>
  <si>
    <t xml:space="preserve">3410725M91</t>
  </si>
  <si>
    <t xml:space="preserve">USE 028353S1</t>
  </si>
  <si>
    <t xml:space="preserve">3410726M1</t>
  </si>
  <si>
    <t xml:space="preserve">PLACA BATENTE TRANSM</t>
  </si>
  <si>
    <t xml:space="preserve">3410727M1</t>
  </si>
  <si>
    <t xml:space="preserve">PARAFUSO M20X1,5X60 M</t>
  </si>
  <si>
    <t xml:space="preserve">3410728M1</t>
  </si>
  <si>
    <t xml:space="preserve">PORCA M20X1,5</t>
  </si>
  <si>
    <t xml:space="preserve">3410775M1</t>
  </si>
  <si>
    <t xml:space="preserve">CHAPA DE FIXACAO DOS</t>
  </si>
  <si>
    <t xml:space="preserve">3410777M1</t>
  </si>
  <si>
    <t xml:space="preserve">GUARNICAO ESPUMA CX B</t>
  </si>
  <si>
    <t xml:space="preserve">3410778M1</t>
  </si>
  <si>
    <t xml:space="preserve">3410818M91</t>
  </si>
  <si>
    <t xml:space="preserve">EIXO ACIONAMENTO PEDA</t>
  </si>
  <si>
    <t xml:space="preserve">3410870M91</t>
  </si>
  <si>
    <t xml:space="preserve">CJ TUBO ACO</t>
  </si>
  <si>
    <t xml:space="preserve">3410911M1</t>
  </si>
  <si>
    <t xml:space="preserve">3410923M1</t>
  </si>
  <si>
    <t xml:space="preserve">3410923PA</t>
  </si>
  <si>
    <t xml:space="preserve">3410952M93</t>
  </si>
  <si>
    <t xml:space="preserve">3411006M91</t>
  </si>
  <si>
    <t xml:space="preserve">3411111M91</t>
  </si>
  <si>
    <t xml:space="preserve">3411146M1</t>
  </si>
  <si>
    <t xml:space="preserve">PINO ACO ESTABILIZADO</t>
  </si>
  <si>
    <t xml:space="preserve">3411240M1</t>
  </si>
  <si>
    <t xml:space="preserve">DISCO 12X34</t>
  </si>
  <si>
    <t xml:space="preserve">3411240PA</t>
  </si>
  <si>
    <t xml:space="preserve">DISCO DO ARO DIANTEIR</t>
  </si>
  <si>
    <t xml:space="preserve">3411248M1</t>
  </si>
  <si>
    <t xml:space="preserve">TAMPA DO PAINEL DE IN</t>
  </si>
  <si>
    <t xml:space="preserve">3411273M2</t>
  </si>
  <si>
    <t xml:space="preserve">SUPORTE FERRO FUNDIDO</t>
  </si>
  <si>
    <t xml:space="preserve">3411479M1</t>
  </si>
  <si>
    <t xml:space="preserve">3411480M1</t>
  </si>
  <si>
    <t xml:space="preserve">PINO ACO SAPATA ESTAB</t>
  </si>
  <si>
    <t xml:space="preserve">3411525M91</t>
  </si>
  <si>
    <t xml:space="preserve">TERMINAL TRAS</t>
  </si>
  <si>
    <t xml:space="preserve">3411525OM7</t>
  </si>
  <si>
    <t xml:space="preserve">3411534M91</t>
  </si>
  <si>
    <t xml:space="preserve">INDICADOR COMB</t>
  </si>
  <si>
    <t xml:space="preserve">3411558M3</t>
  </si>
  <si>
    <t xml:space="preserve">3411580M91</t>
  </si>
  <si>
    <t xml:space="preserve">3411758M1</t>
  </si>
  <si>
    <t xml:space="preserve">3411759M1</t>
  </si>
  <si>
    <t xml:space="preserve">3411760M91</t>
  </si>
  <si>
    <t xml:space="preserve">RESERVATORIO HIDRAULI</t>
  </si>
  <si>
    <t xml:space="preserve">3411770M1</t>
  </si>
  <si>
    <t xml:space="preserve">TUBO PRESSAO ACO</t>
  </si>
  <si>
    <t xml:space="preserve">3411772M1</t>
  </si>
  <si>
    <t xml:space="preserve">TUBO PRESSAO ACO NFM</t>
  </si>
  <si>
    <t xml:space="preserve">3411774M1</t>
  </si>
  <si>
    <t xml:space="preserve">PARAFUSO ACO CARC TR</t>
  </si>
  <si>
    <t xml:space="preserve">3411792M92</t>
  </si>
  <si>
    <t xml:space="preserve">3411796M1</t>
  </si>
  <si>
    <t xml:space="preserve">ARVORE ACIONEIXO TRA</t>
  </si>
  <si>
    <t xml:space="preserve">3411796PA</t>
  </si>
  <si>
    <t xml:space="preserve">3411797M1</t>
  </si>
  <si>
    <t xml:space="preserve">3411798M91</t>
  </si>
  <si>
    <t xml:space="preserve">PROTETOR ARVORE ACION</t>
  </si>
  <si>
    <t xml:space="preserve">3411828M1</t>
  </si>
  <si>
    <t xml:space="preserve">CUPILHA</t>
  </si>
  <si>
    <t xml:space="preserve">3411830M1</t>
  </si>
  <si>
    <t xml:space="preserve">3411851M91</t>
  </si>
  <si>
    <t xml:space="preserve">SUPORTE DIREC MANG</t>
  </si>
  <si>
    <t xml:space="preserve">3411852M1</t>
  </si>
  <si>
    <t xml:space="preserve">EIXO DO DIRECIONADOR</t>
  </si>
  <si>
    <t xml:space="preserve">3411854M1</t>
  </si>
  <si>
    <t xml:space="preserve">TUBO DIRECIONADOR MAN</t>
  </si>
  <si>
    <t xml:space="preserve">3411855M1</t>
  </si>
  <si>
    <t xml:space="preserve">3411856M91</t>
  </si>
  <si>
    <t xml:space="preserve">BUCHA ACO PIVO</t>
  </si>
  <si>
    <t xml:space="preserve">3411859M1</t>
  </si>
  <si>
    <t xml:space="preserve">3411862M1</t>
  </si>
  <si>
    <t xml:space="preserve">CHAPA PROTECAO DE BOR</t>
  </si>
  <si>
    <t xml:space="preserve">3411863M91</t>
  </si>
  <si>
    <t xml:space="preserve">3411868M1</t>
  </si>
  <si>
    <t xml:space="preserve">3411869M91</t>
  </si>
  <si>
    <t xml:space="preserve">3411872M1</t>
  </si>
  <si>
    <t xml:space="preserve">3411873M91</t>
  </si>
  <si>
    <t xml:space="preserve">PINO ACO PIVO</t>
  </si>
  <si>
    <t xml:space="preserve">3411886M1</t>
  </si>
  <si>
    <t xml:space="preserve">JUNTA UNIV NIV USE</t>
  </si>
  <si>
    <t xml:space="preserve">3411889M91</t>
  </si>
  <si>
    <t xml:space="preserve">3411889OM7</t>
  </si>
  <si>
    <t xml:space="preserve">TERMINAL DIANTEIRO ES</t>
  </si>
  <si>
    <t xml:space="preserve">3411896M91</t>
  </si>
  <si>
    <t xml:space="preserve">SUPORTE DO SILENCIOSO</t>
  </si>
  <si>
    <t xml:space="preserve">3411897M1</t>
  </si>
  <si>
    <t xml:space="preserve">3411898M1</t>
  </si>
  <si>
    <t xml:space="preserve">CARC DIR EIXO TRA</t>
  </si>
  <si>
    <t xml:space="preserve">3411899M1</t>
  </si>
  <si>
    <t xml:space="preserve">CARC ESQ EIXO TRA</t>
  </si>
  <si>
    <t xml:space="preserve">3411909M91</t>
  </si>
  <si>
    <t xml:space="preserve">CONJ BOMBA HIDRAULICA</t>
  </si>
  <si>
    <t xml:space="preserve">3411927M91</t>
  </si>
  <si>
    <t xml:space="preserve">3411929M91</t>
  </si>
  <si>
    <t xml:space="preserve">BOMBA HIDRDUPLA MF 2</t>
  </si>
  <si>
    <t xml:space="preserve">3411929PAL</t>
  </si>
  <si>
    <t xml:space="preserve">BOMBA HIDRAULICA</t>
  </si>
  <si>
    <t xml:space="preserve">3411937M91</t>
  </si>
  <si>
    <t xml:space="preserve">UNIAO MACHO ACO DIRH</t>
  </si>
  <si>
    <t xml:space="preserve">3411938M91</t>
  </si>
  <si>
    <t xml:space="preserve">UNIAO MACHO ACO D/HI</t>
  </si>
  <si>
    <t xml:space="preserve">3411939M91</t>
  </si>
  <si>
    <t xml:space="preserve">UNIAO DUPLA ACO COM</t>
  </si>
  <si>
    <t xml:space="preserve">3411940M91</t>
  </si>
  <si>
    <t xml:space="preserve">CONEXAO ACO BBA HIDR</t>
  </si>
  <si>
    <t xml:space="preserve">3411941M91</t>
  </si>
  <si>
    <t xml:space="preserve">UNIAO MACHO ACO CONTR</t>
  </si>
  <si>
    <t xml:space="preserve">3411946M91</t>
  </si>
  <si>
    <t xml:space="preserve">UNIAO ACO DIRHIDROS</t>
  </si>
  <si>
    <t xml:space="preserve">3411947M91</t>
  </si>
  <si>
    <t xml:space="preserve">UNIAO ACO</t>
  </si>
  <si>
    <t xml:space="preserve">3411949M91</t>
  </si>
  <si>
    <t xml:space="preserve">CONEXAO FERR COM HID</t>
  </si>
  <si>
    <t xml:space="preserve">3411950M1</t>
  </si>
  <si>
    <t xml:space="preserve">3411951M1</t>
  </si>
  <si>
    <t xml:space="preserve">3411952M91</t>
  </si>
  <si>
    <t xml:space="preserve">TUBO ESCAPAMENTO</t>
  </si>
  <si>
    <t xml:space="preserve">3411960M92</t>
  </si>
  <si>
    <t xml:space="preserve">CJ SD BRACO INFERIOR</t>
  </si>
  <si>
    <t xml:space="preserve">3411963M1</t>
  </si>
  <si>
    <t xml:space="preserve">3412000M1</t>
  </si>
  <si>
    <t xml:space="preserve">ENGRENAGEM ACO BBA HI</t>
  </si>
  <si>
    <t xml:space="preserve">3412001M91</t>
  </si>
  <si>
    <t xml:space="preserve">UNIAO DUPLA ACO</t>
  </si>
  <si>
    <t xml:space="preserve">3412002M91</t>
  </si>
  <si>
    <t xml:space="preserve">COTOVELO ACO RESERV</t>
  </si>
  <si>
    <t xml:space="preserve">3412008M91</t>
  </si>
  <si>
    <t xml:space="preserve">CX DUSE T0289168</t>
  </si>
  <si>
    <t xml:space="preserve">3412012M91</t>
  </si>
  <si>
    <t xml:space="preserve">BOMBA HIDR C-RESERVA</t>
  </si>
  <si>
    <t xml:space="preserve">3412013M91</t>
  </si>
  <si>
    <t xml:space="preserve">3412013PAL</t>
  </si>
  <si>
    <t xml:space="preserve">SILENCIOSO DO ESCAPE</t>
  </si>
  <si>
    <t xml:space="preserve">3412014M1</t>
  </si>
  <si>
    <t xml:space="preserve">3412021M91</t>
  </si>
  <si>
    <t xml:space="preserve">TUBO PRESS ACO SIST</t>
  </si>
  <si>
    <t xml:space="preserve">3412023M91</t>
  </si>
  <si>
    <t xml:space="preserve">3412050M1</t>
  </si>
  <si>
    <t xml:space="preserve">ADAPTADOR DO SUPORTE</t>
  </si>
  <si>
    <t xml:space="preserve">3412051M1</t>
  </si>
  <si>
    <t xml:space="preserve">DEFLETOR FIBRA RADIAD</t>
  </si>
  <si>
    <t xml:space="preserve">3412052M1</t>
  </si>
  <si>
    <t xml:space="preserve">MANGUEIRA BORSUPRAD</t>
  </si>
  <si>
    <t xml:space="preserve">3412053M1</t>
  </si>
  <si>
    <t xml:space="preserve">MANGUEIRA BOR BAIXA</t>
  </si>
  <si>
    <t xml:space="preserve">3412054M1</t>
  </si>
  <si>
    <t xml:space="preserve">TUBO FERRO ESCAPVERT</t>
  </si>
  <si>
    <t xml:space="preserve">3412055M3</t>
  </si>
  <si>
    <t xml:space="preserve">MANGUEIRA DO FILTRO D</t>
  </si>
  <si>
    <t xml:space="preserve">3412075M1</t>
  </si>
  <si>
    <t xml:space="preserve">3412078M1</t>
  </si>
  <si>
    <t xml:space="preserve">BRACADEIRA ACO DIRHI</t>
  </si>
  <si>
    <t xml:space="preserve">3412088M91</t>
  </si>
  <si>
    <t xml:space="preserve">MANGUEIRA BOR COM HI</t>
  </si>
  <si>
    <t xml:space="preserve">3412089M91</t>
  </si>
  <si>
    <t xml:space="preserve">MANGUEIRA BORRACHA CO</t>
  </si>
  <si>
    <t xml:space="preserve">3412090M1</t>
  </si>
  <si>
    <t xml:space="preserve">TUBO  PRESSAO ACO COM</t>
  </si>
  <si>
    <t xml:space="preserve">3412091M2</t>
  </si>
  <si>
    <t xml:space="preserve">TUBO ACO PRESSAO CIL</t>
  </si>
  <si>
    <t xml:space="preserve">3412092M2</t>
  </si>
  <si>
    <t xml:space="preserve">TUBO ACO RETORNO CIL</t>
  </si>
  <si>
    <t xml:space="preserve">3412097M91</t>
  </si>
  <si>
    <t xml:space="preserve">3412103M91</t>
  </si>
  <si>
    <t xml:space="preserve">PLACA ADAPTADORA TRAS</t>
  </si>
  <si>
    <t xml:space="preserve">3412109M91</t>
  </si>
  <si>
    <t xml:space="preserve">3412111M91</t>
  </si>
  <si>
    <t xml:space="preserve">3412120M93</t>
  </si>
  <si>
    <t xml:space="preserve">3412121M91</t>
  </si>
  <si>
    <t xml:space="preserve">DISCO EMBREAGEM ACO</t>
  </si>
  <si>
    <t xml:space="preserve">3412121PAL</t>
  </si>
  <si>
    <t xml:space="preserve">3412137M1</t>
  </si>
  <si>
    <t xml:space="preserve">RELE PISCA DIFERENCIA</t>
  </si>
  <si>
    <t xml:space="preserve">3412140M1</t>
  </si>
  <si>
    <t xml:space="preserve">3412141M1</t>
  </si>
  <si>
    <t xml:space="preserve">3412166M1</t>
  </si>
  <si>
    <t xml:space="preserve">3412168M91</t>
  </si>
  <si>
    <t xml:space="preserve">CJ DO ESPACADOR</t>
  </si>
  <si>
    <t xml:space="preserve">3412169M1</t>
  </si>
  <si>
    <t xml:space="preserve">3412180M1</t>
  </si>
  <si>
    <t xml:space="preserve">SUPORTE RESERCATORIO</t>
  </si>
  <si>
    <t xml:space="preserve">3412195M91</t>
  </si>
  <si>
    <t xml:space="preserve">3412212M1</t>
  </si>
  <si>
    <t xml:space="preserve">3412237M91</t>
  </si>
  <si>
    <t xml:space="preserve">FILTRO OLEO HIDRAULIC</t>
  </si>
  <si>
    <t xml:space="preserve">3412250M1</t>
  </si>
  <si>
    <t xml:space="preserve">SUPORTE ACO HIDROST</t>
  </si>
  <si>
    <t xml:space="preserve">3412275M91</t>
  </si>
  <si>
    <t xml:space="preserve">TOMADA BAQUELITE VAL</t>
  </si>
  <si>
    <t xml:space="preserve">3412284M1</t>
  </si>
  <si>
    <t xml:space="preserve">TUBO PRESSAO ACO COMA</t>
  </si>
  <si>
    <t xml:space="preserve">3412285M2</t>
  </si>
  <si>
    <t xml:space="preserve">CORREIA BOR 13X1595MC</t>
  </si>
  <si>
    <t xml:space="preserve">3412288M1</t>
  </si>
  <si>
    <t xml:space="preserve">TUBO PRESSAO ACO DIR</t>
  </si>
  <si>
    <t xml:space="preserve">3412292M91</t>
  </si>
  <si>
    <t xml:space="preserve">3412293M91</t>
  </si>
  <si>
    <t xml:space="preserve">3412294M91</t>
  </si>
  <si>
    <t xml:space="preserve">MANGUEIRA BORRESERVA</t>
  </si>
  <si>
    <t xml:space="preserve">3412295M91</t>
  </si>
  <si>
    <t xml:space="preserve">3412297M91</t>
  </si>
  <si>
    <t xml:space="preserve">COTOVELO ACO</t>
  </si>
  <si>
    <t xml:space="preserve">3412298M91</t>
  </si>
  <si>
    <t xml:space="preserve">3412299M91</t>
  </si>
  <si>
    <t xml:space="preserve">COTOVELO DE ACO</t>
  </si>
  <si>
    <t xml:space="preserve">3412301M91</t>
  </si>
  <si>
    <t xml:space="preserve">3412302M91</t>
  </si>
  <si>
    <t xml:space="preserve">3412313M1</t>
  </si>
  <si>
    <t xml:space="preserve">TAMPA DO EIXO TRASEIR</t>
  </si>
  <si>
    <t xml:space="preserve">3412317M1</t>
  </si>
  <si>
    <t xml:space="preserve">3412318M2</t>
  </si>
  <si>
    <t xml:space="preserve">ANEL DE APERTO</t>
  </si>
  <si>
    <t xml:space="preserve">3412322M91</t>
  </si>
  <si>
    <t xml:space="preserve">3412353M91</t>
  </si>
  <si>
    <t xml:space="preserve">FECHO DA GRADE DIANTE</t>
  </si>
  <si>
    <t xml:space="preserve">3412365M91</t>
  </si>
  <si>
    <t xml:space="preserve">3412366M91</t>
  </si>
  <si>
    <t xml:space="preserve">3412369M91</t>
  </si>
  <si>
    <t xml:space="preserve">LANTERNA TRASEIRA DIR</t>
  </si>
  <si>
    <t xml:space="preserve">3412370M91</t>
  </si>
  <si>
    <t xml:space="preserve">LANTERNA TRAS ESQ U</t>
  </si>
  <si>
    <t xml:space="preserve">3412379M1</t>
  </si>
  <si>
    <t xml:space="preserve">3412380M1</t>
  </si>
  <si>
    <t xml:space="preserve">3412381M2</t>
  </si>
  <si>
    <t xml:space="preserve">MANGUEIRA BOR FILTRO</t>
  </si>
  <si>
    <t xml:space="preserve">3412384M2</t>
  </si>
  <si>
    <t xml:space="preserve">TUBO DE ACO PRESSAO C</t>
  </si>
  <si>
    <t xml:space="preserve">3412386M91</t>
  </si>
  <si>
    <t xml:space="preserve">EMBOLO CILINDRO LEVA</t>
  </si>
  <si>
    <t xml:space="preserve">3412387M91</t>
  </si>
  <si>
    <t xml:space="preserve">3412410M1</t>
  </si>
  <si>
    <t xml:space="preserve">3412413M1</t>
  </si>
  <si>
    <t xml:space="preserve">3412436M1</t>
  </si>
  <si>
    <t xml:space="preserve">MANGUEIRA FILTRO DE A</t>
  </si>
  <si>
    <t xml:space="preserve">3412441M93</t>
  </si>
  <si>
    <t xml:space="preserve">3412450M91</t>
  </si>
  <si>
    <t xml:space="preserve">TUBO ACO DIRECIONADOR</t>
  </si>
  <si>
    <t xml:space="preserve">3412517M91</t>
  </si>
  <si>
    <t xml:space="preserve">3412604M91</t>
  </si>
  <si>
    <t xml:space="preserve">3412606M92</t>
  </si>
  <si>
    <t xml:space="preserve">MANGUEIRA PRESSAO BOR</t>
  </si>
  <si>
    <t xml:space="preserve">3412610M1</t>
  </si>
  <si>
    <t xml:space="preserve">DECALCOMANIA TURBO US</t>
  </si>
  <si>
    <t xml:space="preserve">3412644M2</t>
  </si>
  <si>
    <t xml:space="preserve">3412645M91</t>
  </si>
  <si>
    <t xml:space="preserve">3412687M1</t>
  </si>
  <si>
    <t xml:space="preserve">ADAPTADOR ACO</t>
  </si>
  <si>
    <t xml:space="preserve">3412689M91</t>
  </si>
  <si>
    <t xml:space="preserve">TUBO ACO SISTEMA DIRE</t>
  </si>
  <si>
    <t xml:space="preserve">3412692M91</t>
  </si>
  <si>
    <t xml:space="preserve">TUBO DO SISTEMA DIREC</t>
  </si>
  <si>
    <t xml:space="preserve">3412693M1</t>
  </si>
  <si>
    <t xml:space="preserve">3412694M91</t>
  </si>
  <si>
    <t xml:space="preserve">SOLOEIRA LD</t>
  </si>
  <si>
    <t xml:space="preserve">3412716M91</t>
  </si>
  <si>
    <t xml:space="preserve">BOIA DO TANQUE COMBUS</t>
  </si>
  <si>
    <t xml:space="preserve">3412785M91</t>
  </si>
  <si>
    <t xml:space="preserve">MANGUEIRA BORR</t>
  </si>
  <si>
    <t xml:space="preserve">3412788M91</t>
  </si>
  <si>
    <t xml:space="preserve">SOLEIRA LE</t>
  </si>
  <si>
    <t xml:space="preserve">3412789M91</t>
  </si>
  <si>
    <t xml:space="preserve">3412837M91</t>
  </si>
  <si>
    <t xml:space="preserve">LAMPADA INDICADORA</t>
  </si>
  <si>
    <t xml:space="preserve">3412843M1</t>
  </si>
  <si>
    <t xml:space="preserve">LAMPADA SIMBOLIZADORA</t>
  </si>
  <si>
    <t xml:space="preserve">3412847M91</t>
  </si>
  <si>
    <t xml:space="preserve">CHAVE ROTATIVA DIREC</t>
  </si>
  <si>
    <t xml:space="preserve">3412954M1</t>
  </si>
  <si>
    <t xml:space="preserve">DEDAL COMANDO GIRO</t>
  </si>
  <si>
    <t xml:space="preserve">3412958M1</t>
  </si>
  <si>
    <t xml:space="preserve">CAPA PROTETORA DE BOR</t>
  </si>
  <si>
    <t xml:space="preserve">346092X1</t>
  </si>
  <si>
    <t xml:space="preserve">USE 354105X1</t>
  </si>
  <si>
    <t xml:space="preserve">346161X1</t>
  </si>
  <si>
    <t xml:space="preserve">3468006M1</t>
  </si>
  <si>
    <t xml:space="preserve">VEDACAO BORRACHA</t>
  </si>
  <si>
    <t xml:space="preserve">3468010M1</t>
  </si>
  <si>
    <t xml:space="preserve">EIXO ACO ACIONAMENTO</t>
  </si>
  <si>
    <t xml:space="preserve">3468010PA</t>
  </si>
  <si>
    <t xml:space="preserve">3468014M91</t>
  </si>
  <si>
    <t xml:space="preserve">3468018M91</t>
  </si>
  <si>
    <t xml:space="preserve">CONJUNTO CAIXA DE PEN</t>
  </si>
  <si>
    <t xml:space="preserve">3468025M91</t>
  </si>
  <si>
    <t xml:space="preserve">TIRANTE CONJDIVPRO</t>
  </si>
  <si>
    <t xml:space="preserve">3468026M1</t>
  </si>
  <si>
    <t xml:space="preserve">INDICADOR CONJ DIV PR</t>
  </si>
  <si>
    <t xml:space="preserve">3468027M1</t>
  </si>
  <si>
    <t xml:space="preserve">DESVIADOR LATERAL PLA</t>
  </si>
  <si>
    <t xml:space="preserve">3468036M92</t>
  </si>
  <si>
    <t xml:space="preserve">DIVISOR PLAT FLEX</t>
  </si>
  <si>
    <t xml:space="preserve">3468037M1</t>
  </si>
  <si>
    <t xml:space="preserve">PROTETOR ACO PLAT FLE</t>
  </si>
  <si>
    <t xml:space="preserve">3468041M92</t>
  </si>
  <si>
    <t xml:space="preserve">BARRA TORCAO PLATAF</t>
  </si>
  <si>
    <t xml:space="preserve">3468045M1</t>
  </si>
  <si>
    <t xml:space="preserve">PROTETOR ACO LE</t>
  </si>
  <si>
    <t xml:space="preserve">3468046M1</t>
  </si>
  <si>
    <t xml:space="preserve">PLACA REFORCO</t>
  </si>
  <si>
    <t xml:space="preserve">3468048M91</t>
  </si>
  <si>
    <t xml:space="preserve">PONTEIRA PLAT FLEX L</t>
  </si>
  <si>
    <t xml:space="preserve">3468049M1</t>
  </si>
  <si>
    <t xml:space="preserve">DECAL CONV DIV PROT L</t>
  </si>
  <si>
    <t xml:space="preserve">3468050M91</t>
  </si>
  <si>
    <t xml:space="preserve">MASTRO CONV DIV PROT</t>
  </si>
  <si>
    <t xml:space="preserve">3468051M91</t>
  </si>
  <si>
    <t xml:space="preserve">DESVIADOR PLAT FLEX L</t>
  </si>
  <si>
    <t xml:space="preserve">3468053M91</t>
  </si>
  <si>
    <t xml:space="preserve">TIRANTE ACO ROSQDI</t>
  </si>
  <si>
    <t xml:space="preserve">3468056M1</t>
  </si>
  <si>
    <t xml:space="preserve">TIRANTE DIVISORES LAT</t>
  </si>
  <si>
    <t xml:space="preserve">3468057M2</t>
  </si>
  <si>
    <t xml:space="preserve">SUPORTE BARRA ESTABIL</t>
  </si>
  <si>
    <t xml:space="preserve">3468058M1</t>
  </si>
  <si>
    <t xml:space="preserve">PROTL/ESQ USE 1123</t>
  </si>
  <si>
    <t xml:space="preserve">3468059M1</t>
  </si>
  <si>
    <t xml:space="preserve">SUPORTE PROTETORES PO</t>
  </si>
  <si>
    <t xml:space="preserve">3468060M1</t>
  </si>
  <si>
    <t xml:space="preserve">SUPORTE PROTETOR DAS</t>
  </si>
  <si>
    <t xml:space="preserve">3468063M92</t>
  </si>
  <si>
    <t xml:space="preserve">3468064M1</t>
  </si>
  <si>
    <t xml:space="preserve">3468072M1</t>
  </si>
  <si>
    <t xml:space="preserve">EIXO APOIO SUP PROT</t>
  </si>
  <si>
    <t xml:space="preserve">3468073M91</t>
  </si>
  <si>
    <t xml:space="preserve">3468074M91</t>
  </si>
  <si>
    <t xml:space="preserve">LUVA APOIO EIXO SUPOR</t>
  </si>
  <si>
    <t xml:space="preserve">3468075M1</t>
  </si>
  <si>
    <t xml:space="preserve">BUCHA DE ACO PLAT FLE</t>
  </si>
  <si>
    <t xml:space="preserve">3468079M1</t>
  </si>
  <si>
    <t xml:space="preserve">POLIA ACIONAMENTO CX</t>
  </si>
  <si>
    <t xml:space="preserve">3468085M91</t>
  </si>
  <si>
    <t xml:space="preserve">TRAVA EIXO CAIXA ACIO</t>
  </si>
  <si>
    <t xml:space="preserve">3468086M1</t>
  </si>
  <si>
    <t xml:space="preserve">RETENTOR BORR CX ACIO</t>
  </si>
  <si>
    <t xml:space="preserve">3468087M1</t>
  </si>
  <si>
    <t xml:space="preserve">3468092M1</t>
  </si>
  <si>
    <t xml:space="preserve">3468092PA</t>
  </si>
  <si>
    <t xml:space="preserve">3468093M1</t>
  </si>
  <si>
    <t xml:space="preserve">3468094M1</t>
  </si>
  <si>
    <t xml:space="preserve">FLANGE ROLAMENTO CX A</t>
  </si>
  <si>
    <t xml:space="preserve">3468096M1</t>
  </si>
  <si>
    <t xml:space="preserve">VEDADOR POLIAMIDA CX</t>
  </si>
  <si>
    <t xml:space="preserve">3468099M1</t>
  </si>
  <si>
    <t xml:space="preserve">TAMPA DO MANCAL INF B</t>
  </si>
  <si>
    <t xml:space="preserve">3468100M91</t>
  </si>
  <si>
    <t xml:space="preserve">SUPORTE ACO DIREITO B</t>
  </si>
  <si>
    <t xml:space="preserve">3468101M91</t>
  </si>
  <si>
    <t xml:space="preserve">SUPORTE ACO ESQBARRA</t>
  </si>
  <si>
    <t xml:space="preserve">3468101PAL</t>
  </si>
  <si>
    <t xml:space="preserve">TABULEIRO</t>
  </si>
  <si>
    <t xml:space="preserve">3468102M92</t>
  </si>
  <si>
    <t xml:space="preserve">PLACA PROTACO LE</t>
  </si>
  <si>
    <t xml:space="preserve">3468102PAL</t>
  </si>
  <si>
    <t xml:space="preserve">TABULEIRO MF PLATAFOR</t>
  </si>
  <si>
    <t xml:space="preserve">3468105M2</t>
  </si>
  <si>
    <t xml:space="preserve">3468105PA</t>
  </si>
  <si>
    <t xml:space="preserve">3468106M93</t>
  </si>
  <si>
    <t xml:space="preserve">DIVISOR PLAT FLEX LE</t>
  </si>
  <si>
    <t xml:space="preserve">3468107M91</t>
  </si>
  <si>
    <t xml:space="preserve">BATENTE CONJBARRA O</t>
  </si>
  <si>
    <t xml:space="preserve">3468107PAL</t>
  </si>
  <si>
    <t xml:space="preserve">3468108M91</t>
  </si>
  <si>
    <t xml:space="preserve">BATENTE CONJ BARRA O</t>
  </si>
  <si>
    <t xml:space="preserve">3468108PAL</t>
  </si>
  <si>
    <t xml:space="preserve">3468109M2</t>
  </si>
  <si>
    <t xml:space="preserve">PLACA PROTETORA LD</t>
  </si>
  <si>
    <t xml:space="preserve">3468109PA</t>
  </si>
  <si>
    <t xml:space="preserve">TABULEIRO 13 PES</t>
  </si>
  <si>
    <t xml:space="preserve">3468110M2</t>
  </si>
  <si>
    <t xml:space="preserve">PLACA PROTETORA CENTR</t>
  </si>
  <si>
    <t xml:space="preserve">3468110PA</t>
  </si>
  <si>
    <t xml:space="preserve">3468111M91</t>
  </si>
  <si>
    <t xml:space="preserve">HASTE ROSQPLATFLEX</t>
  </si>
  <si>
    <t xml:space="preserve">3468112M1</t>
  </si>
  <si>
    <t xml:space="preserve">NFM-USE 110300815601</t>
  </si>
  <si>
    <t xml:space="preserve">3468114M1</t>
  </si>
  <si>
    <t xml:space="preserve">3468116M92</t>
  </si>
  <si>
    <t xml:space="preserve">3468116PAL</t>
  </si>
  <si>
    <t xml:space="preserve">3468120M91</t>
  </si>
  <si>
    <t xml:space="preserve">BARRA CORTE</t>
  </si>
  <si>
    <t xml:space="preserve">3468121M1</t>
  </si>
  <si>
    <t xml:space="preserve">3468124M1</t>
  </si>
  <si>
    <t xml:space="preserve">PINO ELASTICO 10X55</t>
  </si>
  <si>
    <t xml:space="preserve">3468125M1</t>
  </si>
  <si>
    <t xml:space="preserve">3468129M92</t>
  </si>
  <si>
    <t xml:space="preserve">CONJUNTO VENTILADOR</t>
  </si>
  <si>
    <t xml:space="preserve">3468144M91</t>
  </si>
  <si>
    <t xml:space="preserve">3468145M1</t>
  </si>
  <si>
    <t xml:space="preserve">MANGOTE DE BORRACHA D</t>
  </si>
  <si>
    <t xml:space="preserve">3468154M1</t>
  </si>
  <si>
    <t xml:space="preserve">3468155M2</t>
  </si>
  <si>
    <t xml:space="preserve">PLACA SUPERIOR PLACA</t>
  </si>
  <si>
    <t xml:space="preserve">3468155PA</t>
  </si>
  <si>
    <t xml:space="preserve">3468167M2</t>
  </si>
  <si>
    <t xml:space="preserve">SUBST AO 11234643870</t>
  </si>
  <si>
    <t xml:space="preserve">3468169M1</t>
  </si>
  <si>
    <t xml:space="preserve">3468170M1</t>
  </si>
  <si>
    <t xml:space="preserve">PORCA CASTELO ACO TER</t>
  </si>
  <si>
    <t xml:space="preserve">3468171M2</t>
  </si>
  <si>
    <t xml:space="preserve">TERMINAL BARRA TORCAO</t>
  </si>
  <si>
    <t xml:space="preserve">3468171PA</t>
  </si>
  <si>
    <t xml:space="preserve">3468172M2</t>
  </si>
  <si>
    <t xml:space="preserve">3468172PA</t>
  </si>
  <si>
    <t xml:space="preserve">3468173M1</t>
  </si>
  <si>
    <t xml:space="preserve">PIVO SUSPENSAO BARRA</t>
  </si>
  <si>
    <t xml:space="preserve">3468179M1</t>
  </si>
  <si>
    <t xml:space="preserve">EIXO CARACOL 4,20 M L</t>
  </si>
  <si>
    <t xml:space="preserve">3468180M91</t>
  </si>
  <si>
    <t xml:space="preserve">3468186M1</t>
  </si>
  <si>
    <t xml:space="preserve">PINO ACO CONJ BARRA O</t>
  </si>
  <si>
    <t xml:space="preserve">3468190M2</t>
  </si>
  <si>
    <t xml:space="preserve">3468190PA</t>
  </si>
  <si>
    <t xml:space="preserve">TABULEIRO IDEAL PLATA</t>
  </si>
  <si>
    <t xml:space="preserve">3468191M91</t>
  </si>
  <si>
    <t xml:space="preserve">TUBO SIST HIDR</t>
  </si>
  <si>
    <t xml:space="preserve">3468192M91</t>
  </si>
  <si>
    <t xml:space="preserve">3468193M1</t>
  </si>
  <si>
    <t xml:space="preserve">TUBO SISTEMA HIDRAULI</t>
  </si>
  <si>
    <t xml:space="preserve">3468200M1</t>
  </si>
  <si>
    <t xml:space="preserve">3468227M91</t>
  </si>
  <si>
    <t xml:space="preserve">3468228M91</t>
  </si>
  <si>
    <t xml:space="preserve">BATENTE BARRA ESTABI</t>
  </si>
  <si>
    <t xml:space="preserve">3468229M91</t>
  </si>
  <si>
    <t xml:space="preserve">BRACO DESLIZLATERAL</t>
  </si>
  <si>
    <t xml:space="preserve">3468232M91</t>
  </si>
  <si>
    <t xml:space="preserve">REFORCO LATERAL LE 3</t>
  </si>
  <si>
    <t xml:space="preserve">3468253M91</t>
  </si>
  <si>
    <t xml:space="preserve">TUBO SISTEMA HIDRAUL</t>
  </si>
  <si>
    <t xml:space="preserve">3468262M91</t>
  </si>
  <si>
    <t xml:space="preserve">3468262PAL</t>
  </si>
  <si>
    <t xml:space="preserve">ENGRENAGEM Z-22 ASA 5</t>
  </si>
  <si>
    <t xml:space="preserve">3468267M91</t>
  </si>
  <si>
    <t xml:space="preserve">ELO</t>
  </si>
  <si>
    <t xml:space="preserve">3468270M91</t>
  </si>
  <si>
    <t xml:space="preserve">GANCHO</t>
  </si>
  <si>
    <t xml:space="preserve">3468272M91</t>
  </si>
  <si>
    <t xml:space="preserve">DIVISOR DE COLHEITA</t>
  </si>
  <si>
    <t xml:space="preserve">3468272PAL</t>
  </si>
  <si>
    <t xml:space="preserve">CALCO DA PLATAFORMA</t>
  </si>
  <si>
    <t xml:space="preserve">3468273M1</t>
  </si>
  <si>
    <t xml:space="preserve">3468274M1</t>
  </si>
  <si>
    <t xml:space="preserve">USE 402229 GATES</t>
  </si>
  <si>
    <t xml:space="preserve">3468316M91</t>
  </si>
  <si>
    <t xml:space="preserve">3468333M92</t>
  </si>
  <si>
    <t xml:space="preserve">COBERTURA DO TANQUE G</t>
  </si>
  <si>
    <t xml:space="preserve">3468335M1</t>
  </si>
  <si>
    <t xml:space="preserve">3468348M91</t>
  </si>
  <si>
    <t xml:space="preserve">CORRIMAO PLATAFORMA O</t>
  </si>
  <si>
    <t xml:space="preserve">3468366M92</t>
  </si>
  <si>
    <t xml:space="preserve">3468368M91</t>
  </si>
  <si>
    <t xml:space="preserve">3468369M91</t>
  </si>
  <si>
    <t xml:space="preserve">3468370M91</t>
  </si>
  <si>
    <t xml:space="preserve">3468371M1</t>
  </si>
  <si>
    <t xml:space="preserve">TUBO DO FILTRO DE AR</t>
  </si>
  <si>
    <t xml:space="preserve">3468372M1</t>
  </si>
  <si>
    <t xml:space="preserve">3468373M1</t>
  </si>
  <si>
    <t xml:space="preserve">3468374M1</t>
  </si>
  <si>
    <t xml:space="preserve">3468400M1</t>
  </si>
  <si>
    <t xml:space="preserve">BRACADEIRA MANGUEIRA</t>
  </si>
  <si>
    <t xml:space="preserve">3468402M1</t>
  </si>
  <si>
    <t xml:space="preserve">3468404M1</t>
  </si>
  <si>
    <t xml:space="preserve">3468405M91</t>
  </si>
  <si>
    <t xml:space="preserve">BRACADEIRA DO TUBO</t>
  </si>
  <si>
    <t xml:space="preserve">3468406M91</t>
  </si>
  <si>
    <t xml:space="preserve">3468414M1</t>
  </si>
  <si>
    <t xml:space="preserve">3468424M91</t>
  </si>
  <si>
    <t xml:space="preserve">3468432M1</t>
  </si>
  <si>
    <t xml:space="preserve">3468434M1</t>
  </si>
  <si>
    <t xml:space="preserve">3468435M1</t>
  </si>
  <si>
    <t xml:space="preserve">3468502M1</t>
  </si>
  <si>
    <t xml:space="preserve">3468503M91</t>
  </si>
  <si>
    <t xml:space="preserve">PUNHO PLASTICO GIRATO</t>
  </si>
  <si>
    <t xml:space="preserve">3468511M91</t>
  </si>
  <si>
    <t xml:space="preserve">KIT CABO ESTRANGULAD</t>
  </si>
  <si>
    <t xml:space="preserve">3468512M91</t>
  </si>
  <si>
    <t xml:space="preserve">JG CABO ESTANGULADOR</t>
  </si>
  <si>
    <t xml:space="preserve">3468531M1</t>
  </si>
  <si>
    <t xml:space="preserve">3468536M92</t>
  </si>
  <si>
    <t xml:space="preserve">3468536PAL</t>
  </si>
  <si>
    <t xml:space="preserve">PENEIRA INFM F 3640</t>
  </si>
  <si>
    <t xml:space="preserve">3468537M1</t>
  </si>
  <si>
    <t xml:space="preserve">3468538M92</t>
  </si>
  <si>
    <t xml:space="preserve">3468538PAL</t>
  </si>
  <si>
    <t xml:space="preserve">PENEIRA INFM F 5650</t>
  </si>
  <si>
    <t xml:space="preserve">3468551M1</t>
  </si>
  <si>
    <t xml:space="preserve">GUIA DA POLIA VARIADO</t>
  </si>
  <si>
    <t xml:space="preserve">3468552M1</t>
  </si>
  <si>
    <t xml:space="preserve">SUPORTE DA BARRA DAS</t>
  </si>
  <si>
    <t xml:space="preserve">3468553M91</t>
  </si>
  <si>
    <t xml:space="preserve">3468554M1</t>
  </si>
  <si>
    <t xml:space="preserve">3468555M1</t>
  </si>
  <si>
    <t xml:space="preserve">3468556M1</t>
  </si>
  <si>
    <t xml:space="preserve">PIVO ACO TERMINAL ACI</t>
  </si>
  <si>
    <t xml:space="preserve">3468556PA</t>
  </si>
  <si>
    <t xml:space="preserve">3468557M1</t>
  </si>
  <si>
    <t xml:space="preserve">BUCHA CONICA BRONZE</t>
  </si>
  <si>
    <t xml:space="preserve">3468558M1</t>
  </si>
  <si>
    <t xml:space="preserve">PAR BUCHA CONICA BRON</t>
  </si>
  <si>
    <t xml:space="preserve">3468559M1</t>
  </si>
  <si>
    <t xml:space="preserve">TAMPA ACO TERMINAL AC</t>
  </si>
  <si>
    <t xml:space="preserve">3468560M1</t>
  </si>
  <si>
    <t xml:space="preserve">VEDADOR DE BORRACHA</t>
  </si>
  <si>
    <t xml:space="preserve">3468562M91</t>
  </si>
  <si>
    <t xml:space="preserve">3468564M1</t>
  </si>
  <si>
    <t xml:space="preserve">SUPORTE DIANTEIRO PLA</t>
  </si>
  <si>
    <t xml:space="preserve">3468565M1</t>
  </si>
  <si>
    <t xml:space="preserve">SUPORTE ESQUERDO  PLA</t>
  </si>
  <si>
    <t xml:space="preserve">3468583M92</t>
  </si>
  <si>
    <t xml:space="preserve">PENEIRA COLHEITA MIL</t>
  </si>
  <si>
    <t xml:space="preserve">3468583PAL</t>
  </si>
  <si>
    <t xml:space="preserve">PENEIRA P/MILHO</t>
  </si>
  <si>
    <t xml:space="preserve">3468584M92</t>
  </si>
  <si>
    <t xml:space="preserve">PENEIRA C/RETRIL</t>
  </si>
  <si>
    <t xml:space="preserve">3468584PAL</t>
  </si>
  <si>
    <t xml:space="preserve">PENEIRA P/MILHO MF 36</t>
  </si>
  <si>
    <t xml:space="preserve">3468619M1</t>
  </si>
  <si>
    <t xml:space="preserve">3468624M91</t>
  </si>
  <si>
    <t xml:space="preserve">3468629M1</t>
  </si>
  <si>
    <t xml:space="preserve">PISTAO FREIO A DISCO</t>
  </si>
  <si>
    <t xml:space="preserve">3468630M1</t>
  </si>
  <si>
    <t xml:space="preserve">3468632M1</t>
  </si>
  <si>
    <t xml:space="preserve">ANEL BORRACHA FREIO A</t>
  </si>
  <si>
    <t xml:space="preserve">3468633M1</t>
  </si>
  <si>
    <t xml:space="preserve">ANEL BORRACHA FREIO</t>
  </si>
  <si>
    <t xml:space="preserve">3468640M91</t>
  </si>
  <si>
    <t xml:space="preserve">COBERTURA</t>
  </si>
  <si>
    <t xml:space="preserve">3468641M91</t>
  </si>
  <si>
    <t xml:space="preserve">CONJ SOLD COBERTURA D</t>
  </si>
  <si>
    <t xml:space="preserve">3468653M91</t>
  </si>
  <si>
    <t xml:space="preserve">BRACO ARTICULADOR ACO</t>
  </si>
  <si>
    <t xml:space="preserve">3468655M91</t>
  </si>
  <si>
    <t xml:space="preserve">3468674M91</t>
  </si>
  <si>
    <t xml:space="preserve">TAMPA ACO TRASEIRA CX</t>
  </si>
  <si>
    <t xml:space="preserve">3468688M1</t>
  </si>
  <si>
    <t xml:space="preserve">INTCABINE USE 358741</t>
  </si>
  <si>
    <t xml:space="preserve">3468825M91</t>
  </si>
  <si>
    <t xml:space="preserve">CONJ SOLDADO TAMPA T</t>
  </si>
  <si>
    <t xml:space="preserve">3468845M91</t>
  </si>
  <si>
    <t xml:space="preserve">3468856M1</t>
  </si>
  <si>
    <t xml:space="preserve">3468870M1</t>
  </si>
  <si>
    <t xml:space="preserve">3468883M1</t>
  </si>
  <si>
    <t xml:space="preserve">TUBO SIST HIDR PLATAF</t>
  </si>
  <si>
    <t xml:space="preserve">3468890M1</t>
  </si>
  <si>
    <t xml:space="preserve">TAMPA LAT DISTRIB T</t>
  </si>
  <si>
    <t xml:space="preserve">3468893M91</t>
  </si>
  <si>
    <t xml:space="preserve">TIRANTE ACO FIX AJUST</t>
  </si>
  <si>
    <t xml:space="preserve">3468894M91</t>
  </si>
  <si>
    <t xml:space="preserve">3468895M1</t>
  </si>
  <si>
    <t xml:space="preserve">PARAFUSO ACO 14MM</t>
  </si>
  <si>
    <t xml:space="preserve">3468895PA</t>
  </si>
  <si>
    <t xml:space="preserve">3468896M1</t>
  </si>
  <si>
    <t xml:space="preserve">3468925M1</t>
  </si>
  <si>
    <t xml:space="preserve">3468931M91</t>
  </si>
  <si>
    <t xml:space="preserve">PLACA DESLIZADORA</t>
  </si>
  <si>
    <t xml:space="preserve">3468933M91</t>
  </si>
  <si>
    <t xml:space="preserve">PLACA DESLIZADORA ESQ</t>
  </si>
  <si>
    <t xml:space="preserve">3468935M91</t>
  </si>
  <si>
    <t xml:space="preserve">PLACA DESLIZADORA DIR</t>
  </si>
  <si>
    <t xml:space="preserve">3468936M91</t>
  </si>
  <si>
    <t xml:space="preserve">3468938M91</t>
  </si>
  <si>
    <t xml:space="preserve">3468939M91</t>
  </si>
  <si>
    <t xml:space="preserve">PLACA DESLIZADORA CEN</t>
  </si>
  <si>
    <t xml:space="preserve">3468940M91</t>
  </si>
  <si>
    <t xml:space="preserve">3468941M91</t>
  </si>
  <si>
    <t xml:space="preserve">3468948M91</t>
  </si>
  <si>
    <t xml:space="preserve">SEPARADOR DIRACO PLA</t>
  </si>
  <si>
    <t xml:space="preserve">3468951M1</t>
  </si>
  <si>
    <t xml:space="preserve">3468952M1</t>
  </si>
  <si>
    <t xml:space="preserve">TUBO ACO ESPACAMENTO</t>
  </si>
  <si>
    <t xml:space="preserve">3469003M91</t>
  </si>
  <si>
    <t xml:space="preserve">ENGATE ESQUERDO DIRH</t>
  </si>
  <si>
    <t xml:space="preserve">3469079M1</t>
  </si>
  <si>
    <t xml:space="preserve">3469079PA</t>
  </si>
  <si>
    <t xml:space="preserve">3469110M1</t>
  </si>
  <si>
    <t xml:space="preserve">PLACA APOIO LE</t>
  </si>
  <si>
    <t xml:space="preserve">3469111M1</t>
  </si>
  <si>
    <t xml:space="preserve">PLACA APOIO LD</t>
  </si>
  <si>
    <t xml:space="preserve">3469116M92</t>
  </si>
  <si>
    <t xml:space="preserve">EIXO BANDEJA GRAOS</t>
  </si>
  <si>
    <t xml:space="preserve">3469117M92</t>
  </si>
  <si>
    <t xml:space="preserve">3469117PAL</t>
  </si>
  <si>
    <t xml:space="preserve">3469129M91</t>
  </si>
  <si>
    <t xml:space="preserve">3469135M1</t>
  </si>
  <si>
    <t xml:space="preserve">3469136M93</t>
  </si>
  <si>
    <t xml:space="preserve">BANDEJA ACO P/ GRAOS</t>
  </si>
  <si>
    <t xml:space="preserve">3469143M91</t>
  </si>
  <si>
    <t xml:space="preserve">PROTECAO ACO EIXO TRA</t>
  </si>
  <si>
    <t xml:space="preserve">3469144M91</t>
  </si>
  <si>
    <t xml:space="preserve">JOGO PENEIRA E VENTIL</t>
  </si>
  <si>
    <t xml:space="preserve">3469198M1</t>
  </si>
  <si>
    <t xml:space="preserve">MANGUEIRA BORRACHA SU</t>
  </si>
  <si>
    <t xml:space="preserve">3469199M1</t>
  </si>
  <si>
    <t xml:space="preserve">3469248M91</t>
  </si>
  <si>
    <t xml:space="preserve">DEGRAU SUPERIOR ACO E</t>
  </si>
  <si>
    <t xml:space="preserve">3469251M91</t>
  </si>
  <si>
    <t xml:space="preserve">APOIO</t>
  </si>
  <si>
    <t xml:space="preserve">3469252M91</t>
  </si>
  <si>
    <t xml:space="preserve">3469254M1</t>
  </si>
  <si>
    <t xml:space="preserve">3469255M1</t>
  </si>
  <si>
    <t xml:space="preserve">EIXO ACO CONCAVO TRAN</t>
  </si>
  <si>
    <t xml:space="preserve">3469276M91</t>
  </si>
  <si>
    <t xml:space="preserve">3469297M92</t>
  </si>
  <si>
    <t xml:space="preserve">SUPORTE ACO LATARIA D</t>
  </si>
  <si>
    <t xml:space="preserve">3469324M1</t>
  </si>
  <si>
    <t xml:space="preserve">3469360M92</t>
  </si>
  <si>
    <t xml:space="preserve">3469361M92</t>
  </si>
  <si>
    <t xml:space="preserve">3469365M91</t>
  </si>
  <si>
    <t xml:space="preserve">3469368M91</t>
  </si>
  <si>
    <t xml:space="preserve">3469377M1</t>
  </si>
  <si>
    <t xml:space="preserve">3469378M1</t>
  </si>
  <si>
    <t xml:space="preserve">3469396M1</t>
  </si>
  <si>
    <t xml:space="preserve">PLACA ACO ACIONAMENTO</t>
  </si>
  <si>
    <t xml:space="preserve">3469398M1</t>
  </si>
  <si>
    <t xml:space="preserve">3469399M1</t>
  </si>
  <si>
    <t xml:space="preserve">3469407M1</t>
  </si>
  <si>
    <t xml:space="preserve">SUPORTE ACO FIXACAO C</t>
  </si>
  <si>
    <t xml:space="preserve">3469408M91</t>
  </si>
  <si>
    <t xml:space="preserve">SUPORTE ACO FIX</t>
  </si>
  <si>
    <t xml:space="preserve">3469413M1</t>
  </si>
  <si>
    <t xml:space="preserve">PARAFUSO C/ OLHAL ACO</t>
  </si>
  <si>
    <t xml:space="preserve">3469416M1</t>
  </si>
  <si>
    <t xml:space="preserve">3469448M2</t>
  </si>
  <si>
    <t xml:space="preserve">3469449M2</t>
  </si>
  <si>
    <t xml:space="preserve">VEDADOR BORRACHA LE</t>
  </si>
  <si>
    <t xml:space="preserve">3469450M1</t>
  </si>
  <si>
    <t xml:space="preserve">3469458M91</t>
  </si>
  <si>
    <t xml:space="preserve">MANG BORR DRENO BOMB</t>
  </si>
  <si>
    <t xml:space="preserve">3469478M92</t>
  </si>
  <si>
    <t xml:space="preserve">BRACO INFERIOR PLATAF</t>
  </si>
  <si>
    <t xml:space="preserve">3469513M1</t>
  </si>
  <si>
    <t xml:space="preserve">3469514M1</t>
  </si>
  <si>
    <t xml:space="preserve">BARRA SUPORTE DEDOS A</t>
  </si>
  <si>
    <t xml:space="preserve">3469515M1</t>
  </si>
  <si>
    <t xml:space="preserve">CALCAO ACO FACAS</t>
  </si>
  <si>
    <t xml:space="preserve">3469524M1</t>
  </si>
  <si>
    <t xml:space="preserve">BRACO MENOR SUPORTE F</t>
  </si>
  <si>
    <t xml:space="preserve">3469524PA</t>
  </si>
  <si>
    <t xml:space="preserve">BRACO MENOR FUNDIDO</t>
  </si>
  <si>
    <t xml:space="preserve">3469528M1</t>
  </si>
  <si>
    <t xml:space="preserve">3469539M91</t>
  </si>
  <si>
    <t xml:space="preserve">JG FACAS COMPLETO</t>
  </si>
  <si>
    <t xml:space="preserve">3469575M2</t>
  </si>
  <si>
    <t xml:space="preserve">3469576M2</t>
  </si>
  <si>
    <t xml:space="preserve">VEDADOR BORRACHA LD</t>
  </si>
  <si>
    <t xml:space="preserve">3469577M2</t>
  </si>
  <si>
    <t xml:space="preserve">3469591M91</t>
  </si>
  <si>
    <t xml:space="preserve">SUPORTE DA BARRA OSCI</t>
  </si>
  <si>
    <t xml:space="preserve">3469592M91</t>
  </si>
  <si>
    <t xml:space="preserve">3469593M1</t>
  </si>
  <si>
    <t xml:space="preserve">3469608M92</t>
  </si>
  <si>
    <t xml:space="preserve">PLACA COBERTURA FRONT</t>
  </si>
  <si>
    <t xml:space="preserve">3469609M92</t>
  </si>
  <si>
    <t xml:space="preserve">PLACA FECHAMENTO FRON</t>
  </si>
  <si>
    <t xml:space="preserve">3469616M1</t>
  </si>
  <si>
    <t xml:space="preserve">3469619M92</t>
  </si>
  <si>
    <t xml:space="preserve">ELEVADOR DE RETRILHA</t>
  </si>
  <si>
    <t xml:space="preserve">3469629M91</t>
  </si>
  <si>
    <t xml:space="preserve">CJ SD ARAME CONCAVO</t>
  </si>
  <si>
    <t xml:space="preserve">3469634M91</t>
  </si>
  <si>
    <t xml:space="preserve">3469651M91</t>
  </si>
  <si>
    <t xml:space="preserve">3469661M1</t>
  </si>
  <si>
    <t xml:space="preserve">BARRA BATEDORA ACO CI</t>
  </si>
  <si>
    <t xml:space="preserve">3469661PA</t>
  </si>
  <si>
    <t xml:space="preserve">BARRA CILINDRO</t>
  </si>
  <si>
    <t xml:space="preserve">3469662M1</t>
  </si>
  <si>
    <t xml:space="preserve">3469662PA</t>
  </si>
  <si>
    <t xml:space="preserve">3469663M1</t>
  </si>
  <si>
    <t xml:space="preserve">BARRA BATEDORA  CIL B</t>
  </si>
  <si>
    <t xml:space="preserve">3469663PA</t>
  </si>
  <si>
    <t xml:space="preserve">3469664M1</t>
  </si>
  <si>
    <t xml:space="preserve">BARRA BATEDORA CIL BA</t>
  </si>
  <si>
    <t xml:space="preserve">3469664PA</t>
  </si>
  <si>
    <t xml:space="preserve">3469667M91</t>
  </si>
  <si>
    <t xml:space="preserve">CILINDRO BATEDOR ALTA</t>
  </si>
  <si>
    <t xml:space="preserve">3469673M91</t>
  </si>
  <si>
    <t xml:space="preserve">3469674M91</t>
  </si>
  <si>
    <t xml:space="preserve">3469681M91</t>
  </si>
  <si>
    <t xml:space="preserve">3469728M92</t>
  </si>
  <si>
    <t xml:space="preserve">3469777M1</t>
  </si>
  <si>
    <t xml:space="preserve">3469780M91</t>
  </si>
  <si>
    <t xml:space="preserve">PLACA ACO ELEV GRAOS</t>
  </si>
  <si>
    <t xml:space="preserve">3469785M1</t>
  </si>
  <si>
    <t xml:space="preserve">3469786M1</t>
  </si>
  <si>
    <t xml:space="preserve">PARAFUSO U ACO ELEV</t>
  </si>
  <si>
    <t xml:space="preserve">3469788M91</t>
  </si>
  <si>
    <t xml:space="preserve">TAMPA INFERIOR ACO</t>
  </si>
  <si>
    <t xml:space="preserve">3469794M1</t>
  </si>
  <si>
    <t xml:space="preserve">ALAVANCA NYLON ELEV G</t>
  </si>
  <si>
    <t xml:space="preserve">3469795M91</t>
  </si>
  <si>
    <t xml:space="preserve">EXTENSAO ELEV</t>
  </si>
  <si>
    <t xml:space="preserve">3469836M92</t>
  </si>
  <si>
    <t xml:space="preserve">PAINEL ACO LE PLATAFO</t>
  </si>
  <si>
    <t xml:space="preserve">3469837M91</t>
  </si>
  <si>
    <t xml:space="preserve">PAINEL ACO LD PLATAFO</t>
  </si>
  <si>
    <t xml:space="preserve">3469850M1</t>
  </si>
  <si>
    <t xml:space="preserve">TRAVESSA ACO CORRENTE</t>
  </si>
  <si>
    <t xml:space="preserve">3469851M1</t>
  </si>
  <si>
    <t xml:space="preserve">3469853M1</t>
  </si>
  <si>
    <t xml:space="preserve">3469854M1</t>
  </si>
  <si>
    <t xml:space="preserve">EIXO ACIONAMENTO ACO</t>
  </si>
  <si>
    <t xml:space="preserve">3469857M1</t>
  </si>
  <si>
    <t xml:space="preserve">RASPADOR ACO CANAL EL</t>
  </si>
  <si>
    <t xml:space="preserve">3469858M1</t>
  </si>
  <si>
    <t xml:space="preserve">ESPACADOR ACO ENGRENA</t>
  </si>
  <si>
    <t xml:space="preserve">3469861M91</t>
  </si>
  <si>
    <t xml:space="preserve">3469878M91</t>
  </si>
  <si>
    <t xml:space="preserve">DEFLETOR PLATAFORMA E</t>
  </si>
  <si>
    <t xml:space="preserve">3469887M1</t>
  </si>
  <si>
    <t xml:space="preserve">BUCHA ACO CONCAVO</t>
  </si>
  <si>
    <t xml:space="preserve">3469888M1</t>
  </si>
  <si>
    <t xml:space="preserve">3469888PA</t>
  </si>
  <si>
    <t xml:space="preserve">3469889M1</t>
  </si>
  <si>
    <t xml:space="preserve">3469890M91</t>
  </si>
  <si>
    <t xml:space="preserve">CJ MONTAGEM CONCAVO (</t>
  </si>
  <si>
    <t xml:space="preserve">3469896M91</t>
  </si>
  <si>
    <t xml:space="preserve">CONCAVO DE ARAME GROS</t>
  </si>
  <si>
    <t xml:space="preserve">3469897M91</t>
  </si>
  <si>
    <t xml:space="preserve">CONCAVO -     843390</t>
  </si>
  <si>
    <t xml:space="preserve">3469927M91</t>
  </si>
  <si>
    <t xml:space="preserve">CONCAVO DE DENTES</t>
  </si>
  <si>
    <t xml:space="preserve">3469936M1</t>
  </si>
  <si>
    <t xml:space="preserve">PARAFUSO ACO CONCAVO</t>
  </si>
  <si>
    <t xml:space="preserve">3469946M92</t>
  </si>
  <si>
    <t xml:space="preserve">BARRA TORCAO PLATAFOR</t>
  </si>
  <si>
    <t xml:space="preserve">3469947M91</t>
  </si>
  <si>
    <t xml:space="preserve">APOIO ACO REGULAGEM C</t>
  </si>
  <si>
    <t xml:space="preserve">3469948M91</t>
  </si>
  <si>
    <t xml:space="preserve">3469953M1</t>
  </si>
  <si>
    <t xml:space="preserve">3469958M1</t>
  </si>
  <si>
    <t xml:space="preserve">GRAMPO U ACO REG CONC</t>
  </si>
  <si>
    <t xml:space="preserve">3469996M1</t>
  </si>
  <si>
    <t xml:space="preserve">3470098M1</t>
  </si>
  <si>
    <t xml:space="preserve">3470101M1</t>
  </si>
  <si>
    <t xml:space="preserve">TAMPA ESQ ACO</t>
  </si>
  <si>
    <t xml:space="preserve">3470102M1</t>
  </si>
  <si>
    <t xml:space="preserve">TAMPA DIR ACO</t>
  </si>
  <si>
    <t xml:space="preserve">3470105M1</t>
  </si>
  <si>
    <t xml:space="preserve">TAMPA ACO SISTEMA LIM</t>
  </si>
  <si>
    <t xml:space="preserve">3470112M91</t>
  </si>
  <si>
    <t xml:space="preserve">PLACA ACO ESQ</t>
  </si>
  <si>
    <t xml:space="preserve">3470113M91</t>
  </si>
  <si>
    <t xml:space="preserve">PLACA ACO DIR</t>
  </si>
  <si>
    <t xml:space="preserve">3470114M91</t>
  </si>
  <si>
    <t xml:space="preserve">3470115M91</t>
  </si>
  <si>
    <t xml:space="preserve">CONJSOLDTAMPA FRONT</t>
  </si>
  <si>
    <t xml:space="preserve">3470117M1</t>
  </si>
  <si>
    <t xml:space="preserve">TAMPA INFERIOR (KANBA</t>
  </si>
  <si>
    <t xml:space="preserve">3470148M91</t>
  </si>
  <si>
    <t xml:space="preserve">CONJ MONTAGEM BOCAL</t>
  </si>
  <si>
    <t xml:space="preserve">3470198M1</t>
  </si>
  <si>
    <t xml:space="preserve">3470199M1</t>
  </si>
  <si>
    <t xml:space="preserve">3470302M1</t>
  </si>
  <si>
    <t xml:space="preserve">ALAVANCA ACO BI-PARTI</t>
  </si>
  <si>
    <t xml:space="preserve">3470305M1</t>
  </si>
  <si>
    <t xml:space="preserve">TAMPA ACO PROTECAO CO</t>
  </si>
  <si>
    <t xml:space="preserve">3470306M1</t>
  </si>
  <si>
    <t xml:space="preserve">DISCO - SUBSTITUI 111</t>
  </si>
  <si>
    <t xml:space="preserve">3470310M1</t>
  </si>
  <si>
    <t xml:space="preserve">DEFLETOR ACO SACA-PAL</t>
  </si>
  <si>
    <t xml:space="preserve">3470334M91</t>
  </si>
  <si>
    <t xml:space="preserve">EMBREAGEM ELETROMAGN</t>
  </si>
  <si>
    <t xml:space="preserve">3470388M91</t>
  </si>
  <si>
    <t xml:space="preserve">DISCO ACOPLAMIANTO</t>
  </si>
  <si>
    <t xml:space="preserve">3470389M1</t>
  </si>
  <si>
    <t xml:space="preserve">EIXO POLIA FORCA ACO</t>
  </si>
  <si>
    <t xml:space="preserve">3470393M91</t>
  </si>
  <si>
    <t xml:space="preserve">TAMPA CURTA ACO</t>
  </si>
  <si>
    <t xml:space="preserve">3470401M91</t>
  </si>
  <si>
    <t xml:space="preserve">CHICOTE EMBR ELETROMA</t>
  </si>
  <si>
    <t xml:space="preserve">3470402M1</t>
  </si>
  <si>
    <t xml:space="preserve">ROTOR EMBREAGEM ELETR</t>
  </si>
  <si>
    <t xml:space="preserve">3470403M91</t>
  </si>
  <si>
    <t xml:space="preserve">DISCO COMPL EMB ELE</t>
  </si>
  <si>
    <t xml:space="preserve">3470404M91</t>
  </si>
  <si>
    <t xml:space="preserve">BOBINA EMBREAGEM</t>
  </si>
  <si>
    <t xml:space="preserve">3470452M1</t>
  </si>
  <si>
    <t xml:space="preserve">3470453M1</t>
  </si>
  <si>
    <t xml:space="preserve">3470475M91</t>
  </si>
  <si>
    <t xml:space="preserve">DIVISOR LE ACO CONC</t>
  </si>
  <si>
    <t xml:space="preserve">3470476M91</t>
  </si>
  <si>
    <t xml:space="preserve">DIVISOR ACO LE CONC</t>
  </si>
  <si>
    <t xml:space="preserve">3470477M91</t>
  </si>
  <si>
    <t xml:space="preserve">DIVISOR LD ACO CONC</t>
  </si>
  <si>
    <t xml:space="preserve">3470478M91</t>
  </si>
  <si>
    <t xml:space="preserve">DIVISOR ACO LD</t>
  </si>
  <si>
    <t xml:space="preserve">3470523M1</t>
  </si>
  <si>
    <t xml:space="preserve">3470577M91</t>
  </si>
  <si>
    <t xml:space="preserve">CONJALTERNADOR WAPSA</t>
  </si>
  <si>
    <t xml:space="preserve">3470643M91</t>
  </si>
  <si>
    <t xml:space="preserve">PLACA ENTRADA ACO</t>
  </si>
  <si>
    <t xml:space="preserve">3470644M1</t>
  </si>
  <si>
    <t xml:space="preserve">SUPORTE ACO CAIXA  PE</t>
  </si>
  <si>
    <t xml:space="preserve">3470733M1</t>
  </si>
  <si>
    <t xml:space="preserve">PRISIONEIRO ACO VARIA</t>
  </si>
  <si>
    <t xml:space="preserve">3470738M91</t>
  </si>
  <si>
    <t xml:space="preserve">MANGUEIRA BORRACHA RE</t>
  </si>
  <si>
    <t xml:space="preserve">3470739M91</t>
  </si>
  <si>
    <t xml:space="preserve">3470974M91</t>
  </si>
  <si>
    <t xml:space="preserve">GUARNICAO BORRACHA SA</t>
  </si>
  <si>
    <t xml:space="preserve">3470985M1</t>
  </si>
  <si>
    <t xml:space="preserve">3470999M91</t>
  </si>
  <si>
    <t xml:space="preserve">3471046M91</t>
  </si>
  <si>
    <t xml:space="preserve">PROTECAO ACO LD SIST</t>
  </si>
  <si>
    <t xml:space="preserve">3471047M91</t>
  </si>
  <si>
    <t xml:space="preserve">PROTECAO ACO LE SIST</t>
  </si>
  <si>
    <t xml:space="preserve">3471055M91</t>
  </si>
  <si>
    <t xml:space="preserve">VENTILADOR SIST LIMP</t>
  </si>
  <si>
    <t xml:space="preserve">3471056M91</t>
  </si>
  <si>
    <t xml:space="preserve">VENTILADOR (VEJA 3316</t>
  </si>
  <si>
    <t xml:space="preserve">3471112M1</t>
  </si>
  <si>
    <t xml:space="preserve">TIRANTE ACO CX PENEIR</t>
  </si>
  <si>
    <t xml:space="preserve">3471134M1</t>
  </si>
  <si>
    <t xml:space="preserve">3471139M91</t>
  </si>
  <si>
    <t xml:space="preserve">ELEVADOR ESPIGAS ACO</t>
  </si>
  <si>
    <t xml:space="preserve">3471158M91</t>
  </si>
  <si>
    <t xml:space="preserve">PLACA ENTR CONCAVO</t>
  </si>
  <si>
    <t xml:space="preserve">3471162M91</t>
  </si>
  <si>
    <t xml:space="preserve">PLACA ENTRADA CONCAVO</t>
  </si>
  <si>
    <t xml:space="preserve">3471163M91</t>
  </si>
  <si>
    <t xml:space="preserve">PLACA ENTRADA CONCAV</t>
  </si>
  <si>
    <t xml:space="preserve">3471165M91</t>
  </si>
  <si>
    <t xml:space="preserve">CONJ MONT CX PEDRA</t>
  </si>
  <si>
    <t xml:space="preserve">3471166M91</t>
  </si>
  <si>
    <t xml:space="preserve">CONJ MONT CXPEDRA</t>
  </si>
  <si>
    <t xml:space="preserve">3471167M91</t>
  </si>
  <si>
    <t xml:space="preserve">3471168M91</t>
  </si>
  <si>
    <t xml:space="preserve">PLACA ENTRADA</t>
  </si>
  <si>
    <t xml:space="preserve">3471173M1</t>
  </si>
  <si>
    <t xml:space="preserve">GUIA ACO DESCASCADORE</t>
  </si>
  <si>
    <t xml:space="preserve">3471173PA</t>
  </si>
  <si>
    <t xml:space="preserve">GUIA PEQUENA</t>
  </si>
  <si>
    <t xml:space="preserve">3471450M91</t>
  </si>
  <si>
    <t xml:space="preserve">CJ SD SUPT DIR</t>
  </si>
  <si>
    <t xml:space="preserve">3471451M91</t>
  </si>
  <si>
    <t xml:space="preserve">CJ SD SUPT ESQ</t>
  </si>
  <si>
    <t xml:space="preserve">3471473M91</t>
  </si>
  <si>
    <t xml:space="preserve">3471662M91</t>
  </si>
  <si>
    <t xml:space="preserve">ENGRENAGEM Z 17 TRANS</t>
  </si>
  <si>
    <t xml:space="preserve">3471663M91</t>
  </si>
  <si>
    <t xml:space="preserve">ENGRENAGEM DUPLA Z 25</t>
  </si>
  <si>
    <t xml:space="preserve">3471924M91</t>
  </si>
  <si>
    <t xml:space="preserve">CONJ ELEVADOR DE GRA</t>
  </si>
  <si>
    <t xml:space="preserve">3471930M92</t>
  </si>
  <si>
    <t xml:space="preserve">CORPO ELEVADOR GRAOS</t>
  </si>
  <si>
    <t xml:space="preserve">3472028M91</t>
  </si>
  <si>
    <t xml:space="preserve">JG CHAPAS RETSACA P</t>
  </si>
  <si>
    <t xml:space="preserve">3472693M1</t>
  </si>
  <si>
    <t xml:space="preserve">CARCACA TDF</t>
  </si>
  <si>
    <t xml:space="preserve">3472977M91</t>
  </si>
  <si>
    <t xml:space="preserve">CALHA PROTECAO CORREI</t>
  </si>
  <si>
    <t xml:space="preserve">3473682M1</t>
  </si>
  <si>
    <t xml:space="preserve">RETENTOR CARDAN EIXO</t>
  </si>
  <si>
    <t xml:space="preserve">3473690M1</t>
  </si>
  <si>
    <t xml:space="preserve">3473692M1</t>
  </si>
  <si>
    <t xml:space="preserve">3473693M1</t>
  </si>
  <si>
    <t xml:space="preserve">ANEL TRAVA ACO VER 35</t>
  </si>
  <si>
    <t xml:space="preserve">3473769M1</t>
  </si>
  <si>
    <t xml:space="preserve">3473771M1</t>
  </si>
  <si>
    <t xml:space="preserve">3475290M1</t>
  </si>
  <si>
    <t xml:space="preserve">ANEL O BORRACHA VALV</t>
  </si>
  <si>
    <t xml:space="preserve">3475328M1</t>
  </si>
  <si>
    <t xml:space="preserve">RESPIRO ACO EIXO DIAN</t>
  </si>
  <si>
    <t xml:space="preserve">3475331M1</t>
  </si>
  <si>
    <t xml:space="preserve">BUCHA ACO EIXO DIANT</t>
  </si>
  <si>
    <t xml:space="preserve">3475332M1</t>
  </si>
  <si>
    <t xml:space="preserve">3475334M1</t>
  </si>
  <si>
    <t xml:space="preserve">PRISIONEIRO ACO EIXO</t>
  </si>
  <si>
    <t xml:space="preserve">3475348M1</t>
  </si>
  <si>
    <t xml:space="preserve">3475349M1</t>
  </si>
  <si>
    <t xml:space="preserve">ESPACADOR 010MM EIXO</t>
  </si>
  <si>
    <t xml:space="preserve">3475528M1</t>
  </si>
  <si>
    <t xml:space="preserve">ESPACADOR 0,19MM EIXO</t>
  </si>
  <si>
    <t xml:space="preserve">3475529M1</t>
  </si>
  <si>
    <t xml:space="preserve">ESPACADOR 035MM EIXO</t>
  </si>
  <si>
    <t xml:space="preserve">3475531M1</t>
  </si>
  <si>
    <t xml:space="preserve">RETENTOR EIXO DIANT</t>
  </si>
  <si>
    <t xml:space="preserve">3475533M1</t>
  </si>
  <si>
    <t xml:space="preserve">ANEL ACO EIXO DIANTEI</t>
  </si>
  <si>
    <t xml:space="preserve">3475534M1</t>
  </si>
  <si>
    <t xml:space="preserve">3475535M1</t>
  </si>
  <si>
    <t xml:space="preserve">3475536M1</t>
  </si>
  <si>
    <t xml:space="preserve">CONTRAPINO ACO EIXO D</t>
  </si>
  <si>
    <t xml:space="preserve">3475543M91</t>
  </si>
  <si>
    <t xml:space="preserve">TERMINAL L DIREITO E</t>
  </si>
  <si>
    <t xml:space="preserve">3475571M1</t>
  </si>
  <si>
    <t xml:space="preserve">TAMPA ACO EIXO DIANTE</t>
  </si>
  <si>
    <t xml:space="preserve">3475574M1</t>
  </si>
  <si>
    <t xml:space="preserve">PARAFUSO ACO DIFEIX</t>
  </si>
  <si>
    <t xml:space="preserve">3475575M1</t>
  </si>
  <si>
    <t xml:space="preserve">FLANGE ACO DIFER EIXO</t>
  </si>
  <si>
    <t xml:space="preserve">3475576M1</t>
  </si>
  <si>
    <t xml:space="preserve">PORCA ACO DIFER EIXO</t>
  </si>
  <si>
    <t xml:space="preserve">3475594M1</t>
  </si>
  <si>
    <t xml:space="preserve">PINHAO ACO REDUTOR EI</t>
  </si>
  <si>
    <t xml:space="preserve">3475595M1</t>
  </si>
  <si>
    <t xml:space="preserve">ANEL TRAVA REDUTOR EI</t>
  </si>
  <si>
    <t xml:space="preserve">3475604M1</t>
  </si>
  <si>
    <t xml:space="preserve">PARAFUSO EIXO DIANTEI</t>
  </si>
  <si>
    <t xml:space="preserve">3475609M1</t>
  </si>
  <si>
    <t xml:space="preserve">ARRUELA ACO REDUTOR E</t>
  </si>
  <si>
    <t xml:space="preserve">3475615M1</t>
  </si>
  <si>
    <t xml:space="preserve">3475616M1</t>
  </si>
  <si>
    <t xml:space="preserve">PORCA ACO REDUTOR EIX</t>
  </si>
  <si>
    <t xml:space="preserve">3475619M1</t>
  </si>
  <si>
    <t xml:space="preserve">PINO ACO REDUTOR EIXO</t>
  </si>
  <si>
    <t xml:space="preserve">3475621M1</t>
  </si>
  <si>
    <t xml:space="preserve">ANEL "O" REDUTOR EIXO</t>
  </si>
  <si>
    <t xml:space="preserve">3475625M1</t>
  </si>
  <si>
    <t xml:space="preserve">3476312M1</t>
  </si>
  <si>
    <t xml:space="preserve">GARFO ACO EIXO COMAND</t>
  </si>
  <si>
    <t xml:space="preserve">3476314M91</t>
  </si>
  <si>
    <t xml:space="preserve">CRUZETA ACO EIXO COMA</t>
  </si>
  <si>
    <t xml:space="preserve">3476496M1</t>
  </si>
  <si>
    <t xml:space="preserve">BOBINA VALVULA</t>
  </si>
  <si>
    <t xml:space="preserve">3498000M1</t>
  </si>
  <si>
    <t xml:space="preserve">TABUA DO MOLINETE 12</t>
  </si>
  <si>
    <t xml:space="preserve">3498000PA</t>
  </si>
  <si>
    <t xml:space="preserve">TABUA DOS DEDOS  127</t>
  </si>
  <si>
    <t xml:space="preserve">3498001M1</t>
  </si>
  <si>
    <t xml:space="preserve">TABUA MOLIN 130MM</t>
  </si>
  <si>
    <t xml:space="preserve">3498001PA</t>
  </si>
  <si>
    <t xml:space="preserve">TABUA DOS DEDOS</t>
  </si>
  <si>
    <t xml:space="preserve">3498002M1</t>
  </si>
  <si>
    <t xml:space="preserve">TABUA DO MOLINETE 17</t>
  </si>
  <si>
    <t xml:space="preserve">3498002PA</t>
  </si>
  <si>
    <t xml:space="preserve">TAB COMPLETO 173M</t>
  </si>
  <si>
    <t xml:space="preserve">3498003M91</t>
  </si>
  <si>
    <t xml:space="preserve">SUPORTE TABUA DEDOS</t>
  </si>
  <si>
    <t xml:space="preserve">3498004M1</t>
  </si>
  <si>
    <t xml:space="preserve">SUBST AO 14514E15</t>
  </si>
  <si>
    <t xml:space="preserve">3498004PA</t>
  </si>
  <si>
    <t xml:space="preserve">3498005M91</t>
  </si>
  <si>
    <t xml:space="preserve">PLACA DE ACO DISTANCI</t>
  </si>
  <si>
    <t xml:space="preserve">3498006M91</t>
  </si>
  <si>
    <t xml:space="preserve">3498007M91</t>
  </si>
  <si>
    <t xml:space="preserve">DISCO DO MOLINETE</t>
  </si>
  <si>
    <t xml:space="preserve">3498008M91</t>
  </si>
  <si>
    <t xml:space="preserve">EIXO CENTRAL</t>
  </si>
  <si>
    <t xml:space="preserve">3498014M91</t>
  </si>
  <si>
    <t xml:space="preserve">JGREPARO CILINDRO H</t>
  </si>
  <si>
    <t xml:space="preserve">3498015M1</t>
  </si>
  <si>
    <t xml:space="preserve">ENGRENAGEM SELECIONAD</t>
  </si>
  <si>
    <t xml:space="preserve">3498296M1</t>
  </si>
  <si>
    <t xml:space="preserve">SUPTE 5,70 FL</t>
  </si>
  <si>
    <t xml:space="preserve">3498300M91</t>
  </si>
  <si>
    <t xml:space="preserve">RAIO</t>
  </si>
  <si>
    <t xml:space="preserve">3498301M91</t>
  </si>
  <si>
    <t xml:space="preserve">RAIO CHAPA DE ACO</t>
  </si>
  <si>
    <t xml:space="preserve">3500009M3</t>
  </si>
  <si>
    <t xml:space="preserve">3500034M1</t>
  </si>
  <si>
    <t xml:space="preserve">PINO DA COLUNA</t>
  </si>
  <si>
    <t xml:space="preserve">3500035M1</t>
  </si>
  <si>
    <t xml:space="preserve">PINO DA DOBRADICA</t>
  </si>
  <si>
    <t xml:space="preserve">3500036M1</t>
  </si>
  <si>
    <t xml:space="preserve">PINO CILDA CACAMBA</t>
  </si>
  <si>
    <t xml:space="preserve">3500037M1</t>
  </si>
  <si>
    <t xml:space="preserve">PINO DO CILINDRO</t>
  </si>
  <si>
    <t xml:space="preserve">3500046M2</t>
  </si>
  <si>
    <t xml:space="preserve">PINO DO PIVO</t>
  </si>
  <si>
    <t xml:space="preserve">3500047M3</t>
  </si>
  <si>
    <t xml:space="preserve">BUCHA DO PIVO</t>
  </si>
  <si>
    <t xml:space="preserve">3501027M1</t>
  </si>
  <si>
    <t xml:space="preserve">3501769M2</t>
  </si>
  <si>
    <t xml:space="preserve">3501770M2</t>
  </si>
  <si>
    <t xml:space="preserve">3501790M1</t>
  </si>
  <si>
    <t xml:space="preserve">ARRUELA LISA 65,0X46,</t>
  </si>
  <si>
    <t xml:space="preserve">350355PA</t>
  </si>
  <si>
    <t xml:space="preserve">CHAVETA DA MANGA 8MM</t>
  </si>
  <si>
    <t xml:space="preserve">350355X1</t>
  </si>
  <si>
    <t xml:space="preserve">350394X1</t>
  </si>
  <si>
    <t xml:space="preserve">3510500M1</t>
  </si>
  <si>
    <t xml:space="preserve">PNEU 12,5X18</t>
  </si>
  <si>
    <t xml:space="preserve">3510519M91</t>
  </si>
  <si>
    <t xml:space="preserve">EIXO ACIONAMENTO TRAC</t>
  </si>
  <si>
    <t xml:space="preserve">3510986M1</t>
  </si>
  <si>
    <t xml:space="preserve">3511550M91</t>
  </si>
  <si>
    <t xml:space="preserve">CJ PINO CIL GIRO</t>
  </si>
  <si>
    <t xml:space="preserve">3515461M93</t>
  </si>
  <si>
    <t xml:space="preserve">TAMPA TRAS TRANSM 3 F</t>
  </si>
  <si>
    <t xml:space="preserve">3517466M1</t>
  </si>
  <si>
    <t xml:space="preserve">352438X1</t>
  </si>
  <si>
    <t xml:space="preserve">ANEL TRAVA -  731829</t>
  </si>
  <si>
    <t xml:space="preserve">352699X1</t>
  </si>
  <si>
    <t xml:space="preserve">ANEL TRAVA EXTERNO</t>
  </si>
  <si>
    <t xml:space="preserve">352983X1</t>
  </si>
  <si>
    <t xml:space="preserve">6211 NR</t>
  </si>
  <si>
    <t xml:space="preserve">353213X1</t>
  </si>
  <si>
    <t xml:space="preserve">353243PA</t>
  </si>
  <si>
    <t xml:space="preserve">ROLAMENTO S1412</t>
  </si>
  <si>
    <t xml:space="preserve">353254X1</t>
  </si>
  <si>
    <t xml:space="preserve">353424PA</t>
  </si>
  <si>
    <t xml:space="preserve">353424X1</t>
  </si>
  <si>
    <t xml:space="preserve">353426X1</t>
  </si>
  <si>
    <t xml:space="preserve">PORCA ACO SEXT</t>
  </si>
  <si>
    <t xml:space="preserve">353427X1</t>
  </si>
  <si>
    <t xml:space="preserve">PORCA ACO SEXT 5/8 UN</t>
  </si>
  <si>
    <t xml:space="preserve">353428X1</t>
  </si>
  <si>
    <t xml:space="preserve">353429X1</t>
  </si>
  <si>
    <t xml:space="preserve">353430X1</t>
  </si>
  <si>
    <t xml:space="preserve">MEIA PORCA 3/8NF</t>
  </si>
  <si>
    <t xml:space="preserve">353431X1</t>
  </si>
  <si>
    <t xml:space="preserve">PORCA 3/8NF</t>
  </si>
  <si>
    <t xml:space="preserve">353432X1</t>
  </si>
  <si>
    <t xml:space="preserve">ARRUELA PRESSAO 7/16"</t>
  </si>
  <si>
    <t xml:space="preserve">353433PA</t>
  </si>
  <si>
    <t xml:space="preserve">ARRUELA 5/8"</t>
  </si>
  <si>
    <t xml:space="preserve">353433X1</t>
  </si>
  <si>
    <t xml:space="preserve">ARRUELA ACO 5/8"</t>
  </si>
  <si>
    <t xml:space="preserve">353434X1</t>
  </si>
  <si>
    <t xml:space="preserve">ARRUELA PRESSAO 3/8"</t>
  </si>
  <si>
    <t xml:space="preserve">353435X1</t>
  </si>
  <si>
    <t xml:space="preserve">353436X1</t>
  </si>
  <si>
    <t xml:space="preserve">PORCA ACO PRESSAO 3/4</t>
  </si>
  <si>
    <t xml:space="preserve">353438X1</t>
  </si>
  <si>
    <t xml:space="preserve">353439X1</t>
  </si>
  <si>
    <t xml:space="preserve">ARRUELA PRESSAO ACO 1</t>
  </si>
  <si>
    <t xml:space="preserve">353440X1</t>
  </si>
  <si>
    <t xml:space="preserve">353441X1</t>
  </si>
  <si>
    <t xml:space="preserve">353443PA</t>
  </si>
  <si>
    <t xml:space="preserve">ARRUELA DE PRESSAO DE</t>
  </si>
  <si>
    <t xml:space="preserve">353443X1</t>
  </si>
  <si>
    <t xml:space="preserve">353446X1</t>
  </si>
  <si>
    <t xml:space="preserve">ARR PRESSAO 5/16</t>
  </si>
  <si>
    <t xml:space="preserve">353458X1</t>
  </si>
  <si>
    <t xml:space="preserve">353501X1</t>
  </si>
  <si>
    <t xml:space="preserve">353502X1</t>
  </si>
  <si>
    <t xml:space="preserve">353506X1</t>
  </si>
  <si>
    <t xml:space="preserve">NFM-USE 362361X1</t>
  </si>
  <si>
    <t xml:space="preserve">353508X1</t>
  </si>
  <si>
    <t xml:space="preserve">353513X1</t>
  </si>
  <si>
    <t xml:space="preserve">PARAFUSO SEXTAVADO 01</t>
  </si>
  <si>
    <t xml:space="preserve">353516X1</t>
  </si>
  <si>
    <t xml:space="preserve">353517X1</t>
  </si>
  <si>
    <t xml:space="preserve">353521X1</t>
  </si>
  <si>
    <t xml:space="preserve">353527X1</t>
  </si>
  <si>
    <t xml:space="preserve">PARAFUSO ACO SEM FIM</t>
  </si>
  <si>
    <t xml:space="preserve">353529X1</t>
  </si>
  <si>
    <t xml:space="preserve">PARAFUSO 05 16''X 2/4</t>
  </si>
  <si>
    <t xml:space="preserve">353537X1</t>
  </si>
  <si>
    <t xml:space="preserve">353540X1</t>
  </si>
  <si>
    <t xml:space="preserve">353544X1</t>
  </si>
  <si>
    <t xml:space="preserve">353546X1</t>
  </si>
  <si>
    <t xml:space="preserve">353548X1</t>
  </si>
  <si>
    <t xml:space="preserve">USE 362455X1</t>
  </si>
  <si>
    <t xml:space="preserve">353552X1</t>
  </si>
  <si>
    <t xml:space="preserve">PARAFUSO ACO CHASSIS</t>
  </si>
  <si>
    <t xml:space="preserve">353560X1</t>
  </si>
  <si>
    <t xml:space="preserve">353562X1</t>
  </si>
  <si>
    <t xml:space="preserve">353565X1</t>
  </si>
  <si>
    <t xml:space="preserve">353566X1</t>
  </si>
  <si>
    <t xml:space="preserve">353571X1</t>
  </si>
  <si>
    <t xml:space="preserve">353572X1</t>
  </si>
  <si>
    <t xml:space="preserve">353576X1</t>
  </si>
  <si>
    <t xml:space="preserve">353593X1</t>
  </si>
  <si>
    <t xml:space="preserve">353595X1</t>
  </si>
  <si>
    <t xml:space="preserve">353597X1</t>
  </si>
  <si>
    <t xml:space="preserve">353600X1</t>
  </si>
  <si>
    <t xml:space="preserve">353613X1</t>
  </si>
  <si>
    <t xml:space="preserve">353621X1</t>
  </si>
  <si>
    <t xml:space="preserve">USE 355566X1</t>
  </si>
  <si>
    <t xml:space="preserve">353622X1</t>
  </si>
  <si>
    <t xml:space="preserve">353631X1</t>
  </si>
  <si>
    <t xml:space="preserve">353648X1</t>
  </si>
  <si>
    <t xml:space="preserve">353651X1</t>
  </si>
  <si>
    <t xml:space="preserve">353652X1</t>
  </si>
  <si>
    <t xml:space="preserve">353653X1</t>
  </si>
  <si>
    <t xml:space="preserve">PARAF ACO 5/8X63/4 U</t>
  </si>
  <si>
    <t xml:space="preserve">353666X1</t>
  </si>
  <si>
    <t xml:space="preserve">353667X1</t>
  </si>
  <si>
    <t xml:space="preserve">USE 353690X1 OU 35369</t>
  </si>
  <si>
    <t xml:space="preserve">353669X1</t>
  </si>
  <si>
    <t xml:space="preserve">353670X1</t>
  </si>
  <si>
    <t xml:space="preserve">PARAFSEXT1/4X20X11</t>
  </si>
  <si>
    <t xml:space="preserve">353676X1</t>
  </si>
  <si>
    <t xml:space="preserve">353679X1</t>
  </si>
  <si>
    <t xml:space="preserve">353681X1</t>
  </si>
  <si>
    <t xml:space="preserve">PARAF5/16X11/4</t>
  </si>
  <si>
    <t xml:space="preserve">353683X1</t>
  </si>
  <si>
    <t xml:space="preserve">353685X1</t>
  </si>
  <si>
    <t xml:space="preserve">353687X1</t>
  </si>
  <si>
    <t xml:space="preserve">353688X1</t>
  </si>
  <si>
    <t xml:space="preserve">353691X1</t>
  </si>
  <si>
    <t xml:space="preserve">PARAFUSO ACO 3/8X1"</t>
  </si>
  <si>
    <t xml:space="preserve">353693X1</t>
  </si>
  <si>
    <t xml:space="preserve">PARAFUSO ACO FIX RESE</t>
  </si>
  <si>
    <t xml:space="preserve">353694X1</t>
  </si>
  <si>
    <t xml:space="preserve">353698X1</t>
  </si>
  <si>
    <t xml:space="preserve">353699X1</t>
  </si>
  <si>
    <t xml:space="preserve">353710X1</t>
  </si>
  <si>
    <t xml:space="preserve">353711X1</t>
  </si>
  <si>
    <t xml:space="preserve">353713X1</t>
  </si>
  <si>
    <t xml:space="preserve">353714X1</t>
  </si>
  <si>
    <t xml:space="preserve">USE 377885X1</t>
  </si>
  <si>
    <t xml:space="preserve">353718X1</t>
  </si>
  <si>
    <t xml:space="preserve">353720X1</t>
  </si>
  <si>
    <t xml:space="preserve">353723X1</t>
  </si>
  <si>
    <t xml:space="preserve">353725X1</t>
  </si>
  <si>
    <t xml:space="preserve">353726X1</t>
  </si>
  <si>
    <t xml:space="preserve">353729X1</t>
  </si>
  <si>
    <t xml:space="preserve">353730X1</t>
  </si>
  <si>
    <t xml:space="preserve">353753X1</t>
  </si>
  <si>
    <t xml:space="preserve">353754X1</t>
  </si>
  <si>
    <t xml:space="preserve">353756X1</t>
  </si>
  <si>
    <t xml:space="preserve">ARRUELA LISA</t>
  </si>
  <si>
    <t xml:space="preserve">353757X1</t>
  </si>
  <si>
    <t xml:space="preserve">353758X1</t>
  </si>
  <si>
    <t xml:space="preserve">ARRUELA LISA 1/2</t>
  </si>
  <si>
    <t xml:space="preserve">353759X1</t>
  </si>
  <si>
    <t xml:space="preserve">353760X1</t>
  </si>
  <si>
    <t xml:space="preserve">353762X1</t>
  </si>
  <si>
    <t xml:space="preserve">ARRUELA LISA ACO 205X</t>
  </si>
  <si>
    <t xml:space="preserve">353768X1</t>
  </si>
  <si>
    <t xml:space="preserve">353775X1</t>
  </si>
  <si>
    <t xml:space="preserve">USE 353762X1 ARR LIS</t>
  </si>
  <si>
    <t xml:space="preserve">353776X1</t>
  </si>
  <si>
    <t xml:space="preserve">ARRUELA LISA ACO 7/8</t>
  </si>
  <si>
    <t xml:space="preserve">353794X1</t>
  </si>
  <si>
    <t xml:space="preserve">USE 353691X1</t>
  </si>
  <si>
    <t xml:space="preserve">353810X1</t>
  </si>
  <si>
    <t xml:space="preserve">353816X1</t>
  </si>
  <si>
    <t xml:space="preserve">353832X1</t>
  </si>
  <si>
    <t xml:space="preserve">353864X1</t>
  </si>
  <si>
    <t xml:space="preserve">353870X1</t>
  </si>
  <si>
    <t xml:space="preserve">353876X1</t>
  </si>
  <si>
    <t xml:space="preserve">353878X1</t>
  </si>
  <si>
    <t xml:space="preserve">353888X1</t>
  </si>
  <si>
    <t xml:space="preserve">PARAFUSO 1/2X20X234</t>
  </si>
  <si>
    <t xml:space="preserve">353916X1</t>
  </si>
  <si>
    <t xml:space="preserve">PORCA 5/16NF=PO022</t>
  </si>
  <si>
    <t xml:space="preserve">353918X1</t>
  </si>
  <si>
    <t xml:space="preserve">USE 355564X1</t>
  </si>
  <si>
    <t xml:space="preserve">353919X1</t>
  </si>
  <si>
    <t xml:space="preserve">353925X1</t>
  </si>
  <si>
    <t xml:space="preserve">PORCA ACO NFM</t>
  </si>
  <si>
    <t xml:space="preserve">353927PA</t>
  </si>
  <si>
    <t xml:space="preserve">353927X1</t>
  </si>
  <si>
    <t xml:space="preserve">353928PA</t>
  </si>
  <si>
    <t xml:space="preserve">353928X1</t>
  </si>
  <si>
    <t xml:space="preserve">PO=60203107970</t>
  </si>
  <si>
    <t xml:space="preserve">353929X1</t>
  </si>
  <si>
    <t xml:space="preserve">353934X1</t>
  </si>
  <si>
    <t xml:space="preserve">353935X1</t>
  </si>
  <si>
    <t xml:space="preserve">353964X1</t>
  </si>
  <si>
    <t xml:space="preserve">353965X1</t>
  </si>
  <si>
    <t xml:space="preserve">PRISINEIRO ACO NFM</t>
  </si>
  <si>
    <t xml:space="preserve">353981X1</t>
  </si>
  <si>
    <t xml:space="preserve">PARAFUSO FENDA 010X24</t>
  </si>
  <si>
    <t xml:space="preserve">353984X1</t>
  </si>
  <si>
    <t xml:space="preserve">353989X1</t>
  </si>
  <si>
    <t xml:space="preserve">354041X1</t>
  </si>
  <si>
    <t xml:space="preserve">354048X1</t>
  </si>
  <si>
    <t xml:space="preserve">354055X1</t>
  </si>
  <si>
    <t xml:space="preserve">354059X1</t>
  </si>
  <si>
    <t xml:space="preserve">354068X1</t>
  </si>
  <si>
    <t xml:space="preserve">354081X1</t>
  </si>
  <si>
    <t xml:space="preserve">USE 354076X1</t>
  </si>
  <si>
    <t xml:space="preserve">354089X1</t>
  </si>
  <si>
    <t xml:space="preserve">354105X1</t>
  </si>
  <si>
    <t xml:space="preserve">CONTRA PINO</t>
  </si>
  <si>
    <t xml:space="preserve">354120X1</t>
  </si>
  <si>
    <t xml:space="preserve">354187X1</t>
  </si>
  <si>
    <t xml:space="preserve">354188X1</t>
  </si>
  <si>
    <t xml:space="preserve">354253X1</t>
  </si>
  <si>
    <t xml:space="preserve">354264X1</t>
  </si>
  <si>
    <t xml:space="preserve">354265X1</t>
  </si>
  <si>
    <t xml:space="preserve">354269X1</t>
  </si>
  <si>
    <t xml:space="preserve">354270X1</t>
  </si>
  <si>
    <t xml:space="preserve">354272X1</t>
  </si>
  <si>
    <t xml:space="preserve">USE 362684X1</t>
  </si>
  <si>
    <t xml:space="preserve">354277X1</t>
  </si>
  <si>
    <t xml:space="preserve">354278X1</t>
  </si>
  <si>
    <t xml:space="preserve">354280X1</t>
  </si>
  <si>
    <t xml:space="preserve">354285X1</t>
  </si>
  <si>
    <t xml:space="preserve">PARAFUSO ACO SEXT</t>
  </si>
  <si>
    <t xml:space="preserve">354290X1</t>
  </si>
  <si>
    <t xml:space="preserve">354295X1</t>
  </si>
  <si>
    <t xml:space="preserve">354300X1</t>
  </si>
  <si>
    <t xml:space="preserve">354302X1</t>
  </si>
  <si>
    <t xml:space="preserve">354345X1</t>
  </si>
  <si>
    <t xml:space="preserve">354393X1</t>
  </si>
  <si>
    <t xml:space="preserve">354415X1</t>
  </si>
  <si>
    <t xml:space="preserve">354416X1</t>
  </si>
  <si>
    <t xml:space="preserve">354441X1</t>
  </si>
  <si>
    <t xml:space="preserve">354465X1</t>
  </si>
  <si>
    <t xml:space="preserve">354472X1</t>
  </si>
  <si>
    <t xml:space="preserve">CONEXAO ACO FILTRO CO</t>
  </si>
  <si>
    <t xml:space="preserve">354478X1</t>
  </si>
  <si>
    <t xml:space="preserve">354511X1</t>
  </si>
  <si>
    <t xml:space="preserve">PARAF ACO 3/8X4 1/4 U</t>
  </si>
  <si>
    <t xml:space="preserve">354575X1</t>
  </si>
  <si>
    <t xml:space="preserve">354648X1</t>
  </si>
  <si>
    <t xml:space="preserve">354649X1</t>
  </si>
  <si>
    <t xml:space="preserve">354651X1</t>
  </si>
  <si>
    <t xml:space="preserve">354655X1</t>
  </si>
  <si>
    <t xml:space="preserve">PARAFUSO ACO FIX BARR</t>
  </si>
  <si>
    <t xml:space="preserve">354681X1</t>
  </si>
  <si>
    <t xml:space="preserve">354687X1</t>
  </si>
  <si>
    <t xml:space="preserve">354945X1</t>
  </si>
  <si>
    <t xml:space="preserve">355125X1</t>
  </si>
  <si>
    <t xml:space="preserve">PARAFUSO ACO DO TIRAN</t>
  </si>
  <si>
    <t xml:space="preserve">355275X1</t>
  </si>
  <si>
    <t xml:space="preserve">355286X1</t>
  </si>
  <si>
    <t xml:space="preserve">PARAFUSO ACO EIXO ALA</t>
  </si>
  <si>
    <t xml:space="preserve">355342X1</t>
  </si>
  <si>
    <t xml:space="preserve">CONTRA PINO EIXO TRAS</t>
  </si>
  <si>
    <t xml:space="preserve">355435X1</t>
  </si>
  <si>
    <t xml:space="preserve">355465X1</t>
  </si>
  <si>
    <t xml:space="preserve">CHAVETA 1/8 X 5/8</t>
  </si>
  <si>
    <t xml:space="preserve">355529X1</t>
  </si>
  <si>
    <t xml:space="preserve">ADAPTADOR HID 3/8</t>
  </si>
  <si>
    <t xml:space="preserve">355564X1</t>
  </si>
  <si>
    <t xml:space="preserve">355565X1</t>
  </si>
  <si>
    <t xml:space="preserve">355566X1</t>
  </si>
  <si>
    <t xml:space="preserve">PORCA 3/8 NC</t>
  </si>
  <si>
    <t xml:space="preserve">355584X1</t>
  </si>
  <si>
    <t xml:space="preserve">PORCA ACO BORBOLETA</t>
  </si>
  <si>
    <t xml:space="preserve">355617X1</t>
  </si>
  <si>
    <t xml:space="preserve">ARR LISA 5/16</t>
  </si>
  <si>
    <t xml:space="preserve">355618X1</t>
  </si>
  <si>
    <t xml:space="preserve">355619X1</t>
  </si>
  <si>
    <t xml:space="preserve">355620X1</t>
  </si>
  <si>
    <t xml:space="preserve">355624X1</t>
  </si>
  <si>
    <t xml:space="preserve">355631X1</t>
  </si>
  <si>
    <t xml:space="preserve">355645X1</t>
  </si>
  <si>
    <t xml:space="preserve">PORCA ACO 7/16NC</t>
  </si>
  <si>
    <t xml:space="preserve">355646X1</t>
  </si>
  <si>
    <t xml:space="preserve">355729X1</t>
  </si>
  <si>
    <t xml:space="preserve">355791X1</t>
  </si>
  <si>
    <t xml:space="preserve">355830X1</t>
  </si>
  <si>
    <t xml:space="preserve">PORCA 9/16 ACO</t>
  </si>
  <si>
    <t xml:space="preserve">355848X1</t>
  </si>
  <si>
    <t xml:space="preserve">355863X1</t>
  </si>
  <si>
    <t xml:space="preserve">355896X1</t>
  </si>
  <si>
    <t xml:space="preserve">355905X1</t>
  </si>
  <si>
    <t xml:space="preserve">355914X1</t>
  </si>
  <si>
    <t xml:space="preserve">355916X1</t>
  </si>
  <si>
    <t xml:space="preserve">355917X1</t>
  </si>
  <si>
    <t xml:space="preserve">ANEL TRAVA = MIT52525</t>
  </si>
  <si>
    <t xml:space="preserve">355919X1</t>
  </si>
  <si>
    <t xml:space="preserve">355976X1</t>
  </si>
  <si>
    <t xml:space="preserve">355988X1</t>
  </si>
  <si>
    <t xml:space="preserve">356081X1</t>
  </si>
  <si>
    <t xml:space="preserve">CONEXAO ACO P/TUBULAC</t>
  </si>
  <si>
    <t xml:space="preserve">356266X1</t>
  </si>
  <si>
    <t xml:space="preserve">UNIAO DUPLA ACO TUBOS</t>
  </si>
  <si>
    <t xml:space="preserve">356267X1</t>
  </si>
  <si>
    <t xml:space="preserve">CONEXAO DO FILTRO OLE</t>
  </si>
  <si>
    <t xml:space="preserve">356360X1</t>
  </si>
  <si>
    <t xml:space="preserve">356564X1</t>
  </si>
  <si>
    <t xml:space="preserve">CONEXAO 'T' SISTEMA H</t>
  </si>
  <si>
    <t xml:space="preserve">356597X1</t>
  </si>
  <si>
    <t xml:space="preserve">356614X1</t>
  </si>
  <si>
    <t xml:space="preserve">USE 355830X1</t>
  </si>
  <si>
    <t xml:space="preserve">356961X1</t>
  </si>
  <si>
    <t xml:space="preserve">356998X1</t>
  </si>
  <si>
    <t xml:space="preserve">357035X1</t>
  </si>
  <si>
    <t xml:space="preserve">357131X1</t>
  </si>
  <si>
    <t xml:space="preserve">PORCA ACO TERMINAL RO</t>
  </si>
  <si>
    <t xml:space="preserve">357214X1</t>
  </si>
  <si>
    <t xml:space="preserve">USE 353984X1</t>
  </si>
  <si>
    <t xml:space="preserve">357515X1</t>
  </si>
  <si>
    <t xml:space="preserve">357616X1</t>
  </si>
  <si>
    <t xml:space="preserve">PINO ELASTICO DE ACO</t>
  </si>
  <si>
    <t xml:space="preserve">357631X1</t>
  </si>
  <si>
    <t xml:space="preserve">357632X1</t>
  </si>
  <si>
    <t xml:space="preserve">PINO ELASTICO A$O</t>
  </si>
  <si>
    <t xml:space="preserve">357639X1</t>
  </si>
  <si>
    <t xml:space="preserve">PINO ELASTICO ACO 3/8</t>
  </si>
  <si>
    <t xml:space="preserve">357660X1</t>
  </si>
  <si>
    <t xml:space="preserve">PINO-ACO ELASTICO 8X3</t>
  </si>
  <si>
    <t xml:space="preserve">357661X1</t>
  </si>
  <si>
    <t xml:space="preserve">357691X1</t>
  </si>
  <si>
    <t xml:space="preserve">PARAFUSO 1024X12</t>
  </si>
  <si>
    <t xml:space="preserve">357870X1</t>
  </si>
  <si>
    <t xml:space="preserve">358256X1</t>
  </si>
  <si>
    <t xml:space="preserve">PARAFUSO ACO CABESCA</t>
  </si>
  <si>
    <t xml:space="preserve">3585048M91</t>
  </si>
  <si>
    <t xml:space="preserve">MANGUEIRA BORR CONTR</t>
  </si>
  <si>
    <t xml:space="preserve">3585060M91</t>
  </si>
  <si>
    <t xml:space="preserve">BBA HIDRAULICA DIRE</t>
  </si>
  <si>
    <t xml:space="preserve">3585070M91</t>
  </si>
  <si>
    <t xml:space="preserve">SUPORTE DAS MANGUEIRA</t>
  </si>
  <si>
    <t xml:space="preserve">3585072M1</t>
  </si>
  <si>
    <t xml:space="preserve">PROTETOR BORRACHA</t>
  </si>
  <si>
    <t xml:space="preserve">3585073M91</t>
  </si>
  <si>
    <t xml:space="preserve">SUPORTE ESTABILIZADOR</t>
  </si>
  <si>
    <t xml:space="preserve">3585074M91</t>
  </si>
  <si>
    <t xml:space="preserve">3585084M1</t>
  </si>
  <si>
    <t xml:space="preserve">3585086M1</t>
  </si>
  <si>
    <t xml:space="preserve">PRISIONEIRO ACO ROSCA</t>
  </si>
  <si>
    <t xml:space="preserve">3585090M1</t>
  </si>
  <si>
    <t xml:space="preserve">TUBO ACO PRESSAO DIR</t>
  </si>
  <si>
    <t xml:space="preserve">3585092M91</t>
  </si>
  <si>
    <t xml:space="preserve">3585135M1</t>
  </si>
  <si>
    <t xml:space="preserve">TUBO SUCCAO COMANDO H</t>
  </si>
  <si>
    <t xml:space="preserve">3585143M1</t>
  </si>
  <si>
    <t xml:space="preserve">BRACADEIRA BORRACHA</t>
  </si>
  <si>
    <t xml:space="preserve">3585181M1</t>
  </si>
  <si>
    <t xml:space="preserve">FLANGE SUCCAO COMANDO</t>
  </si>
  <si>
    <t xml:space="preserve">3585183M1</t>
  </si>
  <si>
    <t xml:space="preserve">TUBO ACO RETORNO DIR</t>
  </si>
  <si>
    <t xml:space="preserve">3585184M1</t>
  </si>
  <si>
    <t xml:space="preserve">3585185M1</t>
  </si>
  <si>
    <t xml:space="preserve">TUBO ACO PRESSAO ACIO</t>
  </si>
  <si>
    <t xml:space="preserve">3585186M1</t>
  </si>
  <si>
    <t xml:space="preserve">3585187M1</t>
  </si>
  <si>
    <t xml:space="preserve">3585188M1</t>
  </si>
  <si>
    <t xml:space="preserve">3585192M1</t>
  </si>
  <si>
    <t xml:space="preserve">3585193M1</t>
  </si>
  <si>
    <t xml:space="preserve">MANGUEIRA BORR ALTA</t>
  </si>
  <si>
    <t xml:space="preserve">3585217M1</t>
  </si>
  <si>
    <t xml:space="preserve">3585218M91</t>
  </si>
  <si>
    <t xml:space="preserve">MANGUEIRA BORR CIL H</t>
  </si>
  <si>
    <t xml:space="preserve">3585235M91</t>
  </si>
  <si>
    <t xml:space="preserve">NFM-USE 039284T1</t>
  </si>
  <si>
    <t xml:space="preserve">3585313M91</t>
  </si>
  <si>
    <t xml:space="preserve">EIXO SUPERIORO ACO CA</t>
  </si>
  <si>
    <t xml:space="preserve">3585315M91</t>
  </si>
  <si>
    <t xml:space="preserve">TUBO SUCCAO ACO</t>
  </si>
  <si>
    <t xml:space="preserve">3585322M91</t>
  </si>
  <si>
    <t xml:space="preserve">MANG PRESSAO BORRACH</t>
  </si>
  <si>
    <t xml:space="preserve">3585322PAL</t>
  </si>
  <si>
    <t xml:space="preserve">3585333M1</t>
  </si>
  <si>
    <t xml:space="preserve">ENGRENAGEM ACO Z 41</t>
  </si>
  <si>
    <t xml:space="preserve">3585334M1</t>
  </si>
  <si>
    <t xml:space="preserve">3585335M3</t>
  </si>
  <si>
    <t xml:space="preserve">GARFO ACO CAX TRANSF</t>
  </si>
  <si>
    <t xml:space="preserve">3585340M1</t>
  </si>
  <si>
    <t xml:space="preserve">3585341M1</t>
  </si>
  <si>
    <t xml:space="preserve">3585343M3</t>
  </si>
  <si>
    <t xml:space="preserve">LUVA ENGATE ACO CX T</t>
  </si>
  <si>
    <t xml:space="preserve">3585345M91</t>
  </si>
  <si>
    <t xml:space="preserve">SUPACO LDEIXO DIA</t>
  </si>
  <si>
    <t xml:space="preserve">3585348M1</t>
  </si>
  <si>
    <t xml:space="preserve">BOTAO PLASTICO ALAVAN</t>
  </si>
  <si>
    <t xml:space="preserve">3585377M1</t>
  </si>
  <si>
    <t xml:space="preserve">USE 027646P1 ARRUELA</t>
  </si>
  <si>
    <t xml:space="preserve">3585381M1</t>
  </si>
  <si>
    <t xml:space="preserve">ENGRENAGEM BAIXA Z=34</t>
  </si>
  <si>
    <t xml:space="preserve">3585382M1</t>
  </si>
  <si>
    <t xml:space="preserve">3585383M1</t>
  </si>
  <si>
    <t xml:space="preserve">3585384M1</t>
  </si>
  <si>
    <t xml:space="preserve">ANEL RETETOR ACO</t>
  </si>
  <si>
    <t xml:space="preserve">3585385M1</t>
  </si>
  <si>
    <t xml:space="preserve">ENGRENAGEM BAIXA Z=42</t>
  </si>
  <si>
    <t xml:space="preserve">3585390M91</t>
  </si>
  <si>
    <t xml:space="preserve">INTERR FILTR AR USE</t>
  </si>
  <si>
    <t xml:space="preserve">3585392M91</t>
  </si>
  <si>
    <t xml:space="preserve">3585396M91</t>
  </si>
  <si>
    <t xml:space="preserve">PAINEL RADIADOR LE</t>
  </si>
  <si>
    <t xml:space="preserve">3585434M91</t>
  </si>
  <si>
    <t xml:space="preserve">TERMINAL TIRANTE ACIO</t>
  </si>
  <si>
    <t xml:space="preserve">3585442M91</t>
  </si>
  <si>
    <t xml:space="preserve">SUPORTE PESO DIANTEIR</t>
  </si>
  <si>
    <t xml:space="preserve">3585444M91</t>
  </si>
  <si>
    <t xml:space="preserve">3585518M91</t>
  </si>
  <si>
    <t xml:space="preserve">INTERRUPTOR LUZ FREI</t>
  </si>
  <si>
    <t xml:space="preserve">3585529M91</t>
  </si>
  <si>
    <t xml:space="preserve">PROTETOR ARVORE TRANS</t>
  </si>
  <si>
    <t xml:space="preserve">3585532M1</t>
  </si>
  <si>
    <t xml:space="preserve">PRISIONEIRO ACO ROSQU</t>
  </si>
  <si>
    <t xml:space="preserve">3585541M91</t>
  </si>
  <si>
    <t xml:space="preserve">3585542M91</t>
  </si>
  <si>
    <t xml:space="preserve">3585546M1</t>
  </si>
  <si>
    <t xml:space="preserve">3585547M1</t>
  </si>
  <si>
    <t xml:space="preserve">3585548M1</t>
  </si>
  <si>
    <t xml:space="preserve">3585571M1</t>
  </si>
  <si>
    <t xml:space="preserve">USE 3603212M1</t>
  </si>
  <si>
    <t xml:space="preserve">3585577M2</t>
  </si>
  <si>
    <t xml:space="preserve">CARCACA CENTRAL 35855</t>
  </si>
  <si>
    <t xml:space="preserve">3585580M1</t>
  </si>
  <si>
    <t xml:space="preserve">SUPORTE DO INTERRUPTO</t>
  </si>
  <si>
    <t xml:space="preserve">3585583M1</t>
  </si>
  <si>
    <t xml:space="preserve">CALCO ACO 073 077</t>
  </si>
  <si>
    <t xml:space="preserve">3585602M91</t>
  </si>
  <si>
    <t xml:space="preserve">PAINEL DIANTEIRO LDI</t>
  </si>
  <si>
    <t xml:space="preserve">3585611M1</t>
  </si>
  <si>
    <t xml:space="preserve">3585614M1</t>
  </si>
  <si>
    <t xml:space="preserve">3585615M1</t>
  </si>
  <si>
    <t xml:space="preserve">3585630M1</t>
  </si>
  <si>
    <t xml:space="preserve">3585675M91</t>
  </si>
  <si>
    <t xml:space="preserve">SUPORTE ACO LE EIXO D</t>
  </si>
  <si>
    <t xml:space="preserve">3585676M1</t>
  </si>
  <si>
    <t xml:space="preserve">DEFLETOR SUPERIOR ACO</t>
  </si>
  <si>
    <t xml:space="preserve">3585679M91</t>
  </si>
  <si>
    <t xml:space="preserve">DEFLETOR ACO LE</t>
  </si>
  <si>
    <t xml:space="preserve">3585691M1</t>
  </si>
  <si>
    <t xml:space="preserve">3585705M91</t>
  </si>
  <si>
    <t xml:space="preserve">3585707M91</t>
  </si>
  <si>
    <t xml:space="preserve">3585711M1</t>
  </si>
  <si>
    <t xml:space="preserve">3585797M1</t>
  </si>
  <si>
    <t xml:space="preserve">MOLAS HELICOIDAIS</t>
  </si>
  <si>
    <t xml:space="preserve">3585858M91</t>
  </si>
  <si>
    <t xml:space="preserve">TIRANTE ACIONGIRO</t>
  </si>
  <si>
    <t xml:space="preserve">3585859M1</t>
  </si>
  <si>
    <t xml:space="preserve">ALAVANCA ACO ACIONGI</t>
  </si>
  <si>
    <t xml:space="preserve">3585860M1</t>
  </si>
  <si>
    <t xml:space="preserve">DENTE ACO CACAMBA=862</t>
  </si>
  <si>
    <t xml:space="preserve">3585860PA</t>
  </si>
  <si>
    <t xml:space="preserve">DENTE</t>
  </si>
  <si>
    <t xml:space="preserve">3585879PAL</t>
  </si>
  <si>
    <t xml:space="preserve">BRACO NIVELADOR LD</t>
  </si>
  <si>
    <t xml:space="preserve">3585880M91</t>
  </si>
  <si>
    <t xml:space="preserve">DEFLETOR ACO LD</t>
  </si>
  <si>
    <t xml:space="preserve">3585902M1</t>
  </si>
  <si>
    <t xml:space="preserve">3585903M1</t>
  </si>
  <si>
    <t xml:space="preserve">PROTETOR AMIANTO</t>
  </si>
  <si>
    <t xml:space="preserve">3585948M1</t>
  </si>
  <si>
    <t xml:space="preserve">3585962M1</t>
  </si>
  <si>
    <t xml:space="preserve">3585974M1</t>
  </si>
  <si>
    <t xml:space="preserve">EMBLEMA ENGATE TRACAO</t>
  </si>
  <si>
    <t xml:space="preserve">358647X1</t>
  </si>
  <si>
    <t xml:space="preserve">358657X1</t>
  </si>
  <si>
    <t xml:space="preserve">3586769M92</t>
  </si>
  <si>
    <t xml:space="preserve">3586819M2</t>
  </si>
  <si>
    <t xml:space="preserve">3587001M91</t>
  </si>
  <si>
    <t xml:space="preserve">SUPORTE ACO FILTRO AR</t>
  </si>
  <si>
    <t xml:space="preserve">3587003M91</t>
  </si>
  <si>
    <t xml:space="preserve">DEFLETOR POEIRA LD E</t>
  </si>
  <si>
    <t xml:space="preserve">3587008M91</t>
  </si>
  <si>
    <t xml:space="preserve">INTERRUPTOR ELETRICO</t>
  </si>
  <si>
    <t xml:space="preserve">3587012M91</t>
  </si>
  <si>
    <t xml:space="preserve">3587022M1</t>
  </si>
  <si>
    <t xml:space="preserve">3587024M91</t>
  </si>
  <si>
    <t xml:space="preserve">DEFLETOR DE PO</t>
  </si>
  <si>
    <t xml:space="preserve">3587102M91</t>
  </si>
  <si>
    <t xml:space="preserve">PAINEL INSTRUMENTOS A</t>
  </si>
  <si>
    <t xml:space="preserve">3587128M1</t>
  </si>
  <si>
    <t xml:space="preserve">ADAPTADOR DE ACO DO F</t>
  </si>
  <si>
    <t xml:space="preserve">3587145M1</t>
  </si>
  <si>
    <t xml:space="preserve">DISCO RODA TRAZEIRA</t>
  </si>
  <si>
    <t xml:space="preserve">3587155M92</t>
  </si>
  <si>
    <t xml:space="preserve">RADIADOR USE 054733T1</t>
  </si>
  <si>
    <t xml:space="preserve">3587165M91</t>
  </si>
  <si>
    <t xml:space="preserve">PRE FILTRO AR USE 022</t>
  </si>
  <si>
    <t xml:space="preserve">3587171M91</t>
  </si>
  <si>
    <t xml:space="preserve">3587203M1</t>
  </si>
  <si>
    <t xml:space="preserve">358720X91</t>
  </si>
  <si>
    <t xml:space="preserve">BUJAO ACO C/ANEL BORR</t>
  </si>
  <si>
    <t xml:space="preserve">358721X91</t>
  </si>
  <si>
    <t xml:space="preserve">3587225M1</t>
  </si>
  <si>
    <t xml:space="preserve">PROTECAO PLASTICO</t>
  </si>
  <si>
    <t xml:space="preserve">358724X91</t>
  </si>
  <si>
    <t xml:space="preserve">3587285M1</t>
  </si>
  <si>
    <t xml:space="preserve">TUBO ACO ESCAP USE 0</t>
  </si>
  <si>
    <t xml:space="preserve">3587343M1</t>
  </si>
  <si>
    <t xml:space="preserve">3587344M1</t>
  </si>
  <si>
    <t xml:space="preserve">3587349M91</t>
  </si>
  <si>
    <t xml:space="preserve">3587400M91</t>
  </si>
  <si>
    <t xml:space="preserve">REFLETOR PLASTICO</t>
  </si>
  <si>
    <t xml:space="preserve">3587417M1</t>
  </si>
  <si>
    <t xml:space="preserve">INTPISCA USE 3468688</t>
  </si>
  <si>
    <t xml:space="preserve">3587418M91</t>
  </si>
  <si>
    <t xml:space="preserve">CINTO SEGURANCA</t>
  </si>
  <si>
    <t xml:space="preserve">3587432M91</t>
  </si>
  <si>
    <t xml:space="preserve">CONEXAO ACO COMANDO H</t>
  </si>
  <si>
    <t xml:space="preserve">3587433M91</t>
  </si>
  <si>
    <t xml:space="preserve">358743X91</t>
  </si>
  <si>
    <t xml:space="preserve">3587525M91</t>
  </si>
  <si>
    <t xml:space="preserve">BOIA IND3147716M91</t>
  </si>
  <si>
    <t xml:space="preserve">3587548M1</t>
  </si>
  <si>
    <t xml:space="preserve">CACO ACO 035" 039"</t>
  </si>
  <si>
    <t xml:space="preserve">3587617M91</t>
  </si>
  <si>
    <t xml:space="preserve">CJVALVULA DE RETENCA</t>
  </si>
  <si>
    <t xml:space="preserve">3587619M91</t>
  </si>
  <si>
    <t xml:space="preserve">3587627M91</t>
  </si>
  <si>
    <t xml:space="preserve">GRADE SUP ACO RADIAD</t>
  </si>
  <si>
    <t xml:space="preserve">3587627PAL</t>
  </si>
  <si>
    <t xml:space="preserve">358762X91</t>
  </si>
  <si>
    <t xml:space="preserve">CONEXAO ACO FILTRO</t>
  </si>
  <si>
    <t xml:space="preserve">358764X91</t>
  </si>
  <si>
    <t xml:space="preserve">3587663M1</t>
  </si>
  <si>
    <t xml:space="preserve">3587665M1</t>
  </si>
  <si>
    <t xml:space="preserve">3587719M91</t>
  </si>
  <si>
    <t xml:space="preserve">BOIA INDICADORA COMB</t>
  </si>
  <si>
    <t xml:space="preserve">3587726M92</t>
  </si>
  <si>
    <t xml:space="preserve">3587729M1</t>
  </si>
  <si>
    <t xml:space="preserve">ISOLANTE TERMICO AMIA</t>
  </si>
  <si>
    <t xml:space="preserve">3587730M2</t>
  </si>
  <si>
    <t xml:space="preserve">ROL - F 32350</t>
  </si>
  <si>
    <t xml:space="preserve">3587730PA</t>
  </si>
  <si>
    <t xml:space="preserve">ROLAMENTO F32350</t>
  </si>
  <si>
    <t xml:space="preserve">3587762M1</t>
  </si>
  <si>
    <t xml:space="preserve">PIVO GIRATORIO SUPORT</t>
  </si>
  <si>
    <t xml:space="preserve">3587802M1</t>
  </si>
  <si>
    <t xml:space="preserve">DECAL DO ACELERADOR</t>
  </si>
  <si>
    <t xml:space="preserve">3587814M91</t>
  </si>
  <si>
    <t xml:space="preserve">PLACA FIXA AO ASSENT</t>
  </si>
  <si>
    <t xml:space="preserve">358782X91</t>
  </si>
  <si>
    <t xml:space="preserve">COTOVELO 45</t>
  </si>
  <si>
    <t xml:space="preserve">3587841M1</t>
  </si>
  <si>
    <t xml:space="preserve">PINO ACO ARTICULACAO</t>
  </si>
  <si>
    <t xml:space="preserve">3587845M1</t>
  </si>
  <si>
    <t xml:space="preserve">FIXADOR ACO DO PINO</t>
  </si>
  <si>
    <t xml:space="preserve">3587846M1</t>
  </si>
  <si>
    <t xml:space="preserve">PINO ACO PIVO GIRATOR</t>
  </si>
  <si>
    <t xml:space="preserve">3587849M91</t>
  </si>
  <si>
    <t xml:space="preserve">MANGUEIRA RADIADOR BO</t>
  </si>
  <si>
    <t xml:space="preserve">358786X91</t>
  </si>
  <si>
    <t xml:space="preserve">3587902M91</t>
  </si>
  <si>
    <t xml:space="preserve">3587912M91</t>
  </si>
  <si>
    <t xml:space="preserve">PEDAL LD ALAVANCA GIR</t>
  </si>
  <si>
    <t xml:space="preserve">3587936M1</t>
  </si>
  <si>
    <t xml:space="preserve">3587946M1</t>
  </si>
  <si>
    <t xml:space="preserve">3587983M1</t>
  </si>
  <si>
    <t xml:space="preserve">3588024M1</t>
  </si>
  <si>
    <t xml:space="preserve">3588032M1</t>
  </si>
  <si>
    <t xml:space="preserve">PARAFUSO ALLEN CX DIF</t>
  </si>
  <si>
    <t xml:space="preserve">3588033M1</t>
  </si>
  <si>
    <t xml:space="preserve">DISCO SINT 1,2MM</t>
  </si>
  <si>
    <t xml:space="preserve">3588035M1</t>
  </si>
  <si>
    <t xml:space="preserve">DISCO SINTERIZADO L,4</t>
  </si>
  <si>
    <t xml:space="preserve">3588079M1</t>
  </si>
  <si>
    <t xml:space="preserve">PINO ELASTICO 4X10</t>
  </si>
  <si>
    <t xml:space="preserve">3588080M1</t>
  </si>
  <si>
    <t xml:space="preserve">BUCHA BI-METALICA</t>
  </si>
  <si>
    <t xml:space="preserve">3588106M1</t>
  </si>
  <si>
    <t xml:space="preserve">CALCO ESPESSURA 020</t>
  </si>
  <si>
    <t xml:space="preserve">3588107M1</t>
  </si>
  <si>
    <t xml:space="preserve">CALCO ESPESSURA 030</t>
  </si>
  <si>
    <t xml:space="preserve">3588109M1</t>
  </si>
  <si>
    <t xml:space="preserve">3588112M1</t>
  </si>
  <si>
    <t xml:space="preserve">TIRA PROTETORA</t>
  </si>
  <si>
    <t xml:space="preserve">3588113M1</t>
  </si>
  <si>
    <t xml:space="preserve">3588153M1</t>
  </si>
  <si>
    <t xml:space="preserve">3588180M1</t>
  </si>
  <si>
    <t xml:space="preserve">3588185M1</t>
  </si>
  <si>
    <t xml:space="preserve">3588673M1</t>
  </si>
  <si>
    <t xml:space="preserve">PINO ESPECIAL ACO</t>
  </si>
  <si>
    <t xml:space="preserve">3588704M91</t>
  </si>
  <si>
    <t xml:space="preserve">CABO BATERIA NEGATIV</t>
  </si>
  <si>
    <t xml:space="preserve">3588880M1</t>
  </si>
  <si>
    <t xml:space="preserve">358890X1</t>
  </si>
  <si>
    <t xml:space="preserve">3589016M1</t>
  </si>
  <si>
    <t xml:space="preserve">VEDADOR BORRACHA TQ C</t>
  </si>
  <si>
    <t xml:space="preserve">358913X1</t>
  </si>
  <si>
    <t xml:space="preserve">3589155M91</t>
  </si>
  <si>
    <t xml:space="preserve">TUBO ACO ESCAPE</t>
  </si>
  <si>
    <t xml:space="preserve">3589166M91</t>
  </si>
  <si>
    <t xml:space="preserve">3589203M91</t>
  </si>
  <si>
    <t xml:space="preserve">3589241M1</t>
  </si>
  <si>
    <t xml:space="preserve">ALCA NYLON C/FIBRA DE</t>
  </si>
  <si>
    <t xml:space="preserve">3589323M1</t>
  </si>
  <si>
    <t xml:space="preserve">TAMPAO BORRACHA</t>
  </si>
  <si>
    <t xml:space="preserve">358932X1</t>
  </si>
  <si>
    <t xml:space="preserve">3589331M1</t>
  </si>
  <si>
    <t xml:space="preserve">TAMPA DE ACO</t>
  </si>
  <si>
    <t xml:space="preserve">3589357M2</t>
  </si>
  <si>
    <t xml:space="preserve">3589377M91</t>
  </si>
  <si>
    <t xml:space="preserve">QUADRO DIANTEIRO</t>
  </si>
  <si>
    <t xml:space="preserve">3589379M91</t>
  </si>
  <si>
    <t xml:space="preserve">3589381M91</t>
  </si>
  <si>
    <t xml:space="preserve">ARMACAO GRADE</t>
  </si>
  <si>
    <t xml:space="preserve">3589384M92</t>
  </si>
  <si>
    <t xml:space="preserve">CJSDENVOLTORIO</t>
  </si>
  <si>
    <t xml:space="preserve">3589388M1</t>
  </si>
  <si>
    <t xml:space="preserve">PLACA ACO LATARIA</t>
  </si>
  <si>
    <t xml:space="preserve">3589411M1</t>
  </si>
  <si>
    <t xml:space="preserve">PARAFUSO 7/16  20UNF</t>
  </si>
  <si>
    <t xml:space="preserve">3589412M1</t>
  </si>
  <si>
    <t xml:space="preserve">3589435M91</t>
  </si>
  <si>
    <t xml:space="preserve">ALTERNADOR</t>
  </si>
  <si>
    <t xml:space="preserve">3589450M1</t>
  </si>
  <si>
    <t xml:space="preserve">3589451M1</t>
  </si>
  <si>
    <t xml:space="preserve">MACANETA ALAVANCA COM</t>
  </si>
  <si>
    <t xml:space="preserve">3589453M1</t>
  </si>
  <si>
    <t xml:space="preserve">FUSIVEL 15A</t>
  </si>
  <si>
    <t xml:space="preserve">3589457M1</t>
  </si>
  <si>
    <t xml:space="preserve">358945X1</t>
  </si>
  <si>
    <t xml:space="preserve">3589461M91</t>
  </si>
  <si>
    <t xml:space="preserve">3589474M91</t>
  </si>
  <si>
    <t xml:space="preserve">358947X1</t>
  </si>
  <si>
    <t xml:space="preserve">3589492M91</t>
  </si>
  <si>
    <t xml:space="preserve">3589494M91</t>
  </si>
  <si>
    <t xml:space="preserve">3589498M1</t>
  </si>
  <si>
    <t xml:space="preserve">EIXO SUPORTE DOS PEDA</t>
  </si>
  <si>
    <t xml:space="preserve">3589503M1</t>
  </si>
  <si>
    <t xml:space="preserve">TRABA ACO PEDAL</t>
  </si>
  <si>
    <t xml:space="preserve">3589508M91</t>
  </si>
  <si>
    <t xml:space="preserve">ALAVANCA DO FREIO</t>
  </si>
  <si>
    <t xml:space="preserve">358950X1</t>
  </si>
  <si>
    <t xml:space="preserve">3589513M1</t>
  </si>
  <si>
    <t xml:space="preserve">TIRANTE TRAVA DO FREI</t>
  </si>
  <si>
    <t xml:space="preserve">3589551M1</t>
  </si>
  <si>
    <t xml:space="preserve">3589561M91</t>
  </si>
  <si>
    <t xml:space="preserve">TUBO ESCAPE ACO</t>
  </si>
  <si>
    <t xml:space="preserve">3589565M91</t>
  </si>
  <si>
    <t xml:space="preserve">USE 487077M91 TERMINA</t>
  </si>
  <si>
    <t xml:space="preserve">3589572M1</t>
  </si>
  <si>
    <t xml:space="preserve">PROTETOR FILTRO</t>
  </si>
  <si>
    <t xml:space="preserve">3589586M91</t>
  </si>
  <si>
    <t xml:space="preserve">MANGUEIRA BORRACHA BA</t>
  </si>
  <si>
    <t xml:space="preserve">3589682M1</t>
  </si>
  <si>
    <t xml:space="preserve">SUBST 355594M1 PORCA</t>
  </si>
  <si>
    <t xml:space="preserve">358969X1</t>
  </si>
  <si>
    <t xml:space="preserve">ANEL CXA MUDANCAS TRA</t>
  </si>
  <si>
    <t xml:space="preserve">359002X1</t>
  </si>
  <si>
    <t xml:space="preserve">359004X1</t>
  </si>
  <si>
    <t xml:space="preserve">3590051M1</t>
  </si>
  <si>
    <t xml:space="preserve">359008X1</t>
  </si>
  <si>
    <t xml:space="preserve">3590126M91</t>
  </si>
  <si>
    <t xml:space="preserve">CONTA GIROS</t>
  </si>
  <si>
    <t xml:space="preserve">3590139M91</t>
  </si>
  <si>
    <t xml:space="preserve">SINALEIRA</t>
  </si>
  <si>
    <t xml:space="preserve">3590154M91</t>
  </si>
  <si>
    <t xml:space="preserve">3590174M91</t>
  </si>
  <si>
    <t xml:space="preserve">TOMADA DE AR</t>
  </si>
  <si>
    <t xml:space="preserve">3590197M91</t>
  </si>
  <si>
    <t xml:space="preserve">3590204M91</t>
  </si>
  <si>
    <t xml:space="preserve">ESCOVA DA TOMADA DE A</t>
  </si>
  <si>
    <t xml:space="preserve">3590233M1</t>
  </si>
  <si>
    <t xml:space="preserve">3590262M91</t>
  </si>
  <si>
    <t xml:space="preserve">3590263M91</t>
  </si>
  <si>
    <t xml:space="preserve">3590264M91</t>
  </si>
  <si>
    <t xml:space="preserve">BATEDOR TRASEIRO</t>
  </si>
  <si>
    <t xml:space="preserve">3590265M91</t>
  </si>
  <si>
    <t xml:space="preserve">CONJ MONT BARRA C/DEN</t>
  </si>
  <si>
    <t xml:space="preserve">3590267M91</t>
  </si>
  <si>
    <t xml:space="preserve">3590275M1</t>
  </si>
  <si>
    <t xml:space="preserve">3590276M1</t>
  </si>
  <si>
    <t xml:space="preserve">3590332M1</t>
  </si>
  <si>
    <t xml:space="preserve">IKRO 40205001-0 USE 0</t>
  </si>
  <si>
    <t xml:space="preserve">3590340M91</t>
  </si>
  <si>
    <t xml:space="preserve">3590347M91</t>
  </si>
  <si>
    <t xml:space="preserve">3590352M1</t>
  </si>
  <si>
    <t xml:space="preserve">3590409M91</t>
  </si>
  <si>
    <t xml:space="preserve">3590420M91</t>
  </si>
  <si>
    <t xml:space="preserve">3590453M91</t>
  </si>
  <si>
    <t xml:space="preserve">SUBST AO 85000999018</t>
  </si>
  <si>
    <t xml:space="preserve">3590454M91</t>
  </si>
  <si>
    <t xml:space="preserve">3590458M91</t>
  </si>
  <si>
    <t xml:space="preserve">3590466M1</t>
  </si>
  <si>
    <t xml:space="preserve">USE 1483544M1  PARAFU</t>
  </si>
  <si>
    <t xml:space="preserve">3590512M91</t>
  </si>
  <si>
    <t xml:space="preserve">3590513M91</t>
  </si>
  <si>
    <t xml:space="preserve">3590550M1</t>
  </si>
  <si>
    <t xml:space="preserve">3590589M1</t>
  </si>
  <si>
    <t xml:space="preserve">3590590M2</t>
  </si>
  <si>
    <t xml:space="preserve">3590593M91</t>
  </si>
  <si>
    <t xml:space="preserve">3590613M1</t>
  </si>
  <si>
    <t xml:space="preserve">ENGRENAGEM Z=12</t>
  </si>
  <si>
    <t xml:space="preserve">3590617M1</t>
  </si>
  <si>
    <t xml:space="preserve">3590656M91</t>
  </si>
  <si>
    <t xml:space="preserve">COBERTURA DO TANQUE</t>
  </si>
  <si>
    <t xml:space="preserve">3590657M91</t>
  </si>
  <si>
    <t xml:space="preserve">3590668M91</t>
  </si>
  <si>
    <t xml:space="preserve">3590688M91</t>
  </si>
  <si>
    <t xml:space="preserve">CLINDRO HIDRAULICO</t>
  </si>
  <si>
    <t xml:space="preserve">3590690M91</t>
  </si>
  <si>
    <t xml:space="preserve">VALVULA DIRECIONAL</t>
  </si>
  <si>
    <t xml:space="preserve">3590698M91</t>
  </si>
  <si>
    <t xml:space="preserve">DISCO ARTICULACAO</t>
  </si>
  <si>
    <t xml:space="preserve">3590698PAL</t>
  </si>
  <si>
    <t xml:space="preserve">ACOPLRK</t>
  </si>
  <si>
    <t xml:space="preserve">3590874M1</t>
  </si>
  <si>
    <t xml:space="preserve">PRE FILTRO DE AR</t>
  </si>
  <si>
    <t xml:space="preserve">3590923M1</t>
  </si>
  <si>
    <t xml:space="preserve">359092X1</t>
  </si>
  <si>
    <t xml:space="preserve">3590943M1</t>
  </si>
  <si>
    <t xml:space="preserve">3590966M91</t>
  </si>
  <si>
    <t xml:space="preserve">3590970M1</t>
  </si>
  <si>
    <t xml:space="preserve">3590996M1</t>
  </si>
  <si>
    <t xml:space="preserve">FLANGE FOFO</t>
  </si>
  <si>
    <t xml:space="preserve">3590997M1</t>
  </si>
  <si>
    <t xml:space="preserve">3591001M1</t>
  </si>
  <si>
    <t xml:space="preserve">ENGRENAGEM Z-13</t>
  </si>
  <si>
    <t xml:space="preserve">359103X1</t>
  </si>
  <si>
    <t xml:space="preserve">359105X1</t>
  </si>
  <si>
    <t xml:space="preserve">359106X1</t>
  </si>
  <si>
    <t xml:space="preserve">3591098M91</t>
  </si>
  <si>
    <t xml:space="preserve">3591100M91</t>
  </si>
  <si>
    <t xml:space="preserve">3591101M91</t>
  </si>
  <si>
    <t xml:space="preserve">CJ EIXO DO DESCARREGA</t>
  </si>
  <si>
    <t xml:space="preserve">3591102M91</t>
  </si>
  <si>
    <t xml:space="preserve">KIT REPOS ACION DESCA</t>
  </si>
  <si>
    <t xml:space="preserve">3591103M91</t>
  </si>
  <si>
    <t xml:space="preserve">3591109M1</t>
  </si>
  <si>
    <t xml:space="preserve">ENGRENAGEM TUBO DESCA</t>
  </si>
  <si>
    <t xml:space="preserve">3591115M91</t>
  </si>
  <si>
    <t xml:space="preserve">3591124M1</t>
  </si>
  <si>
    <t xml:space="preserve">3591126M91</t>
  </si>
  <si>
    <t xml:space="preserve">CONJ ENGRENAGEM</t>
  </si>
  <si>
    <t xml:space="preserve">3591129M91</t>
  </si>
  <si>
    <t xml:space="preserve">CJ SD TERMINAL</t>
  </si>
  <si>
    <t xml:space="preserve">3591131M1</t>
  </si>
  <si>
    <t xml:space="preserve">3591133M91</t>
  </si>
  <si>
    <t xml:space="preserve">CONJ SOLD PROTECAO</t>
  </si>
  <si>
    <t xml:space="preserve">3591141M91</t>
  </si>
  <si>
    <t xml:space="preserve">CONJ TUBO DESCARGA (G</t>
  </si>
  <si>
    <t xml:space="preserve">3591142M1</t>
  </si>
  <si>
    <t xml:space="preserve">3591146M91</t>
  </si>
  <si>
    <t xml:space="preserve">3591148M91</t>
  </si>
  <si>
    <t xml:space="preserve">JOGO REPAROS CILBAT</t>
  </si>
  <si>
    <t xml:space="preserve">3591150M1</t>
  </si>
  <si>
    <t xml:space="preserve">3591187M91</t>
  </si>
  <si>
    <t xml:space="preserve">CONJ TUBO (3640/5650</t>
  </si>
  <si>
    <t xml:space="preserve">359134X1</t>
  </si>
  <si>
    <t xml:space="preserve">359136X1</t>
  </si>
  <si>
    <t xml:space="preserve">359188X1</t>
  </si>
  <si>
    <t xml:space="preserve">359259X1</t>
  </si>
  <si>
    <t xml:space="preserve">ANEL "O" BORRACHA EIX</t>
  </si>
  <si>
    <t xml:space="preserve">359288X1</t>
  </si>
  <si>
    <t xml:space="preserve">ANEL 'O' BORRACHA</t>
  </si>
  <si>
    <t xml:space="preserve">359291X1</t>
  </si>
  <si>
    <t xml:space="preserve">359293X1</t>
  </si>
  <si>
    <t xml:space="preserve">359305X1</t>
  </si>
  <si>
    <t xml:space="preserve">3598855M1</t>
  </si>
  <si>
    <t xml:space="preserve">3598999M1</t>
  </si>
  <si>
    <t xml:space="preserve">BUCHA DO EIXO PTO</t>
  </si>
  <si>
    <t xml:space="preserve">3599000M1</t>
  </si>
  <si>
    <t xml:space="preserve">EIXO PTO 540 RPM</t>
  </si>
  <si>
    <t xml:space="preserve">3599003M92</t>
  </si>
  <si>
    <t xml:space="preserve">3599005M1</t>
  </si>
  <si>
    <t xml:space="preserve">RETENTOR PTO</t>
  </si>
  <si>
    <t xml:space="preserve">3599748M91</t>
  </si>
  <si>
    <t xml:space="preserve">TAMPA BOMBA HIDRAULIC</t>
  </si>
  <si>
    <t xml:space="preserve">360070X1</t>
  </si>
  <si>
    <t xml:space="preserve">ARRUELA VEDACAO C/ BO</t>
  </si>
  <si>
    <t xml:space="preserve">360207X1</t>
  </si>
  <si>
    <t xml:space="preserve">ANEL TRAVA ACO EXT 16</t>
  </si>
  <si>
    <t xml:space="preserve">3603000M91</t>
  </si>
  <si>
    <t xml:space="preserve">JG ANEIS COMPRESSAO A</t>
  </si>
  <si>
    <t xml:space="preserve">3603021M91</t>
  </si>
  <si>
    <t xml:space="preserve">COROA PINHAO DIF</t>
  </si>
  <si>
    <t xml:space="preserve">3603022M1</t>
  </si>
  <si>
    <t xml:space="preserve">SEMI-AR</t>
  </si>
  <si>
    <t xml:space="preserve">3603045M1</t>
  </si>
  <si>
    <t xml:space="preserve">BUJAO USE 7111700</t>
  </si>
  <si>
    <t xml:space="preserve">3603053M91</t>
  </si>
  <si>
    <t xml:space="preserve">CORPO ALTO COMPL COM</t>
  </si>
  <si>
    <t xml:space="preserve">3603072M1</t>
  </si>
  <si>
    <t xml:space="preserve">CARCACA ACO ALTERNADO</t>
  </si>
  <si>
    <t xml:space="preserve">3603081M91</t>
  </si>
  <si>
    <t xml:space="preserve">REGULADOR TENSAO</t>
  </si>
  <si>
    <t xml:space="preserve">3603084M91</t>
  </si>
  <si>
    <t xml:space="preserve">3603092M91</t>
  </si>
  <si>
    <t xml:space="preserve">JGREPROTOR ALTERNAD</t>
  </si>
  <si>
    <t xml:space="preserve">3603109M91</t>
  </si>
  <si>
    <t xml:space="preserve">3603113M1</t>
  </si>
  <si>
    <t xml:space="preserve">TAMPA FRONTAL DO ALTE</t>
  </si>
  <si>
    <t xml:space="preserve">3603116M1</t>
  </si>
  <si>
    <t xml:space="preserve">3603147M1</t>
  </si>
  <si>
    <t xml:space="preserve">LONA TOLDO COLHEITADE</t>
  </si>
  <si>
    <t xml:space="preserve">3603196M1</t>
  </si>
  <si>
    <t xml:space="preserve">TRILHO EXTERNO FURO</t>
  </si>
  <si>
    <t xml:space="preserve">3603197M1</t>
  </si>
  <si>
    <t xml:space="preserve">TRILHO EXTERNO FENDA</t>
  </si>
  <si>
    <t xml:space="preserve">3603200M1</t>
  </si>
  <si>
    <t xml:space="preserve">EIXO DOBRADICA ACO</t>
  </si>
  <si>
    <t xml:space="preserve">3603201M1</t>
  </si>
  <si>
    <t xml:space="preserve">COXIM BAIXO BORRACHA</t>
  </si>
  <si>
    <t xml:space="preserve">3603206M1</t>
  </si>
  <si>
    <t xml:space="preserve">3603211M1</t>
  </si>
  <si>
    <t xml:space="preserve">3603213M1</t>
  </si>
  <si>
    <t xml:space="preserve">3603215M1</t>
  </si>
  <si>
    <t xml:space="preserve">BUCHA ZF 0730260612</t>
  </si>
  <si>
    <t xml:space="preserve">3603216M1</t>
  </si>
  <si>
    <t xml:space="preserve">ENGRENAGEM ZF 4472353</t>
  </si>
  <si>
    <t xml:space="preserve">3603217M1</t>
  </si>
  <si>
    <t xml:space="preserve">3603218M1</t>
  </si>
  <si>
    <t xml:space="preserve">3603219M1</t>
  </si>
  <si>
    <t xml:space="preserve">EIXO 19 DENTES</t>
  </si>
  <si>
    <t xml:space="preserve">3603220M1</t>
  </si>
  <si>
    <t xml:space="preserve">EIXO ENTRADA CX ACIO</t>
  </si>
  <si>
    <t xml:space="preserve">3603221M1</t>
  </si>
  <si>
    <t xml:space="preserve">EIXO 18 DENTES</t>
  </si>
  <si>
    <t xml:space="preserve">3603227M1</t>
  </si>
  <si>
    <t xml:space="preserve">EIXO ZF 4472353504</t>
  </si>
  <si>
    <t xml:space="preserve">3603228M1</t>
  </si>
  <si>
    <t xml:space="preserve">BUCHA BIMETALICA DE A</t>
  </si>
  <si>
    <t xml:space="preserve">3603228PA</t>
  </si>
  <si>
    <t xml:space="preserve">3603230M1</t>
  </si>
  <si>
    <t xml:space="preserve">3603231M1</t>
  </si>
  <si>
    <t xml:space="preserve">SUPORTE DO EIXO ZF 44</t>
  </si>
  <si>
    <t xml:space="preserve">3603232M1</t>
  </si>
  <si>
    <t xml:space="preserve">BUCHA BIMETALICA ACO</t>
  </si>
  <si>
    <t xml:space="preserve">3603235M1</t>
  </si>
  <si>
    <t xml:space="preserve">3603236PA</t>
  </si>
  <si>
    <t xml:space="preserve">RETENTOR =027536R1</t>
  </si>
  <si>
    <t xml:space="preserve">3603237M91</t>
  </si>
  <si>
    <t xml:space="preserve">3603238M1</t>
  </si>
  <si>
    <t xml:space="preserve">ANEL DE TEFLON ENGATE</t>
  </si>
  <si>
    <t xml:space="preserve">3603241M1</t>
  </si>
  <si>
    <t xml:space="preserve">TINTA ESMALTE SINTAM</t>
  </si>
  <si>
    <t xml:space="preserve">3603245M1</t>
  </si>
  <si>
    <t xml:space="preserve">3603246M1</t>
  </si>
  <si>
    <t xml:space="preserve">3603247M1</t>
  </si>
  <si>
    <t xml:space="preserve">3603249M1</t>
  </si>
  <si>
    <t xml:space="preserve">3603250M1</t>
  </si>
  <si>
    <t xml:space="preserve">CALCO DE ACO ZF073015</t>
  </si>
  <si>
    <t xml:space="preserve">3603251M1</t>
  </si>
  <si>
    <t xml:space="preserve">CALCO ZF 0730150544</t>
  </si>
  <si>
    <t xml:space="preserve">3603252M1</t>
  </si>
  <si>
    <t xml:space="preserve">CALCO ZF 0730150545</t>
  </si>
  <si>
    <t xml:space="preserve">3603253M1</t>
  </si>
  <si>
    <t xml:space="preserve">3603255M1</t>
  </si>
  <si>
    <t xml:space="preserve">ANEL ZF 0730161911</t>
  </si>
  <si>
    <t xml:space="preserve">3603258M1</t>
  </si>
  <si>
    <t xml:space="preserve">ANEL ZF 0730161914</t>
  </si>
  <si>
    <t xml:space="preserve">3603262M1</t>
  </si>
  <si>
    <t xml:space="preserve">ANEL DE ACO ZF 073016</t>
  </si>
  <si>
    <t xml:space="preserve">3603264M1</t>
  </si>
  <si>
    <t xml:space="preserve">3603266M1</t>
  </si>
  <si>
    <t xml:space="preserve">3603268M1</t>
  </si>
  <si>
    <t xml:space="preserve">ANEL DE ACO 1169MM</t>
  </si>
  <si>
    <t xml:space="preserve">3603270M1</t>
  </si>
  <si>
    <t xml:space="preserve">3603275M1</t>
  </si>
  <si>
    <t xml:space="preserve">3603277M1</t>
  </si>
  <si>
    <t xml:space="preserve">3603286M1</t>
  </si>
  <si>
    <t xml:space="preserve">ANEL ACO ZF 073016194</t>
  </si>
  <si>
    <t xml:space="preserve">3603291M1</t>
  </si>
  <si>
    <t xml:space="preserve">ANEL DE ACO 12,38MM</t>
  </si>
  <si>
    <t xml:space="preserve">3603292M1</t>
  </si>
  <si>
    <t xml:space="preserve">EIXO DA CRUZETA</t>
  </si>
  <si>
    <t xml:space="preserve">3603293M1</t>
  </si>
  <si>
    <t xml:space="preserve">3603303M1</t>
  </si>
  <si>
    <t xml:space="preserve">ROL6307N C/TRAVA EXT</t>
  </si>
  <si>
    <t xml:space="preserve">3603328M92</t>
  </si>
  <si>
    <t xml:space="preserve">JOGO DE DECALCOMANIA</t>
  </si>
  <si>
    <t xml:space="preserve">3603336M1</t>
  </si>
  <si>
    <t xml:space="preserve">CARCACA CICLONIZADORA</t>
  </si>
  <si>
    <t xml:space="preserve">3603337M1</t>
  </si>
  <si>
    <t xml:space="preserve">3603338M1</t>
  </si>
  <si>
    <t xml:space="preserve">PORCA BORBOLETA DE AC</t>
  </si>
  <si>
    <t xml:space="preserve">3603344M1</t>
  </si>
  <si>
    <t xml:space="preserve">3603345M1</t>
  </si>
  <si>
    <t xml:space="preserve">3603346M1</t>
  </si>
  <si>
    <t xml:space="preserve">3603347M91</t>
  </si>
  <si>
    <t xml:space="preserve">3603350M1</t>
  </si>
  <si>
    <t xml:space="preserve">CARCACA PLANETARIA</t>
  </si>
  <si>
    <t xml:space="preserve">3603368M91</t>
  </si>
  <si>
    <t xml:space="preserve">PORTA ESCOVAS</t>
  </si>
  <si>
    <t xml:space="preserve">3603378M91</t>
  </si>
  <si>
    <t xml:space="preserve">TAMPA MOTOR</t>
  </si>
  <si>
    <t xml:space="preserve">3603422M91</t>
  </si>
  <si>
    <t xml:space="preserve">JG REPARO EMBREAG DP</t>
  </si>
  <si>
    <t xml:space="preserve">3603426M1</t>
  </si>
  <si>
    <t xml:space="preserve">USE 339495X1</t>
  </si>
  <si>
    <t xml:space="preserve">3603428M91</t>
  </si>
  <si>
    <t xml:space="preserve">3603432M1</t>
  </si>
  <si>
    <t xml:space="preserve">3603432PA</t>
  </si>
  <si>
    <t xml:space="preserve">3603433M92</t>
  </si>
  <si>
    <t xml:space="preserve">3603472M1</t>
  </si>
  <si>
    <t xml:space="preserve">3603473M1</t>
  </si>
  <si>
    <t xml:space="preserve">ANEL VEDADOR</t>
  </si>
  <si>
    <t xml:space="preserve">3603474M1</t>
  </si>
  <si>
    <t xml:space="preserve">ANEL TENSOR</t>
  </si>
  <si>
    <t xml:space="preserve">360348X1</t>
  </si>
  <si>
    <t xml:space="preserve">PARAFUSO ACO PHILLIPS</t>
  </si>
  <si>
    <t xml:space="preserve">3603494M91</t>
  </si>
  <si>
    <t xml:space="preserve">CRUZETA CC302/1</t>
  </si>
  <si>
    <t xml:space="preserve">3603494PAL</t>
  </si>
  <si>
    <t xml:space="preserve">3603496M91</t>
  </si>
  <si>
    <t xml:space="preserve">JG REPARO VEDACAO</t>
  </si>
  <si>
    <t xml:space="preserve">3603496PAL</t>
  </si>
  <si>
    <t xml:space="preserve">3603522M1</t>
  </si>
  <si>
    <t xml:space="preserve">RESPIRO ACO TRANS US</t>
  </si>
  <si>
    <t xml:space="preserve">3603523M1</t>
  </si>
  <si>
    <t xml:space="preserve">ESFERA ACO GARFO TRAN</t>
  </si>
  <si>
    <t xml:space="preserve">3603601M91</t>
  </si>
  <si>
    <t xml:space="preserve">JG EMBUCHAMENTO CARRE</t>
  </si>
  <si>
    <t xml:space="preserve">3603602M91</t>
  </si>
  <si>
    <t xml:space="preserve">JG EMBUCHAMENTO RETRO</t>
  </si>
  <si>
    <t xml:space="preserve">3603605M1</t>
  </si>
  <si>
    <t xml:space="preserve">ALAVANCA DA EMBREAGEM</t>
  </si>
  <si>
    <t xml:space="preserve">3603605PA</t>
  </si>
  <si>
    <t xml:space="preserve">3603607M1</t>
  </si>
  <si>
    <t xml:space="preserve">3603608M1</t>
  </si>
  <si>
    <t xml:space="preserve">PLATO EMBREAGEM</t>
  </si>
  <si>
    <t xml:space="preserve">3603609M1</t>
  </si>
  <si>
    <t xml:space="preserve">3603609PA</t>
  </si>
  <si>
    <t xml:space="preserve">3603614M91</t>
  </si>
  <si>
    <t xml:space="preserve">SERPENTINA COBRE COMP</t>
  </si>
  <si>
    <t xml:space="preserve">3603628M91</t>
  </si>
  <si>
    <t xml:space="preserve">JG REP VEDAC COMHID</t>
  </si>
  <si>
    <t xml:space="preserve">3603628PAL</t>
  </si>
  <si>
    <t xml:space="preserve">3603629M91</t>
  </si>
  <si>
    <t xml:space="preserve">JG REPARO NFM</t>
  </si>
  <si>
    <t xml:space="preserve">3603630M91</t>
  </si>
  <si>
    <t xml:space="preserve">JG REPARO ARVORE NFM</t>
  </si>
  <si>
    <t xml:space="preserve">3603631M91</t>
  </si>
  <si>
    <t xml:space="preserve">JGREPUSE 048831R1</t>
  </si>
  <si>
    <t xml:space="preserve">3603635M91</t>
  </si>
  <si>
    <t xml:space="preserve">3603636M91</t>
  </si>
  <si>
    <t xml:space="preserve">JG REPARO BBA MANUAL</t>
  </si>
  <si>
    <t xml:space="preserve">3603637M91</t>
  </si>
  <si>
    <t xml:space="preserve">JG REPARO ARVORE ENT</t>
  </si>
  <si>
    <t xml:space="preserve">3603638M91</t>
  </si>
  <si>
    <t xml:space="preserve">JGREPARO COL S/BUZ C</t>
  </si>
  <si>
    <t xml:space="preserve">3603640M1</t>
  </si>
  <si>
    <t xml:space="preserve">PORCA ACO VOLANTE DIR</t>
  </si>
  <si>
    <t xml:space="preserve">3603642M91</t>
  </si>
  <si>
    <t xml:space="preserve">JGREPARO ARVORE ENTR</t>
  </si>
  <si>
    <t xml:space="preserve">3603646M91</t>
  </si>
  <si>
    <t xml:space="preserve">ROLAMENTO ESFERAS ALT</t>
  </si>
  <si>
    <t xml:space="preserve">3603649M91</t>
  </si>
  <si>
    <t xml:space="preserve">ROTOR ALTERNADOR</t>
  </si>
  <si>
    <t xml:space="preserve">3603651M1</t>
  </si>
  <si>
    <t xml:space="preserve">RETIFICADOR ALTERNADO</t>
  </si>
  <si>
    <t xml:space="preserve">3603675M91</t>
  </si>
  <si>
    <t xml:space="preserve">JOGO REPARO ASSENTO</t>
  </si>
  <si>
    <t xml:space="preserve">3603677M91</t>
  </si>
  <si>
    <t xml:space="preserve">3603678M91</t>
  </si>
  <si>
    <t xml:space="preserve">JOGO AMORT ASS USE</t>
  </si>
  <si>
    <t xml:space="preserve">3603679M91</t>
  </si>
  <si>
    <t xml:space="preserve">JG REPARO ASSENTO</t>
  </si>
  <si>
    <t xml:space="preserve">3603680M91</t>
  </si>
  <si>
    <t xml:space="preserve">JG DE MOLAS ASSENTO</t>
  </si>
  <si>
    <t xml:space="preserve">3603681M91</t>
  </si>
  <si>
    <t xml:space="preserve">JG REVESTIMENTO</t>
  </si>
  <si>
    <t xml:space="preserve">3603682M91</t>
  </si>
  <si>
    <t xml:space="preserve">CAPA ASSENTO</t>
  </si>
  <si>
    <t xml:space="preserve">3603683M1</t>
  </si>
  <si>
    <t xml:space="preserve">ALMOFADA</t>
  </si>
  <si>
    <t xml:space="preserve">3603683PAL</t>
  </si>
  <si>
    <t xml:space="preserve">KIT ENCOSTO</t>
  </si>
  <si>
    <t xml:space="preserve">3603684PAL</t>
  </si>
  <si>
    <t xml:space="preserve">KIT ASSENTO ESTOF W-</t>
  </si>
  <si>
    <t xml:space="preserve">3603685M91</t>
  </si>
  <si>
    <t xml:space="preserve">JG TRILHOS ASSENTO</t>
  </si>
  <si>
    <t xml:space="preserve">3603687M91</t>
  </si>
  <si>
    <t xml:space="preserve">3603688M91</t>
  </si>
  <si>
    <t xml:space="preserve">3603689M91</t>
  </si>
  <si>
    <t xml:space="preserve">JOGO REVEST USE 2730</t>
  </si>
  <si>
    <t xml:space="preserve">3603691M1</t>
  </si>
  <si>
    <t xml:space="preserve">3603691PA</t>
  </si>
  <si>
    <t xml:space="preserve">3603698M91</t>
  </si>
  <si>
    <t xml:space="preserve">JOGO DECALCOMANIA POR</t>
  </si>
  <si>
    <t xml:space="preserve">3603702M91</t>
  </si>
  <si>
    <t xml:space="preserve">JG DECALUQE PORTUGUE</t>
  </si>
  <si>
    <t xml:space="preserve">3603706M1</t>
  </si>
  <si>
    <t xml:space="preserve">LAMPADA IODO H3 12V 5</t>
  </si>
  <si>
    <t xml:space="preserve">3603706PA</t>
  </si>
  <si>
    <t xml:space="preserve">LAMPADA IODO 12 VOLTS</t>
  </si>
  <si>
    <t xml:space="preserve">3603711PA</t>
  </si>
  <si>
    <t xml:space="preserve">SAPATA ESQ</t>
  </si>
  <si>
    <t xml:space="preserve">3603719PA</t>
  </si>
  <si>
    <t xml:space="preserve">SAPATA DIREITA</t>
  </si>
  <si>
    <t xml:space="preserve">3603723M91</t>
  </si>
  <si>
    <t xml:space="preserve">JG DECALCOMANIA MAX</t>
  </si>
  <si>
    <t xml:space="preserve">3603724M91</t>
  </si>
  <si>
    <t xml:space="preserve">JG DECALCOMANIA MAX 7</t>
  </si>
  <si>
    <t xml:space="preserve">3603783M1</t>
  </si>
  <si>
    <t xml:space="preserve">GARFO ARTICULACAO EIX</t>
  </si>
  <si>
    <t xml:space="preserve">3603784M1</t>
  </si>
  <si>
    <t xml:space="preserve">3603810M91</t>
  </si>
  <si>
    <t xml:space="preserve">JG DE REPARO CILINDRI</t>
  </si>
  <si>
    <t xml:space="preserve">3603810PAL</t>
  </si>
  <si>
    <t xml:space="preserve">REPARO DIR</t>
  </si>
  <si>
    <t xml:space="preserve">3603811M91</t>
  </si>
  <si>
    <t xml:space="preserve">JG REPARO CILINDRO HI</t>
  </si>
  <si>
    <t xml:space="preserve">3603811PAL</t>
  </si>
  <si>
    <t xml:space="preserve">REPARO PIS</t>
  </si>
  <si>
    <t xml:space="preserve">3603812M91</t>
  </si>
  <si>
    <t xml:space="preserve">3603818M91</t>
  </si>
  <si>
    <t xml:space="preserve">CORPO</t>
  </si>
  <si>
    <t xml:space="preserve">3603820M91</t>
  </si>
  <si>
    <t xml:space="preserve">CORPO COMANDO</t>
  </si>
  <si>
    <t xml:space="preserve">3603826M1</t>
  </si>
  <si>
    <t xml:space="preserve">3603830M91</t>
  </si>
  <si>
    <t xml:space="preserve">KIT DECALCOMANIA</t>
  </si>
  <si>
    <t xml:space="preserve">3603836M91</t>
  </si>
  <si>
    <t xml:space="preserve">3603839M1</t>
  </si>
  <si>
    <t xml:space="preserve">ANEL CX TANSFERENCIA</t>
  </si>
  <si>
    <t xml:space="preserve">3603840M1</t>
  </si>
  <si>
    <t xml:space="preserve">RETENTOR CX TRANSFER</t>
  </si>
  <si>
    <t xml:space="preserve">3603841M1</t>
  </si>
  <si>
    <t xml:space="preserve">3603842M1</t>
  </si>
  <si>
    <t xml:space="preserve">3603843M1</t>
  </si>
  <si>
    <t xml:space="preserve">3603867M1</t>
  </si>
  <si>
    <t xml:space="preserve">CRUZETA DO CARDA</t>
  </si>
  <si>
    <t xml:space="preserve">3603871M91</t>
  </si>
  <si>
    <t xml:space="preserve">KIT FREIO A DISCO</t>
  </si>
  <si>
    <t xml:space="preserve">3603881M1</t>
  </si>
  <si>
    <t xml:space="preserve">CRUZETA ARTICULACAO</t>
  </si>
  <si>
    <t xml:space="preserve">3603882M91</t>
  </si>
  <si>
    <t xml:space="preserve">KIT TRANSMISSAO DESCA</t>
  </si>
  <si>
    <t xml:space="preserve">3603888M91</t>
  </si>
  <si>
    <t xml:space="preserve">KIT BOMBA HIDRAULICA</t>
  </si>
  <si>
    <t xml:space="preserve">3603915M1</t>
  </si>
  <si>
    <t xml:space="preserve">ENGRZ=31 B=2759 EATO</t>
  </si>
  <si>
    <t xml:space="preserve">3603948M91</t>
  </si>
  <si>
    <t xml:space="preserve">PRE FILTRO AR MOTOR</t>
  </si>
  <si>
    <t xml:space="preserve">3603958M1</t>
  </si>
  <si>
    <t xml:space="preserve">CONECTOR T CHICOTE</t>
  </si>
  <si>
    <t xml:space="preserve">3603959M91</t>
  </si>
  <si>
    <t xml:space="preserve">KIT EIXO DIANTEIRO AP</t>
  </si>
  <si>
    <t xml:space="preserve">3603960M91</t>
  </si>
  <si>
    <t xml:space="preserve">3604023M1</t>
  </si>
  <si>
    <t xml:space="preserve">3604047M91</t>
  </si>
  <si>
    <t xml:space="preserve">CONJTANQUE PLASTC/T</t>
  </si>
  <si>
    <t xml:space="preserve">3604062M91</t>
  </si>
  <si>
    <t xml:space="preserve">360538X1</t>
  </si>
  <si>
    <t xml:space="preserve">PLACA DE ACO</t>
  </si>
  <si>
    <t xml:space="preserve">360772X1</t>
  </si>
  <si>
    <t xml:space="preserve">PARAFUSO ACO ALLEN</t>
  </si>
  <si>
    <t xml:space="preserve">360776X1</t>
  </si>
  <si>
    <t xml:space="preserve">360826X1</t>
  </si>
  <si>
    <t xml:space="preserve">360890X1</t>
  </si>
  <si>
    <t xml:space="preserve">PARAF  ALLEN 5/16X2 U</t>
  </si>
  <si>
    <t xml:space="preserve">360943X1</t>
  </si>
  <si>
    <t xml:space="preserve">360993X1</t>
  </si>
  <si>
    <t xml:space="preserve">PINO ELASTICO 4X50</t>
  </si>
  <si>
    <t xml:space="preserve">361023X1</t>
  </si>
  <si>
    <t xml:space="preserve">3610748M2</t>
  </si>
  <si>
    <t xml:space="preserve">3610929M1</t>
  </si>
  <si>
    <t xml:space="preserve">TUBO LIGACAO C/ANEL</t>
  </si>
  <si>
    <t xml:space="preserve">3611134M92</t>
  </si>
  <si>
    <t xml:space="preserve">3611135M1</t>
  </si>
  <si>
    <t xml:space="preserve">3611473M1</t>
  </si>
  <si>
    <t xml:space="preserve">LUVA FUSIVEL C/84MM</t>
  </si>
  <si>
    <t xml:space="preserve">3611475M1</t>
  </si>
  <si>
    <t xml:space="preserve">ROLAMENTO CONE ST2455</t>
  </si>
  <si>
    <t xml:space="preserve">3611557M1</t>
  </si>
  <si>
    <t xml:space="preserve">ANEL PROTECAO LEVANTE</t>
  </si>
  <si>
    <t xml:space="preserve">3611558M1</t>
  </si>
  <si>
    <t xml:space="preserve">BUCHA EIXO LEVANTE</t>
  </si>
  <si>
    <t xml:space="preserve">3611837M2</t>
  </si>
  <si>
    <t xml:space="preserve">3611838M1</t>
  </si>
  <si>
    <t xml:space="preserve">3611839M1</t>
  </si>
  <si>
    <t xml:space="preserve">3611858M1</t>
  </si>
  <si>
    <t xml:space="preserve">361194X1</t>
  </si>
  <si>
    <t xml:space="preserve">COTOVELO 90 ACO</t>
  </si>
  <si>
    <t xml:space="preserve">361203X1</t>
  </si>
  <si>
    <t xml:space="preserve">PARAFUSO ACO CAB REDO</t>
  </si>
  <si>
    <t xml:space="preserve">3612141M1</t>
  </si>
  <si>
    <t xml:space="preserve">3612442M1</t>
  </si>
  <si>
    <t xml:space="preserve">3613033M91</t>
  </si>
  <si>
    <t xml:space="preserve">ACIONADOR</t>
  </si>
  <si>
    <t xml:space="preserve">3613267M1</t>
  </si>
  <si>
    <t xml:space="preserve">361332X1</t>
  </si>
  <si>
    <t xml:space="preserve">3614112M1</t>
  </si>
  <si>
    <t xml:space="preserve">3614293M91</t>
  </si>
  <si>
    <t xml:space="preserve">CJTAMPA E DISCO FREI</t>
  </si>
  <si>
    <t xml:space="preserve">3614843M2</t>
  </si>
  <si>
    <t xml:space="preserve">361859X1</t>
  </si>
  <si>
    <t xml:space="preserve">362355X1</t>
  </si>
  <si>
    <t xml:space="preserve">362361X1</t>
  </si>
  <si>
    <t xml:space="preserve">PARAFUSO ACO FIX BBA</t>
  </si>
  <si>
    <t xml:space="preserve">362441X1</t>
  </si>
  <si>
    <t xml:space="preserve">362443X1</t>
  </si>
  <si>
    <t xml:space="preserve">362455X1</t>
  </si>
  <si>
    <t xml:space="preserve">362479X1</t>
  </si>
  <si>
    <t xml:space="preserve">362481X1</t>
  </si>
  <si>
    <t xml:space="preserve">PARAFUSO FOSFATIZADO</t>
  </si>
  <si>
    <t xml:space="preserve">362600X1</t>
  </si>
  <si>
    <t xml:space="preserve">362684X1</t>
  </si>
  <si>
    <t xml:space="preserve">PARAFUSO ACO 3/8" L2</t>
  </si>
  <si>
    <t xml:space="preserve">363052X1</t>
  </si>
  <si>
    <t xml:space="preserve">PARAF ACO 5/8X11X6  1</t>
  </si>
  <si>
    <t xml:space="preserve">363284X1</t>
  </si>
  <si>
    <t xml:space="preserve">PINO ACO FREIO A DISC</t>
  </si>
  <si>
    <t xml:space="preserve">363296PA</t>
  </si>
  <si>
    <t xml:space="preserve">PARAFUSO DO ARO RODA</t>
  </si>
  <si>
    <t xml:space="preserve">363296X1</t>
  </si>
  <si>
    <t xml:space="preserve">363459X1</t>
  </si>
  <si>
    <t xml:space="preserve">PINO ACO DO FREIO</t>
  </si>
  <si>
    <t xml:space="preserve">363593X1</t>
  </si>
  <si>
    <t xml:space="preserve">363627X1</t>
  </si>
  <si>
    <t xml:space="preserve">PORCA 1/2" NF=PO025</t>
  </si>
  <si>
    <t xml:space="preserve">363628X1</t>
  </si>
  <si>
    <t xml:space="preserve">PORCA 5/8NC</t>
  </si>
  <si>
    <t xml:space="preserve">3637021M91</t>
  </si>
  <si>
    <t xml:space="preserve">JOGO CASQUILHO(0,25MM</t>
  </si>
  <si>
    <t xml:space="preserve">3637028M91</t>
  </si>
  <si>
    <t xml:space="preserve">CJBIELA</t>
  </si>
  <si>
    <t xml:space="preserve">3637033M91</t>
  </si>
  <si>
    <t xml:space="preserve">JGANEIS</t>
  </si>
  <si>
    <t xml:space="preserve">3637108M1</t>
  </si>
  <si>
    <t xml:space="preserve">3637158M1</t>
  </si>
  <si>
    <t xml:space="preserve">MOLA CONTROLE ACELERA</t>
  </si>
  <si>
    <t xml:space="preserve">3637665M91</t>
  </si>
  <si>
    <t xml:space="preserve">FILTRO OLEO</t>
  </si>
  <si>
    <t xml:space="preserve">3638697M91</t>
  </si>
  <si>
    <t xml:space="preserve">JOGO DE JUNTAS</t>
  </si>
  <si>
    <t xml:space="preserve">363907X1</t>
  </si>
  <si>
    <t xml:space="preserve">COTOVELO 45 ACO</t>
  </si>
  <si>
    <t xml:space="preserve">364012X1</t>
  </si>
  <si>
    <t xml:space="preserve">3640387M1</t>
  </si>
  <si>
    <t xml:space="preserve">364047X1</t>
  </si>
  <si>
    <t xml:space="preserve">3640868M91</t>
  </si>
  <si>
    <t xml:space="preserve">JOGO RETENTORES</t>
  </si>
  <si>
    <t xml:space="preserve">3640945M1</t>
  </si>
  <si>
    <t xml:space="preserve">364101X1</t>
  </si>
  <si>
    <t xml:space="preserve">3641225M91</t>
  </si>
  <si>
    <t xml:space="preserve">JOGO CASQUILHOS</t>
  </si>
  <si>
    <t xml:space="preserve">3641333M91</t>
  </si>
  <si>
    <t xml:space="preserve">JGREPARO BOMBA DAGU</t>
  </si>
  <si>
    <t xml:space="preserve">3641404M1</t>
  </si>
  <si>
    <t xml:space="preserve">364163X1</t>
  </si>
  <si>
    <t xml:space="preserve">364167X1</t>
  </si>
  <si>
    <t xml:space="preserve">3641773M91</t>
  </si>
  <si>
    <t xml:space="preserve">TUBO 1§ CIL</t>
  </si>
  <si>
    <t xml:space="preserve">3641774M91</t>
  </si>
  <si>
    <t xml:space="preserve">TUBO 2§ CIL</t>
  </si>
  <si>
    <t xml:space="preserve">3641775M91</t>
  </si>
  <si>
    <t xml:space="preserve">TUBO 3§ CIL</t>
  </si>
  <si>
    <t xml:space="preserve">3641776M91</t>
  </si>
  <si>
    <t xml:space="preserve">TUBO 4§ CIL</t>
  </si>
  <si>
    <t xml:space="preserve">3641779M91</t>
  </si>
  <si>
    <t xml:space="preserve">TUBO USE 70992858+703</t>
  </si>
  <si>
    <t xml:space="preserve">3641782M91</t>
  </si>
  <si>
    <t xml:space="preserve">VARETA MEDIDORA</t>
  </si>
  <si>
    <t xml:space="preserve">3641821M1</t>
  </si>
  <si>
    <t xml:space="preserve">JUNTA TAMPA MOTOR</t>
  </si>
  <si>
    <t xml:space="preserve">364220PA</t>
  </si>
  <si>
    <t xml:space="preserve">364231X1</t>
  </si>
  <si>
    <t xml:space="preserve">364281X1</t>
  </si>
  <si>
    <t xml:space="preserve">364639X91</t>
  </si>
  <si>
    <t xml:space="preserve">364683PA</t>
  </si>
  <si>
    <t xml:space="preserve">364683X1</t>
  </si>
  <si>
    <t xml:space="preserve">364689X1</t>
  </si>
  <si>
    <t xml:space="preserve">ANEL RETORNO ACO</t>
  </si>
  <si>
    <t xml:space="preserve">364776X1</t>
  </si>
  <si>
    <t xml:space="preserve">364777X1</t>
  </si>
  <si>
    <t xml:space="preserve">364784X1</t>
  </si>
  <si>
    <t xml:space="preserve">364836X1</t>
  </si>
  <si>
    <t xml:space="preserve">365273X1</t>
  </si>
  <si>
    <t xml:space="preserve">ESPACADOR PLATAFORMA</t>
  </si>
  <si>
    <t xml:space="preserve">365393X1</t>
  </si>
  <si>
    <t xml:space="preserve">365572PA</t>
  </si>
  <si>
    <t xml:space="preserve">365572X1</t>
  </si>
  <si>
    <t xml:space="preserve">GRAXEIRA 1/8"</t>
  </si>
  <si>
    <t xml:space="preserve">365802X1</t>
  </si>
  <si>
    <t xml:space="preserve">365810X1</t>
  </si>
  <si>
    <t xml:space="preserve">365811X1</t>
  </si>
  <si>
    <t xml:space="preserve">365818X1</t>
  </si>
  <si>
    <t xml:space="preserve">365885X1</t>
  </si>
  <si>
    <t xml:space="preserve">CHAPA ACO PLACA DESCA</t>
  </si>
  <si>
    <t xml:space="preserve">366130X1</t>
  </si>
  <si>
    <t xml:space="preserve">366141X1</t>
  </si>
  <si>
    <t xml:space="preserve">366311X1</t>
  </si>
  <si>
    <t xml:space="preserve">366317X1</t>
  </si>
  <si>
    <t xml:space="preserve">366320X1</t>
  </si>
  <si>
    <t xml:space="preserve">ANEL ESPACADOR DE ACO</t>
  </si>
  <si>
    <t xml:space="preserve">366373X1</t>
  </si>
  <si>
    <t xml:space="preserve">PINO ACO SUPORTE PONT</t>
  </si>
  <si>
    <t xml:space="preserve">366390X1</t>
  </si>
  <si>
    <t xml:space="preserve">366442X1</t>
  </si>
  <si>
    <t xml:space="preserve">366701X1</t>
  </si>
  <si>
    <t xml:space="preserve">ANEL DE BOR VALVULA</t>
  </si>
  <si>
    <t xml:space="preserve">366798X1</t>
  </si>
  <si>
    <t xml:space="preserve">366799X1</t>
  </si>
  <si>
    <t xml:space="preserve">ARRUELA LISA TEFLON</t>
  </si>
  <si>
    <t xml:space="preserve">366816X1</t>
  </si>
  <si>
    <t xml:space="preserve">366817X1</t>
  </si>
  <si>
    <t xml:space="preserve">366908X1</t>
  </si>
  <si>
    <t xml:space="preserve">366957X1</t>
  </si>
  <si>
    <t xml:space="preserve">366963PA</t>
  </si>
  <si>
    <t xml:space="preserve">ENGRENAGEM Z-32 ASA 6</t>
  </si>
  <si>
    <t xml:space="preserve">366963X1</t>
  </si>
  <si>
    <t xml:space="preserve">367055X1</t>
  </si>
  <si>
    <t xml:space="preserve">ANEL TEFLON NFM</t>
  </si>
  <si>
    <t xml:space="preserve">367066X1</t>
  </si>
  <si>
    <t xml:space="preserve">PINO ACO 19X46</t>
  </si>
  <si>
    <t xml:space="preserve">367214X1</t>
  </si>
  <si>
    <t xml:space="preserve">367236X1</t>
  </si>
  <si>
    <t xml:space="preserve">367355X1</t>
  </si>
  <si>
    <t xml:space="preserve">CALCO ACO 0,005 POL</t>
  </si>
  <si>
    <t xml:space="preserve">367356X1</t>
  </si>
  <si>
    <t xml:space="preserve">367357X1</t>
  </si>
  <si>
    <t xml:space="preserve">367724X1</t>
  </si>
  <si>
    <t xml:space="preserve">367960PA</t>
  </si>
  <si>
    <t xml:space="preserve">ENGRENAGEM Z-46 ASA 6</t>
  </si>
  <si>
    <t xml:space="preserve">367960X1</t>
  </si>
  <si>
    <t xml:space="preserve">368063X1</t>
  </si>
  <si>
    <t xml:space="preserve">368123X1</t>
  </si>
  <si>
    <t xml:space="preserve">368233X1</t>
  </si>
  <si>
    <t xml:space="preserve">ANEL RETENCAO ACO</t>
  </si>
  <si>
    <t xml:space="preserve">368547X1</t>
  </si>
  <si>
    <t xml:space="preserve">368889X1</t>
  </si>
  <si>
    <t xml:space="preserve">368897X1</t>
  </si>
  <si>
    <t xml:space="preserve">369114X1</t>
  </si>
  <si>
    <t xml:space="preserve">3697317M1</t>
  </si>
  <si>
    <t xml:space="preserve">3697609M91</t>
  </si>
  <si>
    <t xml:space="preserve">SUPORTE TOMADA TESTE</t>
  </si>
  <si>
    <t xml:space="preserve">3697827M1</t>
  </si>
  <si>
    <t xml:space="preserve">ENGRENAGEM Z=27</t>
  </si>
  <si>
    <t xml:space="preserve">3697829M1</t>
  </si>
  <si>
    <t xml:space="preserve">3697831M1</t>
  </si>
  <si>
    <t xml:space="preserve">ALAV  DE FREIO LE U</t>
  </si>
  <si>
    <t xml:space="preserve">3697956M91</t>
  </si>
  <si>
    <t xml:space="preserve">CJSUPORTE</t>
  </si>
  <si>
    <t xml:space="preserve">3698044M91</t>
  </si>
  <si>
    <t xml:space="preserve">ENGRENAGEM Z=42</t>
  </si>
  <si>
    <t xml:space="preserve">3698275M91</t>
  </si>
  <si>
    <t xml:space="preserve">ACOPLAMENTO ENGRENAGE</t>
  </si>
  <si>
    <t xml:space="preserve">3698282M91</t>
  </si>
  <si>
    <t xml:space="preserve">CJ ENGRENAGEM 34X38 D</t>
  </si>
  <si>
    <t xml:space="preserve">3698286M1</t>
  </si>
  <si>
    <t xml:space="preserve">3698405M1</t>
  </si>
  <si>
    <t xml:space="preserve">3698406M1</t>
  </si>
  <si>
    <t xml:space="preserve">ESPACADOR ROLAMENTO</t>
  </si>
  <si>
    <t xml:space="preserve">3698408M1</t>
  </si>
  <si>
    <t xml:space="preserve">3698493M93</t>
  </si>
  <si>
    <t xml:space="preserve">CJ CX ACI LAT USE 4</t>
  </si>
  <si>
    <t xml:space="preserve">3698518M1</t>
  </si>
  <si>
    <t xml:space="preserve">369864X1</t>
  </si>
  <si>
    <t xml:space="preserve">3699065M1</t>
  </si>
  <si>
    <t xml:space="preserve">3699126M1</t>
  </si>
  <si>
    <t xml:space="preserve">3699303M92</t>
  </si>
  <si>
    <t xml:space="preserve">CJ CABO USE 052720 T</t>
  </si>
  <si>
    <t xml:space="preserve">3699433M1</t>
  </si>
  <si>
    <t xml:space="preserve">3699692M92</t>
  </si>
  <si>
    <t xml:space="preserve">INTERRUPTOR IGNICAO</t>
  </si>
  <si>
    <t xml:space="preserve">3699801M1</t>
  </si>
  <si>
    <t xml:space="preserve">3699802M1</t>
  </si>
  <si>
    <t xml:space="preserve">USE 3699802M2</t>
  </si>
  <si>
    <t xml:space="preserve">3699802M2</t>
  </si>
  <si>
    <t xml:space="preserve">3700176M1</t>
  </si>
  <si>
    <t xml:space="preserve">3700619M1</t>
  </si>
  <si>
    <t xml:space="preserve">3700696M1</t>
  </si>
  <si>
    <t xml:space="preserve">3701481M91</t>
  </si>
  <si>
    <t xml:space="preserve">CJ EMBREAGEM IPTD</t>
  </si>
  <si>
    <t xml:space="preserve">370401X1</t>
  </si>
  <si>
    <t xml:space="preserve">370662X1</t>
  </si>
  <si>
    <t xml:space="preserve">371526X1</t>
  </si>
  <si>
    <t xml:space="preserve">ANEL DE ENCOSTO ACO</t>
  </si>
  <si>
    <t xml:space="preserve">371531X1</t>
  </si>
  <si>
    <t xml:space="preserve">371538X1</t>
  </si>
  <si>
    <t xml:space="preserve">ENGRENAGEM ACO P REDU</t>
  </si>
  <si>
    <t xml:space="preserve">371539PA</t>
  </si>
  <si>
    <t xml:space="preserve">371539X1</t>
  </si>
  <si>
    <t xml:space="preserve">371540X1</t>
  </si>
  <si>
    <t xml:space="preserve">371541PA</t>
  </si>
  <si>
    <t xml:space="preserve">371541X1</t>
  </si>
  <si>
    <t xml:space="preserve">ENGRUSE 043064X1</t>
  </si>
  <si>
    <t xml:space="preserve">371543X1</t>
  </si>
  <si>
    <t xml:space="preserve">ENGRENAGEM ACO P/AUME</t>
  </si>
  <si>
    <t xml:space="preserve">375090X1</t>
  </si>
  <si>
    <t xml:space="preserve">375096X1</t>
  </si>
  <si>
    <t xml:space="preserve">CONTAPINO ACO</t>
  </si>
  <si>
    <t xml:space="preserve">375098X1</t>
  </si>
  <si>
    <t xml:space="preserve">PORCA ACO 1/2" NC</t>
  </si>
  <si>
    <t xml:space="preserve">375108X1</t>
  </si>
  <si>
    <t xml:space="preserve">375109X1</t>
  </si>
  <si>
    <t xml:space="preserve">375111X1</t>
  </si>
  <si>
    <t xml:space="preserve">PORCA 1/2 =375098X1</t>
  </si>
  <si>
    <t xml:space="preserve">375113X1</t>
  </si>
  <si>
    <t xml:space="preserve">PORCA ACO SEXT NFM</t>
  </si>
  <si>
    <t xml:space="preserve">375115X1</t>
  </si>
  <si>
    <t xml:space="preserve">375249X1</t>
  </si>
  <si>
    <t xml:space="preserve">375751X1</t>
  </si>
  <si>
    <t xml:space="preserve">3760404M91</t>
  </si>
  <si>
    <t xml:space="preserve">3760951M1</t>
  </si>
  <si>
    <t xml:space="preserve">3761240M92</t>
  </si>
  <si>
    <t xml:space="preserve">FLANGE RETENTORA DA A</t>
  </si>
  <si>
    <t xml:space="preserve">376395X1</t>
  </si>
  <si>
    <t xml:space="preserve">PINO ACO FIXACAO TIRA</t>
  </si>
  <si>
    <t xml:space="preserve">376398X1</t>
  </si>
  <si>
    <t xml:space="preserve">376408X1</t>
  </si>
  <si>
    <t xml:space="preserve">376448X1</t>
  </si>
  <si>
    <t xml:space="preserve">376449X1</t>
  </si>
  <si>
    <t xml:space="preserve">376460X1</t>
  </si>
  <si>
    <t xml:space="preserve">376716X1</t>
  </si>
  <si>
    <t xml:space="preserve">376722X1</t>
  </si>
  <si>
    <t xml:space="preserve">376783X1</t>
  </si>
  <si>
    <t xml:space="preserve">376808X1</t>
  </si>
  <si>
    <t xml:space="preserve">PORCA DE ACO DA LANCA</t>
  </si>
  <si>
    <t xml:space="preserve">376971X1</t>
  </si>
  <si>
    <t xml:space="preserve">377024X1</t>
  </si>
  <si>
    <t xml:space="preserve">377184X1</t>
  </si>
  <si>
    <t xml:space="preserve">377217X1</t>
  </si>
  <si>
    <t xml:space="preserve">COTOVELO ACO COMANDO</t>
  </si>
  <si>
    <t xml:space="preserve">377218X1</t>
  </si>
  <si>
    <t xml:space="preserve">3773700M92</t>
  </si>
  <si>
    <t xml:space="preserve">377415X1</t>
  </si>
  <si>
    <t xml:space="preserve">PINO ACO 0496X146</t>
  </si>
  <si>
    <t xml:space="preserve">377424X1</t>
  </si>
  <si>
    <t xml:space="preserve">USE 366317X1</t>
  </si>
  <si>
    <t xml:space="preserve">377426X1</t>
  </si>
  <si>
    <t xml:space="preserve">377489X1</t>
  </si>
  <si>
    <t xml:space="preserve">PINO ACO DA BOMBA HID</t>
  </si>
  <si>
    <t xml:space="preserve">377493X1</t>
  </si>
  <si>
    <t xml:space="preserve">377497X1</t>
  </si>
  <si>
    <t xml:space="preserve">377502X1</t>
  </si>
  <si>
    <t xml:space="preserve">377528X1</t>
  </si>
  <si>
    <t xml:space="preserve">PRISINEIRO 70820040</t>
  </si>
  <si>
    <t xml:space="preserve">377543X1</t>
  </si>
  <si>
    <t xml:space="preserve">ARRUELA PLASTICO</t>
  </si>
  <si>
    <t xml:space="preserve">377561X1</t>
  </si>
  <si>
    <t xml:space="preserve">PF7/16X2"NF 353566X1</t>
  </si>
  <si>
    <t xml:space="preserve">377563X1</t>
  </si>
  <si>
    <t xml:space="preserve">377581X1</t>
  </si>
  <si>
    <t xml:space="preserve">377583X1</t>
  </si>
  <si>
    <t xml:space="preserve">377590X1</t>
  </si>
  <si>
    <t xml:space="preserve">377602X1</t>
  </si>
  <si>
    <t xml:space="preserve">377605X1</t>
  </si>
  <si>
    <t xml:space="preserve">377607X1</t>
  </si>
  <si>
    <t xml:space="preserve">377616X1</t>
  </si>
  <si>
    <t xml:space="preserve">377617X1</t>
  </si>
  <si>
    <t xml:space="preserve">377622X1</t>
  </si>
  <si>
    <t xml:space="preserve">PARAFUSO FIXACAO</t>
  </si>
  <si>
    <t xml:space="preserve">377631X1</t>
  </si>
  <si>
    <t xml:space="preserve">377761X1</t>
  </si>
  <si>
    <t xml:space="preserve">377762X1</t>
  </si>
  <si>
    <t xml:space="preserve">377765X1</t>
  </si>
  <si>
    <t xml:space="preserve">PORCA SEXT 9/16" ACO</t>
  </si>
  <si>
    <t xml:space="preserve">377825X1</t>
  </si>
  <si>
    <t xml:space="preserve">377832X1</t>
  </si>
  <si>
    <t xml:space="preserve">378232X1</t>
  </si>
  <si>
    <t xml:space="preserve">3800247M1</t>
  </si>
  <si>
    <t xml:space="preserve">3800251M1</t>
  </si>
  <si>
    <t xml:space="preserve">3800307M1</t>
  </si>
  <si>
    <t xml:space="preserve">3800330M1</t>
  </si>
  <si>
    <t xml:space="preserve">3800422M92</t>
  </si>
  <si>
    <t xml:space="preserve">ENVOLTORIO LE</t>
  </si>
  <si>
    <t xml:space="preserve">3800423M92</t>
  </si>
  <si>
    <t xml:space="preserve">ENVOLTORIO LD</t>
  </si>
  <si>
    <t xml:space="preserve">3800424M91</t>
  </si>
  <si>
    <t xml:space="preserve">3801051M1</t>
  </si>
  <si>
    <t xml:space="preserve">3801053M1</t>
  </si>
  <si>
    <t xml:space="preserve">ANEL ``O``</t>
  </si>
  <si>
    <t xml:space="preserve">3807549M91</t>
  </si>
  <si>
    <t xml:space="preserve">CJ SUPORTE INVOLTORIO</t>
  </si>
  <si>
    <t xml:space="preserve">3807553M91</t>
  </si>
  <si>
    <t xml:space="preserve">LATERAL LE</t>
  </si>
  <si>
    <t xml:space="preserve">3807653M92</t>
  </si>
  <si>
    <t xml:space="preserve">BOIA</t>
  </si>
  <si>
    <t xml:space="preserve">3807985M1</t>
  </si>
  <si>
    <t xml:space="preserve">3808847M1</t>
  </si>
  <si>
    <t xml:space="preserve">ROLAMENTO 69082RS</t>
  </si>
  <si>
    <t xml:space="preserve">3811850M1</t>
  </si>
  <si>
    <t xml:space="preserve">3812021M92</t>
  </si>
  <si>
    <t xml:space="preserve">UNIDADE DE CONTROLE</t>
  </si>
  <si>
    <t xml:space="preserve">3813361M1</t>
  </si>
  <si>
    <t xml:space="preserve">CHAVE DE PARTIDA(REVE</t>
  </si>
  <si>
    <t xml:space="preserve">3817285M91</t>
  </si>
  <si>
    <t xml:space="preserve">PAINEL DE INSTRUMENTO</t>
  </si>
  <si>
    <t xml:space="preserve">3818656M91</t>
  </si>
  <si>
    <t xml:space="preserve">CHICOTE ADAPTADOR</t>
  </si>
  <si>
    <t xml:space="preserve">385368X1</t>
  </si>
  <si>
    <t xml:space="preserve">385386X1</t>
  </si>
  <si>
    <t xml:space="preserve">PARAFUSO FRANCES M10X</t>
  </si>
  <si>
    <t xml:space="preserve">385395X1</t>
  </si>
  <si>
    <t xml:space="preserve">390006X1</t>
  </si>
  <si>
    <t xml:space="preserve">SUBST A 880068851600</t>
  </si>
  <si>
    <t xml:space="preserve">390048X1</t>
  </si>
  <si>
    <t xml:space="preserve">390052X91</t>
  </si>
  <si>
    <t xml:space="preserve">CONEXAO ACO  T</t>
  </si>
  <si>
    <t xml:space="preserve">390062X1</t>
  </si>
  <si>
    <t xml:space="preserve">REBITE ACO NFM</t>
  </si>
  <si>
    <t xml:space="preserve">390063X91</t>
  </si>
  <si>
    <t xml:space="preserve">390094X1</t>
  </si>
  <si>
    <t xml:space="preserve">390095X1</t>
  </si>
  <si>
    <t xml:space="preserve">ANEL TRAVA M30X1,5MM</t>
  </si>
  <si>
    <t xml:space="preserve">390122X1</t>
  </si>
  <si>
    <t xml:space="preserve">3901464M1</t>
  </si>
  <si>
    <t xml:space="preserve">ELEM,USE 055119 R1</t>
  </si>
  <si>
    <t xml:space="preserve">3901465M1</t>
  </si>
  <si>
    <t xml:space="preserve">ELEM-USE 055120 R1</t>
  </si>
  <si>
    <t xml:space="preserve">3901498M91</t>
  </si>
  <si>
    <t xml:space="preserve">JGPECAS</t>
  </si>
  <si>
    <t xml:space="preserve">390174X1</t>
  </si>
  <si>
    <t xml:space="preserve">390186X1</t>
  </si>
  <si>
    <t xml:space="preserve">390202X1</t>
  </si>
  <si>
    <t xml:space="preserve">390232X1</t>
  </si>
  <si>
    <t xml:space="preserve">390233X1</t>
  </si>
  <si>
    <t xml:space="preserve">(NFM) ANEL TRAVA ACO</t>
  </si>
  <si>
    <t xml:space="preserve">390238X1</t>
  </si>
  <si>
    <t xml:space="preserve">TAMPAO DE ACO ROSCADO</t>
  </si>
  <si>
    <t xml:space="preserve">390239X1</t>
  </si>
  <si>
    <t xml:space="preserve">TAMPAO ACO ROSCADO NF</t>
  </si>
  <si>
    <t xml:space="preserve">390244X1</t>
  </si>
  <si>
    <t xml:space="preserve">390262X1</t>
  </si>
  <si>
    <t xml:space="preserve">ARRUELA DENTADA 06,4</t>
  </si>
  <si>
    <t xml:space="preserve">390310X1</t>
  </si>
  <si>
    <t xml:space="preserve">390334X1</t>
  </si>
  <si>
    <t xml:space="preserve">390340PA</t>
  </si>
  <si>
    <t xml:space="preserve">390340X1</t>
  </si>
  <si>
    <t xml:space="preserve">390346X1</t>
  </si>
  <si>
    <t xml:space="preserve">390372X1</t>
  </si>
  <si>
    <t xml:space="preserve">390383X1</t>
  </si>
  <si>
    <t xml:space="preserve">PINO ELASTICO 6X50 19</t>
  </si>
  <si>
    <t xml:space="preserve">390384PA</t>
  </si>
  <si>
    <t xml:space="preserve">ROL 63062RS</t>
  </si>
  <si>
    <t xml:space="preserve">390384X1</t>
  </si>
  <si>
    <t xml:space="preserve">ROL - 6306 2RS</t>
  </si>
  <si>
    <t xml:space="preserve">390385PA</t>
  </si>
  <si>
    <t xml:space="preserve">ROL 63072RS</t>
  </si>
  <si>
    <t xml:space="preserve">390385X1</t>
  </si>
  <si>
    <t xml:space="preserve">ROL - 6307 2RS</t>
  </si>
  <si>
    <t xml:space="preserve">390397X1</t>
  </si>
  <si>
    <t xml:space="preserve">390398X1</t>
  </si>
  <si>
    <t xml:space="preserve">NFM-USE 339019X1</t>
  </si>
  <si>
    <t xml:space="preserve">390444X1</t>
  </si>
  <si>
    <t xml:space="preserve">390455X1</t>
  </si>
  <si>
    <t xml:space="preserve">390456X1</t>
  </si>
  <si>
    <t xml:space="preserve">ANEL TRAVA 065 ACO</t>
  </si>
  <si>
    <t xml:space="preserve">390494X1</t>
  </si>
  <si>
    <t xml:space="preserve">390503PA</t>
  </si>
  <si>
    <t xml:space="preserve">390503X1</t>
  </si>
  <si>
    <t xml:space="preserve">390594X1</t>
  </si>
  <si>
    <t xml:space="preserve">390613X1</t>
  </si>
  <si>
    <t xml:space="preserve">ANEL TRAVA USE 036365</t>
  </si>
  <si>
    <t xml:space="preserve">390650X1</t>
  </si>
  <si>
    <t xml:space="preserve">390652X1</t>
  </si>
  <si>
    <t xml:space="preserve">390653X1</t>
  </si>
  <si>
    <t xml:space="preserve">390667X1</t>
  </si>
  <si>
    <t xml:space="preserve">ARRUELA LISA DE ACO 3</t>
  </si>
  <si>
    <t xml:space="preserve">390670X1</t>
  </si>
  <si>
    <t xml:space="preserve">390672X1</t>
  </si>
  <si>
    <t xml:space="preserve">390690X1</t>
  </si>
  <si>
    <t xml:space="preserve">PARAFUSO ACO EIXO TRA</t>
  </si>
  <si>
    <t xml:space="preserve">390691X1</t>
  </si>
  <si>
    <t xml:space="preserve">390727X1</t>
  </si>
  <si>
    <t xml:space="preserve">390731X1</t>
  </si>
  <si>
    <t xml:space="preserve">390732X1</t>
  </si>
  <si>
    <t xml:space="preserve">390735PA</t>
  </si>
  <si>
    <t xml:space="preserve">390735X1</t>
  </si>
  <si>
    <t xml:space="preserve">390744X1</t>
  </si>
  <si>
    <t xml:space="preserve">390772X1</t>
  </si>
  <si>
    <t xml:space="preserve">CHAVETA 12X8X125</t>
  </si>
  <si>
    <t xml:space="preserve">390780X1</t>
  </si>
  <si>
    <t xml:space="preserve">390792X1</t>
  </si>
  <si>
    <t xml:space="preserve">390796X1</t>
  </si>
  <si>
    <t xml:space="preserve">390802X1</t>
  </si>
  <si>
    <t xml:space="preserve">390806X1</t>
  </si>
  <si>
    <t xml:space="preserve">390809X1</t>
  </si>
  <si>
    <t xml:space="preserve">390813X1</t>
  </si>
  <si>
    <t xml:space="preserve">390816X1</t>
  </si>
  <si>
    <t xml:space="preserve">BUJAO DE ACO ROSQ</t>
  </si>
  <si>
    <t xml:space="preserve">390820X1</t>
  </si>
  <si>
    <t xml:space="preserve">BUJAO DE ACO NFM</t>
  </si>
  <si>
    <t xml:space="preserve">390826X1</t>
  </si>
  <si>
    <t xml:space="preserve">PARAFUSO ACO M12X100</t>
  </si>
  <si>
    <t xml:space="preserve">390830X1</t>
  </si>
  <si>
    <t xml:space="preserve">390835X1</t>
  </si>
  <si>
    <t xml:space="preserve">390851X1</t>
  </si>
  <si>
    <t xml:space="preserve">390874PA</t>
  </si>
  <si>
    <t xml:space="preserve">PORCA KM 7</t>
  </si>
  <si>
    <t xml:space="preserve">390874X1</t>
  </si>
  <si>
    <t xml:space="preserve">390875PA</t>
  </si>
  <si>
    <t xml:space="preserve">ARRUELA MB 7</t>
  </si>
  <si>
    <t xml:space="preserve">390875X1</t>
  </si>
  <si>
    <t xml:space="preserve">390877X1</t>
  </si>
  <si>
    <t xml:space="preserve">390881X1</t>
  </si>
  <si>
    <t xml:space="preserve">390883X1</t>
  </si>
  <si>
    <t xml:space="preserve">390887X1</t>
  </si>
  <si>
    <t xml:space="preserve">PARAFUSO ACO M12X50</t>
  </si>
  <si>
    <t xml:space="preserve">390889X1</t>
  </si>
  <si>
    <t xml:space="preserve">390903X1</t>
  </si>
  <si>
    <t xml:space="preserve">390904X1</t>
  </si>
  <si>
    <t xml:space="preserve">390912PA</t>
  </si>
  <si>
    <t xml:space="preserve">390912X1</t>
  </si>
  <si>
    <t xml:space="preserve">390913X1</t>
  </si>
  <si>
    <t xml:space="preserve">390928X1</t>
  </si>
  <si>
    <t xml:space="preserve">390929X1</t>
  </si>
  <si>
    <t xml:space="preserve">390933X1</t>
  </si>
  <si>
    <t xml:space="preserve">390936X1</t>
  </si>
  <si>
    <t xml:space="preserve">390939X1</t>
  </si>
  <si>
    <t xml:space="preserve">USE 1440477X1</t>
  </si>
  <si>
    <t xml:space="preserve">390941PA</t>
  </si>
  <si>
    <t xml:space="preserve">ROLAMENTO 60062RS</t>
  </si>
  <si>
    <t xml:space="preserve">390941X1</t>
  </si>
  <si>
    <t xml:space="preserve">ROL - 6006 2RS</t>
  </si>
  <si>
    <t xml:space="preserve">390944X1</t>
  </si>
  <si>
    <t xml:space="preserve">390948X1</t>
  </si>
  <si>
    <t xml:space="preserve">390961X1</t>
  </si>
  <si>
    <t xml:space="preserve">390971X1</t>
  </si>
  <si>
    <t xml:space="preserve">390975X1</t>
  </si>
  <si>
    <t xml:space="preserve">390983X1</t>
  </si>
  <si>
    <t xml:space="preserve">ROL 6005ZZ USE DQ0666</t>
  </si>
  <si>
    <t xml:space="preserve">390985X1</t>
  </si>
  <si>
    <t xml:space="preserve">ROLAMENTO -   848210</t>
  </si>
  <si>
    <t xml:space="preserve">390986X1</t>
  </si>
  <si>
    <t xml:space="preserve">390992X1</t>
  </si>
  <si>
    <t xml:space="preserve">391005X1</t>
  </si>
  <si>
    <t xml:space="preserve">391035X1</t>
  </si>
  <si>
    <t xml:space="preserve">391037X1</t>
  </si>
  <si>
    <t xml:space="preserve">ARRUELA PRESSAO 127X</t>
  </si>
  <si>
    <t xml:space="preserve">391039X1</t>
  </si>
  <si>
    <t xml:space="preserve">391057PA</t>
  </si>
  <si>
    <t xml:space="preserve">ROLAMENTO 60042RS</t>
  </si>
  <si>
    <t xml:space="preserve">391057X1</t>
  </si>
  <si>
    <t xml:space="preserve">ROL - 60042RS</t>
  </si>
  <si>
    <t xml:space="preserve">391068PA</t>
  </si>
  <si>
    <t xml:space="preserve">ROLAMENTO 6308 2RS</t>
  </si>
  <si>
    <t xml:space="preserve">391069PA</t>
  </si>
  <si>
    <t xml:space="preserve">ROL 63092RS</t>
  </si>
  <si>
    <t xml:space="preserve">391069X1</t>
  </si>
  <si>
    <t xml:space="preserve">ROL - 6309 2RS</t>
  </si>
  <si>
    <t xml:space="preserve">391074X1</t>
  </si>
  <si>
    <t xml:space="preserve">391076X1</t>
  </si>
  <si>
    <t xml:space="preserve">391077X1</t>
  </si>
  <si>
    <t xml:space="preserve">391086X1</t>
  </si>
  <si>
    <t xml:space="preserve">391087X1</t>
  </si>
  <si>
    <t xml:space="preserve">391091X1</t>
  </si>
  <si>
    <t xml:space="preserve">PINO ACO 4X40</t>
  </si>
  <si>
    <t xml:space="preserve">391092X1</t>
  </si>
  <si>
    <t xml:space="preserve">CHAVETA 6X6X77</t>
  </si>
  <si>
    <t xml:space="preserve">391101X1</t>
  </si>
  <si>
    <t xml:space="preserve">OLIVA DE ACO</t>
  </si>
  <si>
    <t xml:space="preserve">391120X1</t>
  </si>
  <si>
    <t xml:space="preserve">391123X1</t>
  </si>
  <si>
    <t xml:space="preserve">391129X1</t>
  </si>
  <si>
    <t xml:space="preserve">391138X1</t>
  </si>
  <si>
    <t xml:space="preserve">REBITE - 7318239900</t>
  </si>
  <si>
    <t xml:space="preserve">391151X1</t>
  </si>
  <si>
    <t xml:space="preserve">391158X1</t>
  </si>
  <si>
    <t xml:space="preserve">391166X1</t>
  </si>
  <si>
    <t xml:space="preserve">391176X1</t>
  </si>
  <si>
    <t xml:space="preserve">391184X1</t>
  </si>
  <si>
    <t xml:space="preserve">391185X1</t>
  </si>
  <si>
    <t xml:space="preserve">391190X1</t>
  </si>
  <si>
    <t xml:space="preserve">391193X1</t>
  </si>
  <si>
    <t xml:space="preserve">PARAFUSO ACO 10X95</t>
  </si>
  <si>
    <t xml:space="preserve">391215X1</t>
  </si>
  <si>
    <t xml:space="preserve">CHAVETA DE ACO (NFM)</t>
  </si>
  <si>
    <t xml:space="preserve">391224X1</t>
  </si>
  <si>
    <t xml:space="preserve">391232X1</t>
  </si>
  <si>
    <t xml:space="preserve">PORCA CASTELO ACO</t>
  </si>
  <si>
    <t xml:space="preserve">391237X1</t>
  </si>
  <si>
    <t xml:space="preserve">391240X1</t>
  </si>
  <si>
    <t xml:space="preserve">391264X1</t>
  </si>
  <si>
    <t xml:space="preserve">USE 3175215M1</t>
  </si>
  <si>
    <t xml:space="preserve">391265X1</t>
  </si>
  <si>
    <t xml:space="preserve">ANEL COBRE NFM</t>
  </si>
  <si>
    <t xml:space="preserve">391269X1</t>
  </si>
  <si>
    <t xml:space="preserve">PARAFUSO ACO M16X30</t>
  </si>
  <si>
    <t xml:space="preserve">391276X1</t>
  </si>
  <si>
    <t xml:space="preserve">PINO ELASTICO ACO MOL</t>
  </si>
  <si>
    <t xml:space="preserve">391277X1</t>
  </si>
  <si>
    <t xml:space="preserve">PINO ELASTICO 10X65</t>
  </si>
  <si>
    <t xml:space="preserve">391287X1</t>
  </si>
  <si>
    <t xml:space="preserve">391288X1</t>
  </si>
  <si>
    <t xml:space="preserve">391290X1</t>
  </si>
  <si>
    <t xml:space="preserve">391301X1</t>
  </si>
  <si>
    <t xml:space="preserve">PARAF FRANCES 12X40</t>
  </si>
  <si>
    <t xml:space="preserve">391313X1</t>
  </si>
  <si>
    <t xml:space="preserve">391335X1</t>
  </si>
  <si>
    <t xml:space="preserve">GRAXEIRA DE ACO NFM</t>
  </si>
  <si>
    <t xml:space="preserve">391358X1</t>
  </si>
  <si>
    <t xml:space="preserve">ANEL 24X29X2 COBRE</t>
  </si>
  <si>
    <t xml:space="preserve">391360PA</t>
  </si>
  <si>
    <t xml:space="preserve">ROLAMENTO 6304 2RS</t>
  </si>
  <si>
    <t xml:space="preserve">391361PA</t>
  </si>
  <si>
    <t xml:space="preserve">ROLAMENTO 63052RS</t>
  </si>
  <si>
    <t xml:space="preserve">391361X1</t>
  </si>
  <si>
    <t xml:space="preserve">ROL  63052RS</t>
  </si>
  <si>
    <t xml:space="preserve">391375X1</t>
  </si>
  <si>
    <t xml:space="preserve">PARAFUSO ACO M12X35</t>
  </si>
  <si>
    <t xml:space="preserve">391379X1</t>
  </si>
  <si>
    <t xml:space="preserve">391386X1</t>
  </si>
  <si>
    <t xml:space="preserve">ARRUELA LISA 41,0X26,</t>
  </si>
  <si>
    <t xml:space="preserve">391387X1</t>
  </si>
  <si>
    <t xml:space="preserve">391393X1</t>
  </si>
  <si>
    <t xml:space="preserve">391396X1</t>
  </si>
  <si>
    <t xml:space="preserve">391402X1</t>
  </si>
  <si>
    <t xml:space="preserve">CONTRA PINO ACO</t>
  </si>
  <si>
    <t xml:space="preserve">391403X1</t>
  </si>
  <si>
    <t xml:space="preserve">391405X1</t>
  </si>
  <si>
    <t xml:space="preserve">391411X1</t>
  </si>
  <si>
    <t xml:space="preserve">CHAVETA ACO 6X6X40</t>
  </si>
  <si>
    <t xml:space="preserve">391428X1</t>
  </si>
  <si>
    <t xml:space="preserve">391430X1</t>
  </si>
  <si>
    <t xml:space="preserve">CONTRA PINO M1,5X20</t>
  </si>
  <si>
    <t xml:space="preserve">391461X1</t>
  </si>
  <si>
    <t xml:space="preserve">391472X1</t>
  </si>
  <si>
    <t xml:space="preserve">391484X1</t>
  </si>
  <si>
    <t xml:space="preserve">391493X1</t>
  </si>
  <si>
    <t xml:space="preserve">391561X1</t>
  </si>
  <si>
    <t xml:space="preserve">PARAFUSO ACO M10X45</t>
  </si>
  <si>
    <t xml:space="preserve">391593X1</t>
  </si>
  <si>
    <t xml:space="preserve">391610X1</t>
  </si>
  <si>
    <t xml:space="preserve">391780X1</t>
  </si>
  <si>
    <t xml:space="preserve">391781X1</t>
  </si>
  <si>
    <t xml:space="preserve">(NFM) PARAFUSO ACO FI</t>
  </si>
  <si>
    <t xml:space="preserve">391838X1</t>
  </si>
  <si>
    <t xml:space="preserve">391839X1</t>
  </si>
  <si>
    <t xml:space="preserve">391841X1</t>
  </si>
  <si>
    <t xml:space="preserve">391854X1</t>
  </si>
  <si>
    <t xml:space="preserve">391908X1</t>
  </si>
  <si>
    <t xml:space="preserve">391918X1</t>
  </si>
  <si>
    <t xml:space="preserve">PARAFUSO M 10X1X50 GR</t>
  </si>
  <si>
    <t xml:space="preserve">391920X1</t>
  </si>
  <si>
    <t xml:space="preserve">391979X1</t>
  </si>
  <si>
    <t xml:space="preserve">391982X1</t>
  </si>
  <si>
    <t xml:space="preserve">392310X1</t>
  </si>
  <si>
    <t xml:space="preserve">USE 339433X1</t>
  </si>
  <si>
    <t xml:space="preserve">394673X1</t>
  </si>
  <si>
    <t xml:space="preserve">ROLAMENTO AGULHAS K25</t>
  </si>
  <si>
    <t xml:space="preserve">395565X1</t>
  </si>
  <si>
    <t xml:space="preserve">ANEL TRAVA ACO 025 X</t>
  </si>
  <si>
    <t xml:space="preserve">401256M1</t>
  </si>
  <si>
    <t xml:space="preserve">ESTICADOR MADEIRA</t>
  </si>
  <si>
    <t xml:space="preserve">401256PA</t>
  </si>
  <si>
    <t xml:space="preserve">401299M91</t>
  </si>
  <si>
    <t xml:space="preserve">PARAFUSO -    731815</t>
  </si>
  <si>
    <t xml:space="preserve">401304M91</t>
  </si>
  <si>
    <t xml:space="preserve">401306M1</t>
  </si>
  <si>
    <t xml:space="preserve">401642M1</t>
  </si>
  <si>
    <t xml:space="preserve">401741M1</t>
  </si>
  <si>
    <t xml:space="preserve">CAPA BORRACHA PEDAL</t>
  </si>
  <si>
    <t xml:space="preserve">401893M1</t>
  </si>
  <si>
    <t xml:space="preserve">FLANGE EIXO TRANSMIS</t>
  </si>
  <si>
    <t xml:space="preserve">401998M1</t>
  </si>
  <si>
    <t xml:space="preserve">BOTAO AJUSTE CONCAVO</t>
  </si>
  <si>
    <t xml:space="preserve">402414M91</t>
  </si>
  <si>
    <t xml:space="preserve">403262M1</t>
  </si>
  <si>
    <t xml:space="preserve">403571M1</t>
  </si>
  <si>
    <t xml:space="preserve">403573M1</t>
  </si>
  <si>
    <t xml:space="preserve">403704M1</t>
  </si>
  <si>
    <t xml:space="preserve">403958M91</t>
  </si>
  <si>
    <t xml:space="preserve">CJFERROLHO</t>
  </si>
  <si>
    <t xml:space="preserve">403960M1</t>
  </si>
  <si>
    <t xml:space="preserve">404184M1</t>
  </si>
  <si>
    <t xml:space="preserve">PALHETA DE BORRACHA N</t>
  </si>
  <si>
    <t xml:space="preserve">404726PAL</t>
  </si>
  <si>
    <t xml:space="preserve">404737M3</t>
  </si>
  <si>
    <t xml:space="preserve">BUCHA ACO CORPO PRINC</t>
  </si>
  <si>
    <t xml:space="preserve">405056M1</t>
  </si>
  <si>
    <t xml:space="preserve">405094M1</t>
  </si>
  <si>
    <t xml:space="preserve">FLANGE NFM</t>
  </si>
  <si>
    <t xml:space="preserve">408625M1</t>
  </si>
  <si>
    <t xml:space="preserve">ROL - GE 30 KRRB</t>
  </si>
  <si>
    <t xml:space="preserve">408625PA</t>
  </si>
  <si>
    <t xml:space="preserve">ROLAMENTO GE 30KRRB (</t>
  </si>
  <si>
    <t xml:space="preserve">410366M1</t>
  </si>
  <si>
    <t xml:space="preserve">410557M1</t>
  </si>
  <si>
    <t xml:space="preserve">410583M1</t>
  </si>
  <si>
    <t xml:space="preserve">ROL - GE 35KRRB</t>
  </si>
  <si>
    <t xml:space="preserve">410583PA</t>
  </si>
  <si>
    <t xml:space="preserve">ROLAMENTO (= 756965P)</t>
  </si>
  <si>
    <t xml:space="preserve">410919M1</t>
  </si>
  <si>
    <t xml:space="preserve">USE 102219 GATES</t>
  </si>
  <si>
    <t xml:space="preserve">411861M91</t>
  </si>
  <si>
    <t xml:space="preserve">CJ FLANGE C/ROL NFM</t>
  </si>
  <si>
    <t xml:space="preserve">411947M2</t>
  </si>
  <si>
    <t xml:space="preserve">PARAFUSO DE ACO (NFM)</t>
  </si>
  <si>
    <t xml:space="preserve">412059M1</t>
  </si>
  <si>
    <t xml:space="preserve">ENGR - 8483400102 N</t>
  </si>
  <si>
    <t xml:space="preserve">412217M1</t>
  </si>
  <si>
    <t xml:space="preserve">CHAPA GUIA NFM</t>
  </si>
  <si>
    <t xml:space="preserve">412255M1</t>
  </si>
  <si>
    <t xml:space="preserve">MOLA ESPIRAL DE ACO N</t>
  </si>
  <si>
    <t xml:space="preserve">412256M1</t>
  </si>
  <si>
    <t xml:space="preserve">MOLA ESPIRAL ACO NFM</t>
  </si>
  <si>
    <t xml:space="preserve">412260M1</t>
  </si>
  <si>
    <t xml:space="preserve">ROL - GE25KRRB</t>
  </si>
  <si>
    <t xml:space="preserve">412260PA</t>
  </si>
  <si>
    <t xml:space="preserve">ROLAMENTO (= 468880P)</t>
  </si>
  <si>
    <t xml:space="preserve">412261M1</t>
  </si>
  <si>
    <t xml:space="preserve">FLANGE S/ROLAMENTO</t>
  </si>
  <si>
    <t xml:space="preserve">412261PA</t>
  </si>
  <si>
    <t xml:space="preserve">412295M1</t>
  </si>
  <si>
    <t xml:space="preserve">ROL - GE40KRRB - USE</t>
  </si>
  <si>
    <t xml:space="preserve">412295PA</t>
  </si>
  <si>
    <t xml:space="preserve">ROLAMENTO GE40KRRB</t>
  </si>
  <si>
    <t xml:space="preserve">412315M1</t>
  </si>
  <si>
    <t xml:space="preserve">412315PA</t>
  </si>
  <si>
    <t xml:space="preserve">412325M1</t>
  </si>
  <si>
    <t xml:space="preserve">413627M1</t>
  </si>
  <si>
    <t xml:space="preserve">413629M1</t>
  </si>
  <si>
    <t xml:space="preserve">413750M91</t>
  </si>
  <si>
    <t xml:space="preserve">ADAPTADOR CANO HIDRA</t>
  </si>
  <si>
    <t xml:space="preserve">413828PA</t>
  </si>
  <si>
    <t xml:space="preserve">413833M1</t>
  </si>
  <si>
    <t xml:space="preserve">413834M1</t>
  </si>
  <si>
    <t xml:space="preserve">PARA ACO CARACOL NFM</t>
  </si>
  <si>
    <t xml:space="preserve">413911M1</t>
  </si>
  <si>
    <t xml:space="preserve">414180PA</t>
  </si>
  <si>
    <t xml:space="preserve">BARRA DE CILINDRO</t>
  </si>
  <si>
    <t xml:space="preserve">414181M2</t>
  </si>
  <si>
    <t xml:space="preserve">414491M1</t>
  </si>
  <si>
    <t xml:space="preserve">CONE DE ROLAMENTO</t>
  </si>
  <si>
    <t xml:space="preserve">414494M91</t>
  </si>
  <si>
    <t xml:space="preserve">CJ CONE ROLAMENTO</t>
  </si>
  <si>
    <t xml:space="preserve">414690M1</t>
  </si>
  <si>
    <t xml:space="preserve">414796M91</t>
  </si>
  <si>
    <t xml:space="preserve">MANCAL DE MADEIRA NFM</t>
  </si>
  <si>
    <t xml:space="preserve">414849M1</t>
  </si>
  <si>
    <t xml:space="preserve">414998M1</t>
  </si>
  <si>
    <t xml:space="preserve">JUNTA PLASTICO</t>
  </si>
  <si>
    <t xml:space="preserve">414999M1</t>
  </si>
  <si>
    <t xml:space="preserve">TUBO DISTANCIADOR</t>
  </si>
  <si>
    <t xml:space="preserve">415089M1</t>
  </si>
  <si>
    <t xml:space="preserve">CONEXAO ACO ACESS TUB</t>
  </si>
  <si>
    <t xml:space="preserve">415269M1</t>
  </si>
  <si>
    <t xml:space="preserve">USE 1441823X1</t>
  </si>
  <si>
    <t xml:space="preserve">415276M2</t>
  </si>
  <si>
    <t xml:space="preserve">GUARDA-PO DE BORRACHA</t>
  </si>
  <si>
    <t xml:space="preserve">415331M1</t>
  </si>
  <si>
    <t xml:space="preserve">ROL - ORAE 30 NPPB</t>
  </si>
  <si>
    <t xml:space="preserve">415331PA</t>
  </si>
  <si>
    <t xml:space="preserve">ROLAMENTO ORAE30NPPB</t>
  </si>
  <si>
    <t xml:space="preserve">415547M1</t>
  </si>
  <si>
    <t xml:space="preserve">415592M1</t>
  </si>
  <si>
    <t xml:space="preserve">ROL - HK 3026</t>
  </si>
  <si>
    <t xml:space="preserve">415592PA</t>
  </si>
  <si>
    <t xml:space="preserve">ROLAMENTO HK 3026</t>
  </si>
  <si>
    <t xml:space="preserve">415599M1</t>
  </si>
  <si>
    <t xml:space="preserve">415841M1</t>
  </si>
  <si>
    <t xml:space="preserve">(NFM) ARRUELA ACO</t>
  </si>
  <si>
    <t xml:space="preserve">415870M1</t>
  </si>
  <si>
    <t xml:space="preserve">PINO ACO -    731700</t>
  </si>
  <si>
    <t xml:space="preserve">415871M1</t>
  </si>
  <si>
    <t xml:space="preserve">PINO ACO NFM</t>
  </si>
  <si>
    <t xml:space="preserve">415885M1</t>
  </si>
  <si>
    <t xml:space="preserve">415955M1</t>
  </si>
  <si>
    <t xml:space="preserve">ESFERA DE ACO CAL, NF</t>
  </si>
  <si>
    <t xml:space="preserve">416047M1</t>
  </si>
  <si>
    <t xml:space="preserve">416114M91</t>
  </si>
  <si>
    <t xml:space="preserve">EIXO TELA ROTATIVA</t>
  </si>
  <si>
    <t xml:space="preserve">416165M91</t>
  </si>
  <si>
    <t xml:space="preserve">CONEXAO DUPLA DE ACO</t>
  </si>
  <si>
    <t xml:space="preserve">416328M1</t>
  </si>
  <si>
    <t xml:space="preserve">416546M1</t>
  </si>
  <si>
    <t xml:space="preserve">416564M1</t>
  </si>
  <si>
    <t xml:space="preserve">416581M1</t>
  </si>
  <si>
    <t xml:space="preserve">416581PA</t>
  </si>
  <si>
    <t xml:space="preserve">416766M1</t>
  </si>
  <si>
    <t xml:space="preserve">416875M1</t>
  </si>
  <si>
    <t xml:space="preserve">416885M2</t>
  </si>
  <si>
    <t xml:space="preserve">PARAFUSO EIXO ACO CON</t>
  </si>
  <si>
    <t xml:space="preserve">416929M1</t>
  </si>
  <si>
    <t xml:space="preserve">CAMISA CIL HIDRAULICO</t>
  </si>
  <si>
    <t xml:space="preserve">416930M1</t>
  </si>
  <si>
    <t xml:space="preserve">EMBOLO CIL HIDRAULICO</t>
  </si>
  <si>
    <t xml:space="preserve">416931M1</t>
  </si>
  <si>
    <t xml:space="preserve">416932M1</t>
  </si>
  <si>
    <t xml:space="preserve">GAXETA DE BORRACHA FR</t>
  </si>
  <si>
    <t xml:space="preserve">416932PA</t>
  </si>
  <si>
    <t xml:space="preserve">416935M1</t>
  </si>
  <si>
    <t xml:space="preserve">417073M1</t>
  </si>
  <si>
    <t xml:space="preserve">CHAPA SUPORTE CIL FRE</t>
  </si>
  <si>
    <t xml:space="preserve">417134M1</t>
  </si>
  <si>
    <t xml:space="preserve">417203M2</t>
  </si>
  <si>
    <t xml:space="preserve">417213M1</t>
  </si>
  <si>
    <t xml:space="preserve">417215M1</t>
  </si>
  <si>
    <t xml:space="preserve">PINO ACO ARTIC CONCAV</t>
  </si>
  <si>
    <t xml:space="preserve">417215PA</t>
  </si>
  <si>
    <t xml:space="preserve">417355M1</t>
  </si>
  <si>
    <t xml:space="preserve">RET 00051</t>
  </si>
  <si>
    <t xml:space="preserve">417355PA</t>
  </si>
  <si>
    <t xml:space="preserve">417414M1</t>
  </si>
  <si>
    <t xml:space="preserve">ROL - BK 3038</t>
  </si>
  <si>
    <t xml:space="preserve">417419M1</t>
  </si>
  <si>
    <t xml:space="preserve">JUNTA FELTRO NFM</t>
  </si>
  <si>
    <t xml:space="preserve">417441M2</t>
  </si>
  <si>
    <t xml:space="preserve">USE 812184 GATES</t>
  </si>
  <si>
    <t xml:space="preserve">417461M91</t>
  </si>
  <si>
    <t xml:space="preserve">CJ FECHO COMPLETO</t>
  </si>
  <si>
    <t xml:space="preserve">417472M91</t>
  </si>
  <si>
    <t xml:space="preserve">GANCHO FECHO ELEV GR</t>
  </si>
  <si>
    <t xml:space="preserve">417486M91</t>
  </si>
  <si>
    <t xml:space="preserve">PAR DE MOLA ESPIRAL</t>
  </si>
  <si>
    <t xml:space="preserve">417506M1</t>
  </si>
  <si>
    <t xml:space="preserve">ROL - ORAE40NPPB</t>
  </si>
  <si>
    <t xml:space="preserve">417506PA</t>
  </si>
  <si>
    <t xml:space="preserve">ROLAMENTO ORAE40NPPB</t>
  </si>
  <si>
    <t xml:space="preserve">417660M1</t>
  </si>
  <si>
    <t xml:space="preserve">USE 101245 GATES</t>
  </si>
  <si>
    <t xml:space="preserve">417705M1</t>
  </si>
  <si>
    <t xml:space="preserve">PRIS ACO  12MM</t>
  </si>
  <si>
    <t xml:space="preserve">417705PA</t>
  </si>
  <si>
    <t xml:space="preserve">417800M1</t>
  </si>
  <si>
    <t xml:space="preserve">SANFONA VED NFM</t>
  </si>
  <si>
    <t xml:space="preserve">417860M1</t>
  </si>
  <si>
    <t xml:space="preserve">417886M1</t>
  </si>
  <si>
    <t xml:space="preserve">417950M1</t>
  </si>
  <si>
    <t xml:space="preserve">418012M3</t>
  </si>
  <si>
    <t xml:space="preserve">CILINDRO VARIADOR TRA</t>
  </si>
  <si>
    <t xml:space="preserve">418033M92</t>
  </si>
  <si>
    <t xml:space="preserve">COMPARTIMENTO DO CAN</t>
  </si>
  <si>
    <t xml:space="preserve">418101M91</t>
  </si>
  <si>
    <t xml:space="preserve">CONEXAO ACO LIG HIDR</t>
  </si>
  <si>
    <t xml:space="preserve">418192M1</t>
  </si>
  <si>
    <t xml:space="preserve">CORREIA USE 102125 GA</t>
  </si>
  <si>
    <t xml:space="preserve">418195M1</t>
  </si>
  <si>
    <t xml:space="preserve">418196M1</t>
  </si>
  <si>
    <t xml:space="preserve">418412M1</t>
  </si>
  <si>
    <t xml:space="preserve">TAMPA LATERAL DO CORP</t>
  </si>
  <si>
    <t xml:space="preserve">418443M1</t>
  </si>
  <si>
    <t xml:space="preserve">FECHO FIXACAO PLASTIC</t>
  </si>
  <si>
    <t xml:space="preserve">418444M1</t>
  </si>
  <si>
    <t xml:space="preserve">418446M1</t>
  </si>
  <si>
    <t xml:space="preserve">TAMPA DO FURO INSPECA</t>
  </si>
  <si>
    <t xml:space="preserve">418533M1</t>
  </si>
  <si>
    <t xml:space="preserve">418616M1</t>
  </si>
  <si>
    <t xml:space="preserve">QUADRANTE DO FREIO MA</t>
  </si>
  <si>
    <t xml:space="preserve">418618M1</t>
  </si>
  <si>
    <t xml:space="preserve">BARRA IMPULSAO</t>
  </si>
  <si>
    <t xml:space="preserve">418621M91</t>
  </si>
  <si>
    <t xml:space="preserve">ATUADOR DE FREIO</t>
  </si>
  <si>
    <t xml:space="preserve">418624M91</t>
  </si>
  <si>
    <t xml:space="preserve">418639M1</t>
  </si>
  <si>
    <t xml:space="preserve">BUCHA  TOP110206</t>
  </si>
  <si>
    <t xml:space="preserve">418645M1</t>
  </si>
  <si>
    <t xml:space="preserve">418646M1</t>
  </si>
  <si>
    <t xml:space="preserve">RESERVATORIO PLASTICO</t>
  </si>
  <si>
    <t xml:space="preserve">418652M1</t>
  </si>
  <si>
    <t xml:space="preserve">418653M1</t>
  </si>
  <si>
    <t xml:space="preserve">418654M1</t>
  </si>
  <si>
    <t xml:space="preserve">418655M1</t>
  </si>
  <si>
    <t xml:space="preserve">418656M1</t>
  </si>
  <si>
    <t xml:space="preserve">418657M1</t>
  </si>
  <si>
    <t xml:space="preserve">418986PAL</t>
  </si>
  <si>
    <t xml:space="preserve">418989M1</t>
  </si>
  <si>
    <t xml:space="preserve">REVESTIMENTO AMIANTO</t>
  </si>
  <si>
    <t xml:space="preserve">419028M1</t>
  </si>
  <si>
    <t xml:space="preserve">PINO ACO DISTANCIADOR</t>
  </si>
  <si>
    <t xml:space="preserve">419143M91</t>
  </si>
  <si>
    <t xml:space="preserve">4200008M91</t>
  </si>
  <si>
    <t xml:space="preserve">KIT COROA PINHAO 9/35</t>
  </si>
  <si>
    <t xml:space="preserve">4200009M91</t>
  </si>
  <si>
    <t xml:space="preserve">KIT DIERENCIAL</t>
  </si>
  <si>
    <t xml:space="preserve">4200027M91</t>
  </si>
  <si>
    <t xml:space="preserve">CJCXACIONAMENTO LAT</t>
  </si>
  <si>
    <t xml:space="preserve">420407M1</t>
  </si>
  <si>
    <t xml:space="preserve">PINO ELASTICO 6X35</t>
  </si>
  <si>
    <t xml:space="preserve">4222106M91</t>
  </si>
  <si>
    <t xml:space="preserve">BOMBA ALIMENTADORA</t>
  </si>
  <si>
    <t xml:space="preserve">4222229M91</t>
  </si>
  <si>
    <t xml:space="preserve">JGJUNTAS BLOCO MOTOR</t>
  </si>
  <si>
    <t xml:space="preserve">4223085M1</t>
  </si>
  <si>
    <t xml:space="preserve">4223587M1</t>
  </si>
  <si>
    <t xml:space="preserve">487037M92</t>
  </si>
  <si>
    <t xml:space="preserve">LANTERNA NFM</t>
  </si>
  <si>
    <t xml:space="preserve">487044M93</t>
  </si>
  <si>
    <t xml:space="preserve">BATERIA 12V 26 TB</t>
  </si>
  <si>
    <t xml:space="preserve">487050M91</t>
  </si>
  <si>
    <t xml:space="preserve">BRACADEIRA NFM</t>
  </si>
  <si>
    <t xml:space="preserve">487056M1</t>
  </si>
  <si>
    <t xml:space="preserve">487058M1</t>
  </si>
  <si>
    <t xml:space="preserve">487059M1</t>
  </si>
  <si>
    <t xml:space="preserve">487065M1</t>
  </si>
  <si>
    <t xml:space="preserve">487069M2</t>
  </si>
  <si>
    <t xml:space="preserve">TAMPA PLASTICA VOLANT</t>
  </si>
  <si>
    <t xml:space="preserve">487069PA</t>
  </si>
  <si>
    <t xml:space="preserve">487075M1</t>
  </si>
  <si>
    <t xml:space="preserve">487077M91</t>
  </si>
  <si>
    <t xml:space="preserve">USE 3589565M91 TERMIN</t>
  </si>
  <si>
    <t xml:space="preserve">487077PAL</t>
  </si>
  <si>
    <t xml:space="preserve">487088M1</t>
  </si>
  <si>
    <t xml:space="preserve">487089M1</t>
  </si>
  <si>
    <t xml:space="preserve">487090M1</t>
  </si>
  <si>
    <t xml:space="preserve">487094M1</t>
  </si>
  <si>
    <t xml:space="preserve">487096M1</t>
  </si>
  <si>
    <t xml:space="preserve">487104M2</t>
  </si>
  <si>
    <t xml:space="preserve">VARETA MEDIDORA OLEO</t>
  </si>
  <si>
    <t xml:space="preserve">487104PA</t>
  </si>
  <si>
    <t xml:space="preserve">487108M1</t>
  </si>
  <si>
    <t xml:space="preserve">487110M1</t>
  </si>
  <si>
    <t xml:space="preserve">487110OM7</t>
  </si>
  <si>
    <t xml:space="preserve">487134PA</t>
  </si>
  <si>
    <t xml:space="preserve">487137M1</t>
  </si>
  <si>
    <t xml:space="preserve">487147M91</t>
  </si>
  <si>
    <t xml:space="preserve">DISCO DA RODA NFM</t>
  </si>
  <si>
    <t xml:space="preserve">487150M92</t>
  </si>
  <si>
    <t xml:space="preserve">ARO RODA DIANT ACO</t>
  </si>
  <si>
    <t xml:space="preserve">487150PAL</t>
  </si>
  <si>
    <t xml:space="preserve">ARO TRASEIRO 12X24</t>
  </si>
  <si>
    <t xml:space="preserve">487151M91</t>
  </si>
  <si>
    <t xml:space="preserve">RODA TRASEIRA 13X24</t>
  </si>
  <si>
    <t xml:space="preserve">487154M91</t>
  </si>
  <si>
    <t xml:space="preserve">PLATAFORMA NFM</t>
  </si>
  <si>
    <t xml:space="preserve">487156PAL</t>
  </si>
  <si>
    <t xml:space="preserve">487160M1</t>
  </si>
  <si>
    <t xml:space="preserve">487161M93</t>
  </si>
  <si>
    <t xml:space="preserve">BATERIA 12V 30 NE</t>
  </si>
  <si>
    <t xml:space="preserve">487162M93</t>
  </si>
  <si>
    <t xml:space="preserve">CABO FLEXIVEL TRATOM</t>
  </si>
  <si>
    <t xml:space="preserve">487162PAL</t>
  </si>
  <si>
    <t xml:space="preserve">487166M91</t>
  </si>
  <si>
    <t xml:space="preserve">487168M1</t>
  </si>
  <si>
    <t xml:space="preserve">487171M2</t>
  </si>
  <si>
    <t xml:space="preserve">LUVA DIFERENCIAL</t>
  </si>
  <si>
    <t xml:space="preserve">487198M1</t>
  </si>
  <si>
    <t xml:space="preserve">487207M93</t>
  </si>
  <si>
    <t xml:space="preserve">MANG EIXO LADO DIRE</t>
  </si>
  <si>
    <t xml:space="preserve">487207PAL</t>
  </si>
  <si>
    <t xml:space="preserve">487208M93</t>
  </si>
  <si>
    <t xml:space="preserve">MANGA EIXO LADO ESQU</t>
  </si>
  <si>
    <t xml:space="preserve">487208PAL</t>
  </si>
  <si>
    <t xml:space="preserve">487209M92</t>
  </si>
  <si>
    <t xml:space="preserve">MANOMETRO PRESSAO OL</t>
  </si>
  <si>
    <t xml:space="preserve">487211M92</t>
  </si>
  <si>
    <t xml:space="preserve">INDICADOR TEMPERATUR</t>
  </si>
  <si>
    <t xml:space="preserve">487211PAL</t>
  </si>
  <si>
    <t xml:space="preserve">487271M1</t>
  </si>
  <si>
    <t xml:space="preserve">RODA GUIA</t>
  </si>
  <si>
    <t xml:space="preserve">487281M1</t>
  </si>
  <si>
    <t xml:space="preserve">MANGOTE BORRRAD NFM</t>
  </si>
  <si>
    <t xml:space="preserve">487282M1</t>
  </si>
  <si>
    <t xml:space="preserve">487283M1</t>
  </si>
  <si>
    <t xml:space="preserve">487283PA</t>
  </si>
  <si>
    <t xml:space="preserve">MANG SUP RAD</t>
  </si>
  <si>
    <t xml:space="preserve">487284M1</t>
  </si>
  <si>
    <t xml:space="preserve">487291M1</t>
  </si>
  <si>
    <t xml:space="preserve">TIRANTE ACO NFM</t>
  </si>
  <si>
    <t xml:space="preserve">487292M1</t>
  </si>
  <si>
    <t xml:space="preserve">CAPA CALC NFM</t>
  </si>
  <si>
    <t xml:space="preserve">487293M1</t>
  </si>
  <si>
    <t xml:space="preserve">CALCO ACO FIBRA DA MO</t>
  </si>
  <si>
    <t xml:space="preserve">487308M91</t>
  </si>
  <si>
    <t xml:space="preserve">487308PAL</t>
  </si>
  <si>
    <t xml:space="preserve">ARO SEM ANEL</t>
  </si>
  <si>
    <t xml:space="preserve">487317M1</t>
  </si>
  <si>
    <t xml:space="preserve">MANGOTE BORR NFM</t>
  </si>
  <si>
    <t xml:space="preserve">487327M91</t>
  </si>
  <si>
    <t xml:space="preserve">487327PAL</t>
  </si>
  <si>
    <t xml:space="preserve">487331M91</t>
  </si>
  <si>
    <t xml:space="preserve">487331PAL</t>
  </si>
  <si>
    <t xml:space="preserve">PONTEIRA FORJ</t>
  </si>
  <si>
    <t xml:space="preserve">487336M92</t>
  </si>
  <si>
    <t xml:space="preserve">487336PAL</t>
  </si>
  <si>
    <t xml:space="preserve">487351M1</t>
  </si>
  <si>
    <t xml:space="preserve">PORCA ACO BARRA DIREC</t>
  </si>
  <si>
    <t xml:space="preserve">487353M92</t>
  </si>
  <si>
    <t xml:space="preserve">487355M91</t>
  </si>
  <si>
    <t xml:space="preserve">487363M94</t>
  </si>
  <si>
    <t xml:space="preserve">487363PAL</t>
  </si>
  <si>
    <t xml:space="preserve">487371PA</t>
  </si>
  <si>
    <t xml:space="preserve">487378M91</t>
  </si>
  <si>
    <t xml:space="preserve">487378PAL</t>
  </si>
  <si>
    <t xml:space="preserve">487387M1</t>
  </si>
  <si>
    <t xml:space="preserve">LAMPADA FILAM 48W</t>
  </si>
  <si>
    <t xml:space="preserve">487387PA</t>
  </si>
  <si>
    <t xml:space="preserve">LAMPADA GE 1195 12V48</t>
  </si>
  <si>
    <t xml:space="preserve">487390M1</t>
  </si>
  <si>
    <t xml:space="preserve">GUIA TIRANTE NFM</t>
  </si>
  <si>
    <t xml:space="preserve">487399M91</t>
  </si>
  <si>
    <t xml:space="preserve">TAMPA TANQUE COMBUST</t>
  </si>
  <si>
    <t xml:space="preserve">487399PAL</t>
  </si>
  <si>
    <t xml:space="preserve">TAMPA TANQUE DE COMBU</t>
  </si>
  <si>
    <t xml:space="preserve">487400M92</t>
  </si>
  <si>
    <t xml:space="preserve">487400PAL</t>
  </si>
  <si>
    <t xml:space="preserve">487403M92</t>
  </si>
  <si>
    <t xml:space="preserve">BARRA DE LIG NFM</t>
  </si>
  <si>
    <t xml:space="preserve">487426M1</t>
  </si>
  <si>
    <t xml:space="preserve">487431M91</t>
  </si>
  <si>
    <t xml:space="preserve">487431PAL</t>
  </si>
  <si>
    <t xml:space="preserve">FLEXIVEL DO TANQUE</t>
  </si>
  <si>
    <t xml:space="preserve">487456M1</t>
  </si>
  <si>
    <t xml:space="preserve">CONECTOR DO TANQUE CO</t>
  </si>
  <si>
    <t xml:space="preserve">487491M1</t>
  </si>
  <si>
    <t xml:space="preserve">487497M1</t>
  </si>
  <si>
    <t xml:space="preserve">487497PA</t>
  </si>
  <si>
    <t xml:space="preserve">487513M2</t>
  </si>
  <si>
    <t xml:space="preserve">COTOVELO COLETOR ESCA</t>
  </si>
  <si>
    <t xml:space="preserve">487513PA</t>
  </si>
  <si>
    <t xml:space="preserve">487541M92</t>
  </si>
  <si>
    <t xml:space="preserve">SILENCIOSO MOTOR</t>
  </si>
  <si>
    <t xml:space="preserve">487566M1</t>
  </si>
  <si>
    <t xml:space="preserve">MANCAL S/ ROL NFM</t>
  </si>
  <si>
    <t xml:space="preserve">487567M3</t>
  </si>
  <si>
    <t xml:space="preserve">487567PA</t>
  </si>
  <si>
    <t xml:space="preserve">ROLAMENTO 526464</t>
  </si>
  <si>
    <t xml:space="preserve">487802M2</t>
  </si>
  <si>
    <t xml:space="preserve">USE 903460211250 OU 9</t>
  </si>
  <si>
    <t xml:space="preserve">487803M91</t>
  </si>
  <si>
    <t xml:space="preserve">GERADOR</t>
  </si>
  <si>
    <t xml:space="preserve">487824PA</t>
  </si>
  <si>
    <t xml:space="preserve">487850M1</t>
  </si>
  <si>
    <t xml:space="preserve">ARRUELA LISA ACO NFM</t>
  </si>
  <si>
    <t xml:space="preserve">487855M1</t>
  </si>
  <si>
    <t xml:space="preserve">CALCO ACO NFM</t>
  </si>
  <si>
    <t xml:space="preserve">487859M1</t>
  </si>
  <si>
    <t xml:space="preserve">487866M1</t>
  </si>
  <si>
    <t xml:space="preserve">487875M1</t>
  </si>
  <si>
    <t xml:space="preserve">DECALCOMANIA NFM</t>
  </si>
  <si>
    <t xml:space="preserve">487910PA</t>
  </si>
  <si>
    <t xml:space="preserve">MASTRO</t>
  </si>
  <si>
    <t xml:space="preserve">487911PAL</t>
  </si>
  <si>
    <t xml:space="preserve">ARTICULADOR</t>
  </si>
  <si>
    <t xml:space="preserve">487914PA</t>
  </si>
  <si>
    <t xml:space="preserve">487915PA</t>
  </si>
  <si>
    <t xml:space="preserve">487917PA</t>
  </si>
  <si>
    <t xml:space="preserve">487918PA</t>
  </si>
  <si>
    <t xml:space="preserve">487941PA</t>
  </si>
  <si>
    <t xml:space="preserve">LABIRINTO</t>
  </si>
  <si>
    <t xml:space="preserve">487942PA</t>
  </si>
  <si>
    <t xml:space="preserve">487943PA</t>
  </si>
  <si>
    <t xml:space="preserve">POLIA MOVIDA</t>
  </si>
  <si>
    <t xml:space="preserve">487944PA</t>
  </si>
  <si>
    <t xml:space="preserve">PORTA-FACAS</t>
  </si>
  <si>
    <t xml:space="preserve">487945PA</t>
  </si>
  <si>
    <t xml:space="preserve">487949PA</t>
  </si>
  <si>
    <t xml:space="preserve">CHAVETA 3/8X3/8X17/8</t>
  </si>
  <si>
    <t xml:space="preserve">487952PA</t>
  </si>
  <si>
    <t xml:space="preserve">RETENTOR 00046</t>
  </si>
  <si>
    <t xml:space="preserve">487953PA</t>
  </si>
  <si>
    <t xml:space="preserve">487954M1</t>
  </si>
  <si>
    <t xml:space="preserve">CORREIA - USE B-38 /</t>
  </si>
  <si>
    <t xml:space="preserve">487957PA</t>
  </si>
  <si>
    <t xml:space="preserve">POLIA MOTORA</t>
  </si>
  <si>
    <t xml:space="preserve">487992M1</t>
  </si>
  <si>
    <t xml:space="preserve">ARVORE ENGR NFM</t>
  </si>
  <si>
    <t xml:space="preserve">488004M91</t>
  </si>
  <si>
    <t xml:space="preserve">488004PAL</t>
  </si>
  <si>
    <t xml:space="preserve">ARO DA RODA</t>
  </si>
  <si>
    <t xml:space="preserve">488007M1</t>
  </si>
  <si>
    <t xml:space="preserve">PNEU AGR 6L 136/12X3</t>
  </si>
  <si>
    <t xml:space="preserve">488008M1</t>
  </si>
  <si>
    <t xml:space="preserve">CAMARA PNEU TRAS 12X3</t>
  </si>
  <si>
    <t xml:space="preserve">488021PAL</t>
  </si>
  <si>
    <t xml:space="preserve">RODA C/BUCHAS</t>
  </si>
  <si>
    <t xml:space="preserve">488026PA</t>
  </si>
  <si>
    <t xml:space="preserve">488027PA</t>
  </si>
  <si>
    <t xml:space="preserve">488039PAL</t>
  </si>
  <si>
    <t xml:space="preserve">CONJ3PONTO 92-17 US</t>
  </si>
  <si>
    <t xml:space="preserve">488040PAL</t>
  </si>
  <si>
    <t xml:space="preserve">CONJ3PONTO 92-18 US</t>
  </si>
  <si>
    <t xml:space="preserve">488081M1</t>
  </si>
  <si>
    <t xml:space="preserve">488088M91</t>
  </si>
  <si>
    <t xml:space="preserve">NFM-USE 3410685M91</t>
  </si>
  <si>
    <t xml:space="preserve">488107M91</t>
  </si>
  <si>
    <t xml:space="preserve">REPARO DA EMBREAGEM</t>
  </si>
  <si>
    <t xml:space="preserve">488107OM7</t>
  </si>
  <si>
    <t xml:space="preserve">488119M91</t>
  </si>
  <si>
    <t xml:space="preserve">ALMOFADA ASSENTO</t>
  </si>
  <si>
    <t xml:space="preserve">488129M2</t>
  </si>
  <si>
    <t xml:space="preserve">REGULADOR VOLTAGEM</t>
  </si>
  <si>
    <t xml:space="preserve">488175M1</t>
  </si>
  <si>
    <t xml:space="preserve">EIXO EXCENT FREIO NF</t>
  </si>
  <si>
    <t xml:space="preserve">488253M4</t>
  </si>
  <si>
    <t xml:space="preserve">TAMPA FECHAMENTO CHAP</t>
  </si>
  <si>
    <t xml:space="preserve">488334M91</t>
  </si>
  <si>
    <t xml:space="preserve">RODA DIANTEIRA</t>
  </si>
  <si>
    <t xml:space="preserve">488334PAL</t>
  </si>
  <si>
    <t xml:space="preserve">488344M1</t>
  </si>
  <si>
    <t xml:space="preserve">488344PA</t>
  </si>
  <si>
    <t xml:space="preserve">488347M91</t>
  </si>
  <si>
    <t xml:space="preserve">488421PA</t>
  </si>
  <si>
    <t xml:space="preserve">488459M1</t>
  </si>
  <si>
    <t xml:space="preserve">LUVA ALAVANCA REDUZID</t>
  </si>
  <si>
    <t xml:space="preserve">488470M91</t>
  </si>
  <si>
    <t xml:space="preserve">REFLETOR FAROL</t>
  </si>
  <si>
    <t xml:space="preserve">488472M92</t>
  </si>
  <si>
    <t xml:space="preserve">FAROL DIANTEIRO ESQ</t>
  </si>
  <si>
    <t xml:space="preserve">488472PAL</t>
  </si>
  <si>
    <t xml:space="preserve">FAROL DIANTESQ/DIR</t>
  </si>
  <si>
    <t xml:space="preserve">488473M92</t>
  </si>
  <si>
    <t xml:space="preserve">FAROL DIANTDIRC/ LA</t>
  </si>
  <si>
    <t xml:space="preserve">488474M91</t>
  </si>
  <si>
    <t xml:space="preserve">FAROL TRAZEIRO</t>
  </si>
  <si>
    <t xml:space="preserve">488474M92</t>
  </si>
  <si>
    <t xml:space="preserve">FAROL TRASEIRO COM LA</t>
  </si>
  <si>
    <t xml:space="preserve">488474OM7</t>
  </si>
  <si>
    <t xml:space="preserve">488476M1</t>
  </si>
  <si>
    <t xml:space="preserve">488476PA</t>
  </si>
  <si>
    <t xml:space="preserve">488478PAL</t>
  </si>
  <si>
    <t xml:space="preserve">SEMI EIXO TRASEIRO 19</t>
  </si>
  <si>
    <t xml:space="preserve">488488M91</t>
  </si>
  <si>
    <t xml:space="preserve">USE 488488OM7</t>
  </si>
  <si>
    <t xml:space="preserve">488488OM7</t>
  </si>
  <si>
    <t xml:space="preserve">488488PAL</t>
  </si>
  <si>
    <t xml:space="preserve">488506M91</t>
  </si>
  <si>
    <t xml:space="preserve">RODA DIANTEIRA 450X1</t>
  </si>
  <si>
    <t xml:space="preserve">488506PAL</t>
  </si>
  <si>
    <t xml:space="preserve">RODA DIANT 600X16</t>
  </si>
  <si>
    <t xml:space="preserve">488513M92</t>
  </si>
  <si>
    <t xml:space="preserve">CAIXA DIFERENCIAL</t>
  </si>
  <si>
    <t xml:space="preserve">488518PAL</t>
  </si>
  <si>
    <t xml:space="preserve">ROL 39520/39590</t>
  </si>
  <si>
    <t xml:space="preserve">488524M3</t>
  </si>
  <si>
    <t xml:space="preserve">488562M2</t>
  </si>
  <si>
    <t xml:space="preserve">(NFM) CARRETEL LONGO</t>
  </si>
  <si>
    <t xml:space="preserve">488626PAL</t>
  </si>
  <si>
    <t xml:space="preserve">CRUZETA CC36</t>
  </si>
  <si>
    <t xml:space="preserve">488635PAL</t>
  </si>
  <si>
    <t xml:space="preserve">488638M1</t>
  </si>
  <si>
    <t xml:space="preserve">488639M1</t>
  </si>
  <si>
    <t xml:space="preserve">488733M1</t>
  </si>
  <si>
    <t xml:space="preserve">PINO ALAV REGUL CONCA</t>
  </si>
  <si>
    <t xml:space="preserve">488765PA</t>
  </si>
  <si>
    <t xml:space="preserve">488766PA</t>
  </si>
  <si>
    <t xml:space="preserve">488798PA</t>
  </si>
  <si>
    <t xml:space="preserve">PINO LISO 3 PONTO</t>
  </si>
  <si>
    <t xml:space="preserve">488800PA</t>
  </si>
  <si>
    <t xml:space="preserve">EIXO DA RODA GUIA</t>
  </si>
  <si>
    <t xml:space="preserve">488801M91</t>
  </si>
  <si>
    <t xml:space="preserve">(NFM) EIXO DA RODA GU</t>
  </si>
  <si>
    <t xml:space="preserve">488806M1</t>
  </si>
  <si>
    <t xml:space="preserve">JUNTA AMIANTO COLETOR</t>
  </si>
  <si>
    <t xml:space="preserve">488806PA</t>
  </si>
  <si>
    <t xml:space="preserve">488818M2</t>
  </si>
  <si>
    <t xml:space="preserve">488823M1</t>
  </si>
  <si>
    <t xml:space="preserve">488824M91</t>
  </si>
  <si>
    <t xml:space="preserve">488847M91</t>
  </si>
  <si>
    <t xml:space="preserve">488867M1</t>
  </si>
  <si>
    <t xml:space="preserve">GARFO BRACO NIVELADOR</t>
  </si>
  <si>
    <t xml:space="preserve">488867PA</t>
  </si>
  <si>
    <t xml:space="preserve">488872PAL</t>
  </si>
  <si>
    <t xml:space="preserve">BRACO NIV ESQ C/ GA</t>
  </si>
  <si>
    <t xml:space="preserve">488876M1</t>
  </si>
  <si>
    <t xml:space="preserve">488877M1</t>
  </si>
  <si>
    <t xml:space="preserve">CARCDO BRACO NIVEL N</t>
  </si>
  <si>
    <t xml:space="preserve">488880M1</t>
  </si>
  <si>
    <t xml:space="preserve">ANEL ACO  NFM</t>
  </si>
  <si>
    <t xml:space="preserve">488883M1</t>
  </si>
  <si>
    <t xml:space="preserve">488887M1</t>
  </si>
  <si>
    <t xml:space="preserve">488891M91</t>
  </si>
  <si>
    <t xml:space="preserve">ROL - 00153</t>
  </si>
  <si>
    <t xml:space="preserve">488891PAL</t>
  </si>
  <si>
    <t xml:space="preserve">ROLAMENTO 00153</t>
  </si>
  <si>
    <t xml:space="preserve">488899M1</t>
  </si>
  <si>
    <t xml:space="preserve">488900M1</t>
  </si>
  <si>
    <t xml:space="preserve">BUCHA COBRE SETOR DIR</t>
  </si>
  <si>
    <t xml:space="preserve">488901PA</t>
  </si>
  <si>
    <t xml:space="preserve">USE 3225646M1</t>
  </si>
  <si>
    <t xml:space="preserve">488952M4</t>
  </si>
  <si>
    <t xml:space="preserve">ROL - 6203 ZZ - USE J</t>
  </si>
  <si>
    <t xml:space="preserve">488952PA</t>
  </si>
  <si>
    <t xml:space="preserve">ROL 6203 2RS USE JD85</t>
  </si>
  <si>
    <t xml:space="preserve">488958PA</t>
  </si>
  <si>
    <t xml:space="preserve">COLAR LOCALIZADOR</t>
  </si>
  <si>
    <t xml:space="preserve">488959M91</t>
  </si>
  <si>
    <t xml:space="preserve">488959PAL</t>
  </si>
  <si>
    <t xml:space="preserve">CHAVE DE LUZ</t>
  </si>
  <si>
    <t xml:space="preserve">488961PA</t>
  </si>
  <si>
    <t xml:space="preserve">488984M1</t>
  </si>
  <si>
    <t xml:space="preserve">CARCACA NIV NFM</t>
  </si>
  <si>
    <t xml:space="preserve">488988M2</t>
  </si>
  <si>
    <t xml:space="preserve">488988PA</t>
  </si>
  <si>
    <t xml:space="preserve">488997M2</t>
  </si>
  <si>
    <t xml:space="preserve">489009M91</t>
  </si>
  <si>
    <t xml:space="preserve">489012M91</t>
  </si>
  <si>
    <t xml:space="preserve">489027M92</t>
  </si>
  <si>
    <t xml:space="preserve">MANGA EIXO NFM</t>
  </si>
  <si>
    <t xml:space="preserve">489039M1</t>
  </si>
  <si>
    <t xml:space="preserve">489048M1</t>
  </si>
  <si>
    <t xml:space="preserve">489141M91</t>
  </si>
  <si>
    <t xml:space="preserve">489143M91</t>
  </si>
  <si>
    <t xml:space="preserve">SUPORTE DOS TUBOS</t>
  </si>
  <si>
    <t xml:space="preserve">489148M91</t>
  </si>
  <si>
    <t xml:space="preserve">GUARNICAO RADIADOR NF</t>
  </si>
  <si>
    <t xml:space="preserve">489155M91</t>
  </si>
  <si>
    <t xml:space="preserve">489157M91</t>
  </si>
  <si>
    <t xml:space="preserve">489169M1</t>
  </si>
  <si>
    <t xml:space="preserve">489170M1</t>
  </si>
  <si>
    <t xml:space="preserve">489172M1</t>
  </si>
  <si>
    <t xml:space="preserve">CALOTA DO CUBO DIANTE</t>
  </si>
  <si>
    <t xml:space="preserve">489184M1</t>
  </si>
  <si>
    <t xml:space="preserve">489207M92</t>
  </si>
  <si>
    <t xml:space="preserve">489211M91</t>
  </si>
  <si>
    <t xml:space="preserve">489211PAL</t>
  </si>
  <si>
    <t xml:space="preserve">CANO COMB 65X</t>
  </si>
  <si>
    <t xml:space="preserve">489213M91</t>
  </si>
  <si>
    <t xml:space="preserve">489213PAL</t>
  </si>
  <si>
    <t xml:space="preserve">CANO COMB</t>
  </si>
  <si>
    <t xml:space="preserve">489215M91</t>
  </si>
  <si>
    <t xml:space="preserve">489217M91</t>
  </si>
  <si>
    <t xml:space="preserve">489217PAL</t>
  </si>
  <si>
    <t xml:space="preserve">TB INJETOR TQE</t>
  </si>
  <si>
    <t xml:space="preserve">489247M91</t>
  </si>
  <si>
    <t xml:space="preserve">EIXO BOMBA HIDRAULIC</t>
  </si>
  <si>
    <t xml:space="preserve">489267M91</t>
  </si>
  <si>
    <t xml:space="preserve">489269M1</t>
  </si>
  <si>
    <t xml:space="preserve">489271M91</t>
  </si>
  <si>
    <t xml:space="preserve">ESTICADOR CAPUZ NFM</t>
  </si>
  <si>
    <t xml:space="preserve">489284M1</t>
  </si>
  <si>
    <t xml:space="preserve">DECALCOMANIA INSTRUCA</t>
  </si>
  <si>
    <t xml:space="preserve">489306M91</t>
  </si>
  <si>
    <t xml:space="preserve">489306PAL</t>
  </si>
  <si>
    <t xml:space="preserve">LAMINA MAS 5/8" 20 F</t>
  </si>
  <si>
    <t xml:space="preserve">489307M91</t>
  </si>
  <si>
    <t xml:space="preserve">489314M91</t>
  </si>
  <si>
    <t xml:space="preserve">MANGA DE EIXO PROT L</t>
  </si>
  <si>
    <t xml:space="preserve">489315M91</t>
  </si>
  <si>
    <t xml:space="preserve">489331M91</t>
  </si>
  <si>
    <t xml:space="preserve">489335M92</t>
  </si>
  <si>
    <t xml:space="preserve">GARFO ARTICULACAO</t>
  </si>
  <si>
    <t xml:space="preserve">489335PAL</t>
  </si>
  <si>
    <t xml:space="preserve">GARFO DO HIDR</t>
  </si>
  <si>
    <t xml:space="preserve">489347M1</t>
  </si>
  <si>
    <t xml:space="preserve">GARFO ESTABILIZADOR</t>
  </si>
  <si>
    <t xml:space="preserve">489347PA</t>
  </si>
  <si>
    <t xml:space="preserve">489348M3</t>
  </si>
  <si>
    <t xml:space="preserve">ESTICADOR ACO ESTABIL</t>
  </si>
  <si>
    <t xml:space="preserve">489348OM7</t>
  </si>
  <si>
    <t xml:space="preserve">489377PA</t>
  </si>
  <si>
    <t xml:space="preserve">489379PA</t>
  </si>
  <si>
    <t xml:space="preserve">489435PAL</t>
  </si>
  <si>
    <t xml:space="preserve">489436PAL</t>
  </si>
  <si>
    <t xml:space="preserve">489438PA</t>
  </si>
  <si>
    <t xml:space="preserve">489492M1</t>
  </si>
  <si>
    <t xml:space="preserve">489492PA</t>
  </si>
  <si>
    <t xml:space="preserve">489529M92</t>
  </si>
  <si>
    <t xml:space="preserve">SUPORTE LIMIT NFM</t>
  </si>
  <si>
    <t xml:space="preserve">489535M7</t>
  </si>
  <si>
    <t xml:space="preserve">CARCACA TRANSMISSAO</t>
  </si>
  <si>
    <t xml:space="preserve">489536M1</t>
  </si>
  <si>
    <t xml:space="preserve">FLANGE S/ ROLAMENTO N</t>
  </si>
  <si>
    <t xml:space="preserve">489578M91</t>
  </si>
  <si>
    <t xml:space="preserve">489581M91</t>
  </si>
  <si>
    <t xml:space="preserve">TUBO TRANSF NFM</t>
  </si>
  <si>
    <t xml:space="preserve">489609M91</t>
  </si>
  <si>
    <t xml:space="preserve">EIXO TRANSVERSAL NFM</t>
  </si>
  <si>
    <t xml:space="preserve">489613M1</t>
  </si>
  <si>
    <t xml:space="preserve">TIRANTE ACO VER SUB</t>
  </si>
  <si>
    <t xml:space="preserve">489625M1</t>
  </si>
  <si>
    <t xml:space="preserve">489629M1</t>
  </si>
  <si>
    <t xml:space="preserve">ANEL BORRACHA NFM</t>
  </si>
  <si>
    <t xml:space="preserve">489635M2</t>
  </si>
  <si>
    <t xml:space="preserve">SUP CAIXA DIR NFM</t>
  </si>
  <si>
    <t xml:space="preserve">489640M1</t>
  </si>
  <si>
    <t xml:space="preserve">489641M92</t>
  </si>
  <si>
    <t xml:space="preserve">MANG ALTA PRESS NFM</t>
  </si>
  <si>
    <t xml:space="preserve">489642M92</t>
  </si>
  <si>
    <t xml:space="preserve">489643M92</t>
  </si>
  <si>
    <t xml:space="preserve">BARRA TRACAO NFM</t>
  </si>
  <si>
    <t xml:space="preserve">489648M1</t>
  </si>
  <si>
    <t xml:space="preserve">489648PA</t>
  </si>
  <si>
    <t xml:space="preserve">489658M2</t>
  </si>
  <si>
    <t xml:space="preserve">489658PA</t>
  </si>
  <si>
    <t xml:space="preserve">489672M92</t>
  </si>
  <si>
    <t xml:space="preserve">TUBO TAMPA MEDIDOR O</t>
  </si>
  <si>
    <t xml:space="preserve">489683M91</t>
  </si>
  <si>
    <t xml:space="preserve">ARO RODA TRATOR NFM</t>
  </si>
  <si>
    <t xml:space="preserve">489687M1</t>
  </si>
  <si>
    <t xml:space="preserve">489687PA</t>
  </si>
  <si>
    <t xml:space="preserve">489690M91</t>
  </si>
  <si>
    <t xml:space="preserve">ARO RODA DIANTEIRA</t>
  </si>
  <si>
    <t xml:space="preserve">489715M2</t>
  </si>
  <si>
    <t xml:space="preserve">489722M91</t>
  </si>
  <si>
    <t xml:space="preserve">CABO NEGBATERIA</t>
  </si>
  <si>
    <t xml:space="preserve">489722PAL</t>
  </si>
  <si>
    <t xml:space="preserve">489723M92</t>
  </si>
  <si>
    <t xml:space="preserve">489726M92</t>
  </si>
  <si>
    <t xml:space="preserve">CABO POSDA BAT NFM</t>
  </si>
  <si>
    <t xml:space="preserve">489729M91</t>
  </si>
  <si>
    <t xml:space="preserve">CHICOTE PRINC NFM</t>
  </si>
  <si>
    <t xml:space="preserve">489734M2</t>
  </si>
  <si>
    <t xml:space="preserve">USE 9532P GATES</t>
  </si>
  <si>
    <t xml:space="preserve">489744PAL</t>
  </si>
  <si>
    <t xml:space="preserve">PLATO  EMBRE SIMPLES</t>
  </si>
  <si>
    <t xml:space="preserve">489745M1</t>
  </si>
  <si>
    <t xml:space="preserve">BUCHA ESPAC ACO NFM</t>
  </si>
  <si>
    <t xml:space="preserve">489746M92</t>
  </si>
  <si>
    <t xml:space="preserve">489746OM7</t>
  </si>
  <si>
    <t xml:space="preserve">489746PAL</t>
  </si>
  <si>
    <t xml:space="preserve">489747M2</t>
  </si>
  <si>
    <t xml:space="preserve">SUPORTE COMANDO FREIO</t>
  </si>
  <si>
    <t xml:space="preserve">489748M2</t>
  </si>
  <si>
    <t xml:space="preserve">SUP COMANDO FREIO NF</t>
  </si>
  <si>
    <t xml:space="preserve">489748PA</t>
  </si>
  <si>
    <t xml:space="preserve">SUPORTE USADO</t>
  </si>
  <si>
    <t xml:space="preserve">489766M92</t>
  </si>
  <si>
    <t xml:space="preserve">489766PAL</t>
  </si>
  <si>
    <t xml:space="preserve">489785M2</t>
  </si>
  <si>
    <t xml:space="preserve">PINO DE ACO BARRA TRA</t>
  </si>
  <si>
    <t xml:space="preserve">489793M91</t>
  </si>
  <si>
    <t xml:space="preserve">TRAVA ACO PEDAIS F</t>
  </si>
  <si>
    <t xml:space="preserve">489796M1</t>
  </si>
  <si>
    <t xml:space="preserve">489817M1</t>
  </si>
  <si>
    <t xml:space="preserve">SETOR FREIO NFM</t>
  </si>
  <si>
    <t xml:space="preserve">489824M91</t>
  </si>
  <si>
    <t xml:space="preserve">489877M92</t>
  </si>
  <si>
    <t xml:space="preserve">489877PAL</t>
  </si>
  <si>
    <t xml:space="preserve">489957M1</t>
  </si>
  <si>
    <t xml:space="preserve">489958M1</t>
  </si>
  <si>
    <t xml:space="preserve">489978M1</t>
  </si>
  <si>
    <t xml:space="preserve">ELEMENTO FILTRO RESPI</t>
  </si>
  <si>
    <t xml:space="preserve">489983M92</t>
  </si>
  <si>
    <t xml:space="preserve">TERMINAL TRASEIRO</t>
  </si>
  <si>
    <t xml:space="preserve">489983OM7</t>
  </si>
  <si>
    <t xml:space="preserve">489984M92</t>
  </si>
  <si>
    <t xml:space="preserve">TERMINAL COM CORRENT</t>
  </si>
  <si>
    <t xml:space="preserve">489984OM7</t>
  </si>
  <si>
    <t xml:space="preserve">TERMINAL COM CORRENTE</t>
  </si>
  <si>
    <t xml:space="preserve">489984PAL</t>
  </si>
  <si>
    <t xml:space="preserve">489986M2</t>
  </si>
  <si>
    <t xml:space="preserve">TERMINAL DIANTEIRO</t>
  </si>
  <si>
    <t xml:space="preserve">489986OM7</t>
  </si>
  <si>
    <t xml:space="preserve">489995M92</t>
  </si>
  <si>
    <t xml:space="preserve">ALAV TRAVA FREIO NFM</t>
  </si>
  <si>
    <t xml:space="preserve">489997M93</t>
  </si>
  <si>
    <t xml:space="preserve">490001M1</t>
  </si>
  <si>
    <t xml:space="preserve">490009M1</t>
  </si>
  <si>
    <t xml:space="preserve">CARCACA LE NFM</t>
  </si>
  <si>
    <t xml:space="preserve">490010M1</t>
  </si>
  <si>
    <t xml:space="preserve">CARCACA EIXO TRAS NF</t>
  </si>
  <si>
    <t xml:space="preserve">490011M1</t>
  </si>
  <si>
    <t xml:space="preserve">ROL - TRS 1002</t>
  </si>
  <si>
    <t xml:space="preserve">490011PA</t>
  </si>
  <si>
    <t xml:space="preserve">ROL TRS1002</t>
  </si>
  <si>
    <t xml:space="preserve">490016M1</t>
  </si>
  <si>
    <t xml:space="preserve">490017M1</t>
  </si>
  <si>
    <t xml:space="preserve">TIRANTE ACO ROSQ NFM</t>
  </si>
  <si>
    <t xml:space="preserve">490018M1</t>
  </si>
  <si>
    <t xml:space="preserve">VARETA MEDIDORA DO OL</t>
  </si>
  <si>
    <t xml:space="preserve">490019PA</t>
  </si>
  <si>
    <t xml:space="preserve">PARAFUSO USE 182501M1</t>
  </si>
  <si>
    <t xml:space="preserve">490038M1</t>
  </si>
  <si>
    <t xml:space="preserve">LUVA CONEC PLAST NF</t>
  </si>
  <si>
    <t xml:space="preserve">490056M91</t>
  </si>
  <si>
    <t xml:space="preserve">EIXO PIVO</t>
  </si>
  <si>
    <t xml:space="preserve">490059M4</t>
  </si>
  <si>
    <t xml:space="preserve">SUPORTE TRACAO SUBST</t>
  </si>
  <si>
    <t xml:space="preserve">490066M2</t>
  </si>
  <si>
    <t xml:space="preserve">CARCACA DO SEMI-EIXO</t>
  </si>
  <si>
    <t xml:space="preserve">490075M1</t>
  </si>
  <si>
    <t xml:space="preserve">490111M2</t>
  </si>
  <si>
    <t xml:space="preserve">PLACA DO DIFERENCIAL</t>
  </si>
  <si>
    <t xml:space="preserve">490112M2</t>
  </si>
  <si>
    <t xml:space="preserve">490165M91</t>
  </si>
  <si>
    <t xml:space="preserve">ALMOFADA NFM</t>
  </si>
  <si>
    <t xml:space="preserve">490172M1</t>
  </si>
  <si>
    <t xml:space="preserve">490234M92</t>
  </si>
  <si>
    <t xml:space="preserve">SEMI EIXO TRAZEIRO</t>
  </si>
  <si>
    <t xml:space="preserve">490269M1</t>
  </si>
  <si>
    <t xml:space="preserve">DISCO RODA -  870870</t>
  </si>
  <si>
    <t xml:space="preserve">490269PA</t>
  </si>
  <si>
    <t xml:space="preserve">DISCO DA RODA TRAS</t>
  </si>
  <si>
    <t xml:space="preserve">490270M91</t>
  </si>
  <si>
    <t xml:space="preserve">ARO RODA TRASEIRA</t>
  </si>
  <si>
    <t xml:space="preserve">490283M1</t>
  </si>
  <si>
    <t xml:space="preserve">490283PA</t>
  </si>
  <si>
    <t xml:space="preserve">PORCA 50X A 65X/235 A</t>
  </si>
  <si>
    <t xml:space="preserve">490347M91</t>
  </si>
  <si>
    <t xml:space="preserve">CIL HIDDIRECAO NFM</t>
  </si>
  <si>
    <t xml:space="preserve">490353M91</t>
  </si>
  <si>
    <t xml:space="preserve">TORNEIRA ACO</t>
  </si>
  <si>
    <t xml:space="preserve">490353OM7</t>
  </si>
  <si>
    <t xml:space="preserve">490353PAL</t>
  </si>
  <si>
    <t xml:space="preserve">TORNEIRA TANQUE</t>
  </si>
  <si>
    <t xml:space="preserve">490388PA</t>
  </si>
  <si>
    <t xml:space="preserve">490434M1</t>
  </si>
  <si>
    <t xml:space="preserve">ARRUELA LIS 35X10,5X1</t>
  </si>
  <si>
    <t xml:space="preserve">490457M91</t>
  </si>
  <si>
    <t xml:space="preserve">GRAX LUBRIF HIDR NFM</t>
  </si>
  <si>
    <t xml:space="preserve">490463M91</t>
  </si>
  <si>
    <t xml:space="preserve">TERMINAL  2802153M91</t>
  </si>
  <si>
    <t xml:space="preserve">490465M1</t>
  </si>
  <si>
    <t xml:space="preserve">GARFO - USE 490465OM7</t>
  </si>
  <si>
    <t xml:space="preserve">490465OM7</t>
  </si>
  <si>
    <t xml:space="preserve">GARFO U DO ESTAB NFM</t>
  </si>
  <si>
    <t xml:space="preserve">490465PA</t>
  </si>
  <si>
    <t xml:space="preserve">490474M92</t>
  </si>
  <si>
    <t xml:space="preserve">BRACO INFLEVANTE HI</t>
  </si>
  <si>
    <t xml:space="preserve">490481M1</t>
  </si>
  <si>
    <t xml:space="preserve">PARAFUSO ACO LEV ESTA</t>
  </si>
  <si>
    <t xml:space="preserve">490490M1</t>
  </si>
  <si>
    <t xml:space="preserve">USE 355286 X1</t>
  </si>
  <si>
    <t xml:space="preserve">490516M4</t>
  </si>
  <si>
    <t xml:space="preserve">GARFO INF DO BRACO NI</t>
  </si>
  <si>
    <t xml:space="preserve">490517M1</t>
  </si>
  <si>
    <t xml:space="preserve">490518M1</t>
  </si>
  <si>
    <t xml:space="preserve">LUVA ACO NFM</t>
  </si>
  <si>
    <t xml:space="preserve">490521M3</t>
  </si>
  <si>
    <t xml:space="preserve">ESTICADOR  DO ESTABIL</t>
  </si>
  <si>
    <t xml:space="preserve">490521OM7</t>
  </si>
  <si>
    <t xml:space="preserve">ESTICADOR DO ESTABILI</t>
  </si>
  <si>
    <t xml:space="preserve">490521PA</t>
  </si>
  <si>
    <t xml:space="preserve">490522M1</t>
  </si>
  <si>
    <t xml:space="preserve">TERMINAL ROSQ</t>
  </si>
  <si>
    <t xml:space="preserve">490522OM7</t>
  </si>
  <si>
    <t xml:space="preserve">490522PA</t>
  </si>
  <si>
    <t xml:space="preserve">490526M3</t>
  </si>
  <si>
    <t xml:space="preserve">490529M91</t>
  </si>
  <si>
    <t xml:space="preserve">490531M2</t>
  </si>
  <si>
    <t xml:space="preserve">GRAMPO U FIXAC CORRE</t>
  </si>
  <si>
    <t xml:space="preserve">490532M1</t>
  </si>
  <si>
    <t xml:space="preserve">490543M2</t>
  </si>
  <si>
    <t xml:space="preserve">TAMPA DO SISTEMA HIDR</t>
  </si>
  <si>
    <t xml:space="preserve">490546M91</t>
  </si>
  <si>
    <t xml:space="preserve">PLACA FIXACAO ALAVAN</t>
  </si>
  <si>
    <t xml:space="preserve">490548M1</t>
  </si>
  <si>
    <t xml:space="preserve">490573M91</t>
  </si>
  <si>
    <t xml:space="preserve">PARAFACO C/CABECA NF</t>
  </si>
  <si>
    <t xml:space="preserve">490583M1</t>
  </si>
  <si>
    <t xml:space="preserve">490670M1</t>
  </si>
  <si>
    <t xml:space="preserve">ARVORE PRIM NFM</t>
  </si>
  <si>
    <t xml:space="preserve">490672M1</t>
  </si>
  <si>
    <t xml:space="preserve">490673M1</t>
  </si>
  <si>
    <t xml:space="preserve">SUPORTE DO ESTABILIZA</t>
  </si>
  <si>
    <t xml:space="preserve">490676M2</t>
  </si>
  <si>
    <t xml:space="preserve">490694M91</t>
  </si>
  <si>
    <t xml:space="preserve">GARFO DO BRACO NIVEL</t>
  </si>
  <si>
    <t xml:space="preserve">490701M1</t>
  </si>
  <si>
    <t xml:space="preserve">MANOPLA DE PLASTICO</t>
  </si>
  <si>
    <t xml:space="preserve">490702M1</t>
  </si>
  <si>
    <t xml:space="preserve">490703M2</t>
  </si>
  <si>
    <t xml:space="preserve">USE 027659P1</t>
  </si>
  <si>
    <t xml:space="preserve">490719M92</t>
  </si>
  <si>
    <t xml:space="preserve">SUPORTE DA BAR</t>
  </si>
  <si>
    <t xml:space="preserve">490742M1</t>
  </si>
  <si>
    <t xml:space="preserve">490763M1</t>
  </si>
  <si>
    <t xml:space="preserve">490778M1</t>
  </si>
  <si>
    <t xml:space="preserve">ALAVANCA COM FREIO L</t>
  </si>
  <si>
    <t xml:space="preserve">490779M1</t>
  </si>
  <si>
    <t xml:space="preserve">490781M92</t>
  </si>
  <si>
    <t xml:space="preserve">490782M92</t>
  </si>
  <si>
    <t xml:space="preserve">490784M92</t>
  </si>
  <si>
    <t xml:space="preserve">RODA TRASEIRA 800X24</t>
  </si>
  <si>
    <t xml:space="preserve">490802M1</t>
  </si>
  <si>
    <t xml:space="preserve">490803M1</t>
  </si>
  <si>
    <t xml:space="preserve">490804M1</t>
  </si>
  <si>
    <t xml:space="preserve">BRACAD=626580</t>
  </si>
  <si>
    <t xml:space="preserve">490804PA</t>
  </si>
  <si>
    <t xml:space="preserve">BRACADEIRA P/ MANGUEI</t>
  </si>
  <si>
    <t xml:space="preserve">490808M1</t>
  </si>
  <si>
    <t xml:space="preserve">490808PA</t>
  </si>
  <si>
    <t xml:space="preserve">490871PAL</t>
  </si>
  <si>
    <t xml:space="preserve">SUPORTE DO CONTROLADO</t>
  </si>
  <si>
    <t xml:space="preserve">490923M2</t>
  </si>
  <si>
    <t xml:space="preserve">503658M91</t>
  </si>
  <si>
    <t xml:space="preserve">PARAFUSO DRENO ACO</t>
  </si>
  <si>
    <t xml:space="preserve">503668M1</t>
  </si>
  <si>
    <t xml:space="preserve">503938M1</t>
  </si>
  <si>
    <t xml:space="preserve">506962M1</t>
  </si>
  <si>
    <t xml:space="preserve">507565M91</t>
  </si>
  <si>
    <t xml:space="preserve">FLANGE S/ ROLAMENTO</t>
  </si>
  <si>
    <t xml:space="preserve">508354M1</t>
  </si>
  <si>
    <t xml:space="preserve">BRACO PEDAL EMBREAGEM</t>
  </si>
  <si>
    <t xml:space="preserve">513638M1</t>
  </si>
  <si>
    <t xml:space="preserve">514285M1</t>
  </si>
  <si>
    <t xml:space="preserve">514958M1</t>
  </si>
  <si>
    <t xml:space="preserve">USE 038730P1</t>
  </si>
  <si>
    <t xml:space="preserve">515962M1</t>
  </si>
  <si>
    <t xml:space="preserve">515963M3</t>
  </si>
  <si>
    <t xml:space="preserve">EIXO ENGRENAGEM CX B</t>
  </si>
  <si>
    <t xml:space="preserve">516377M1</t>
  </si>
  <si>
    <t xml:space="preserve">516387M2</t>
  </si>
  <si>
    <t xml:space="preserve">516388M2</t>
  </si>
  <si>
    <t xml:space="preserve">516388PA</t>
  </si>
  <si>
    <t xml:space="preserve">5163890M7</t>
  </si>
  <si>
    <t xml:space="preserve">516389M2</t>
  </si>
  <si>
    <t xml:space="preserve">516389OM7</t>
  </si>
  <si>
    <t xml:space="preserve">(NFM) JUNTA CORTICA</t>
  </si>
  <si>
    <t xml:space="preserve">516389PA</t>
  </si>
  <si>
    <t xml:space="preserve">516390M1</t>
  </si>
  <si>
    <t xml:space="preserve">516390PA</t>
  </si>
  <si>
    <t xml:space="preserve">516391M1</t>
  </si>
  <si>
    <t xml:space="preserve">516398M1</t>
  </si>
  <si>
    <t xml:space="preserve">516501M1</t>
  </si>
  <si>
    <t xml:space="preserve">ENGRENAGEM ACO ARVORE</t>
  </si>
  <si>
    <t xml:space="preserve">516501PA</t>
  </si>
  <si>
    <t xml:space="preserve">516503M1</t>
  </si>
  <si>
    <t xml:space="preserve">516509M1</t>
  </si>
  <si>
    <t xml:space="preserve">516526M1</t>
  </si>
  <si>
    <t xml:space="preserve">516571M3</t>
  </si>
  <si>
    <t xml:space="preserve">CILINDRO LEVANTE HIDR</t>
  </si>
  <si>
    <t xml:space="preserve">516575M1</t>
  </si>
  <si>
    <t xml:space="preserve">516577M1</t>
  </si>
  <si>
    <t xml:space="preserve">GARFO DA MOLA HIDRAUL</t>
  </si>
  <si>
    <t xml:space="preserve">516583M92</t>
  </si>
  <si>
    <t xml:space="preserve">EIXO CONTROLE PRESSA</t>
  </si>
  <si>
    <t xml:space="preserve">516584M91</t>
  </si>
  <si>
    <t xml:space="preserve">EIXO CONTRPROFUNDID</t>
  </si>
  <si>
    <t xml:space="preserve">516591M1</t>
  </si>
  <si>
    <t xml:space="preserve">BUCHA ACO GARFO MOLA</t>
  </si>
  <si>
    <t xml:space="preserve">516872M1</t>
  </si>
  <si>
    <t xml:space="preserve">TAMPA INF TRANSMISSAO</t>
  </si>
  <si>
    <t xml:space="preserve">517960M91</t>
  </si>
  <si>
    <t xml:space="preserve">APOIO LATERAL BARRA</t>
  </si>
  <si>
    <t xml:space="preserve">518161M1</t>
  </si>
  <si>
    <t xml:space="preserve">518161PA</t>
  </si>
  <si>
    <t xml:space="preserve">CALCO 85X/95X</t>
  </si>
  <si>
    <t xml:space="preserve">518359M1</t>
  </si>
  <si>
    <t xml:space="preserve">518414M1</t>
  </si>
  <si>
    <t xml:space="preserve">518414PA</t>
  </si>
  <si>
    <t xml:space="preserve">518415M1</t>
  </si>
  <si>
    <t xml:space="preserve">518861M91</t>
  </si>
  <si>
    <t xml:space="preserve">FLANGE DO PINHAO DIF</t>
  </si>
  <si>
    <t xml:space="preserve">518938M92</t>
  </si>
  <si>
    <t xml:space="preserve">REDUZIDA DA TRANSMIS</t>
  </si>
  <si>
    <t xml:space="preserve">519070M1</t>
  </si>
  <si>
    <t xml:space="preserve">519070PA</t>
  </si>
  <si>
    <t xml:space="preserve">520700M2</t>
  </si>
  <si>
    <t xml:space="preserve">ENGRENAGEM AC0 1 E RE</t>
  </si>
  <si>
    <t xml:space="preserve">520700PA</t>
  </si>
  <si>
    <t xml:space="preserve">520703M1</t>
  </si>
  <si>
    <t xml:space="preserve">GRAMPO ACO FIXACAO</t>
  </si>
  <si>
    <t xml:space="preserve">521181M1</t>
  </si>
  <si>
    <t xml:space="preserve">521181PA</t>
  </si>
  <si>
    <t xml:space="preserve">521401M1</t>
  </si>
  <si>
    <t xml:space="preserve">522233M94</t>
  </si>
  <si>
    <t xml:space="preserve">ELEMENTO DO FILTRO NF</t>
  </si>
  <si>
    <t xml:space="preserve">522259M1</t>
  </si>
  <si>
    <t xml:space="preserve">522618M91</t>
  </si>
  <si>
    <t xml:space="preserve">PINO DE ACO COM SUPO</t>
  </si>
  <si>
    <t xml:space="preserve">522651M1</t>
  </si>
  <si>
    <t xml:space="preserve">522652M1</t>
  </si>
  <si>
    <t xml:space="preserve">522656M1</t>
  </si>
  <si>
    <t xml:space="preserve">526812M1</t>
  </si>
  <si>
    <t xml:space="preserve">530718M92</t>
  </si>
  <si>
    <t xml:space="preserve">BOMBA VOLUMETRICA R</t>
  </si>
  <si>
    <t xml:space="preserve">532186M1</t>
  </si>
  <si>
    <t xml:space="preserve">532876M2</t>
  </si>
  <si>
    <t xml:space="preserve">ESPACADOR ACO EIXO TR</t>
  </si>
  <si>
    <t xml:space="preserve">532877M92</t>
  </si>
  <si>
    <t xml:space="preserve">TUBO ACO EIXO TRAS</t>
  </si>
  <si>
    <t xml:space="preserve">532880M1</t>
  </si>
  <si>
    <t xml:space="preserve">532882M1</t>
  </si>
  <si>
    <t xml:space="preserve">ARRUELA ACO EIXO TRAS</t>
  </si>
  <si>
    <t xml:space="preserve">532889M1</t>
  </si>
  <si>
    <t xml:space="preserve">LUVA ACO ENGATE TOP</t>
  </si>
  <si>
    <t xml:space="preserve">532891M1</t>
  </si>
  <si>
    <t xml:space="preserve">532898M1</t>
  </si>
  <si>
    <t xml:space="preserve">LUVA ENGATE ACION</t>
  </si>
  <si>
    <t xml:space="preserve">532910M1</t>
  </si>
  <si>
    <t xml:space="preserve">PINO TRAVA DE ACO</t>
  </si>
  <si>
    <t xml:space="preserve">532956M1</t>
  </si>
  <si>
    <t xml:space="preserve">533183M1</t>
  </si>
  <si>
    <t xml:space="preserve">534093M1</t>
  </si>
  <si>
    <t xml:space="preserve">534109M93</t>
  </si>
  <si>
    <t xml:space="preserve">EIXO 17Z 215 CMTS</t>
  </si>
  <si>
    <t xml:space="preserve">590513M1</t>
  </si>
  <si>
    <t xml:space="preserve">60543M2</t>
  </si>
  <si>
    <t xml:space="preserve">GARFO INFERIOR DA MOL</t>
  </si>
  <si>
    <t xml:space="preserve">609707M1</t>
  </si>
  <si>
    <t xml:space="preserve">CALCO ACO 05 MM</t>
  </si>
  <si>
    <t xml:space="preserve">609779M1</t>
  </si>
  <si>
    <t xml:space="preserve">609951M91</t>
  </si>
  <si>
    <t xml:space="preserve">ALAV SELETORA NFM</t>
  </si>
  <si>
    <t xml:space="preserve">645695M91</t>
  </si>
  <si>
    <t xml:space="preserve">ROL - 2580/2523</t>
  </si>
  <si>
    <t xml:space="preserve">645695PAL</t>
  </si>
  <si>
    <t xml:space="preserve">ROL 2580/2523</t>
  </si>
  <si>
    <t xml:space="preserve">646059M1</t>
  </si>
  <si>
    <t xml:space="preserve">JUNTA BORRACHA GRAFIT</t>
  </si>
  <si>
    <t xml:space="preserve">660089PA</t>
  </si>
  <si>
    <t xml:space="preserve">660130PA</t>
  </si>
  <si>
    <t xml:space="preserve">FELTRO DO ARADO</t>
  </si>
  <si>
    <t xml:space="preserve">660135PA</t>
  </si>
  <si>
    <t xml:space="preserve">660137PA</t>
  </si>
  <si>
    <t xml:space="preserve">660139PA</t>
  </si>
  <si>
    <t xml:space="preserve">660885PA</t>
  </si>
  <si>
    <t xml:space="preserve">666918M1</t>
  </si>
  <si>
    <t xml:space="preserve">669368M1</t>
  </si>
  <si>
    <t xml:space="preserve">PASSA FIO BORRACHA</t>
  </si>
  <si>
    <t xml:space="preserve">673294M1</t>
  </si>
  <si>
    <t xml:space="preserve">DECALCOMANIA CACAMBA</t>
  </si>
  <si>
    <t xml:space="preserve">674474M1</t>
  </si>
  <si>
    <t xml:space="preserve">SUPORTE DO TIRANTE DO</t>
  </si>
  <si>
    <t xml:space="preserve">686156M1</t>
  </si>
  <si>
    <t xml:space="preserve">ARRUELA ESPECIAL DE A</t>
  </si>
  <si>
    <t xml:space="preserve">689084M1</t>
  </si>
  <si>
    <t xml:space="preserve">HASTE DO INTERRUPTOR</t>
  </si>
  <si>
    <t xml:space="preserve">701114M1</t>
  </si>
  <si>
    <t xml:space="preserve">09195 USE 3176707M91</t>
  </si>
  <si>
    <t xml:space="preserve">729210M1</t>
  </si>
  <si>
    <t xml:space="preserve">731058M1</t>
  </si>
  <si>
    <t xml:space="preserve">731352M1</t>
  </si>
  <si>
    <t xml:space="preserve">USE 0095344</t>
  </si>
  <si>
    <t xml:space="preserve">736936M91</t>
  </si>
  <si>
    <t xml:space="preserve">JGCASQUILHOS</t>
  </si>
  <si>
    <t xml:space="preserve">739800M1</t>
  </si>
  <si>
    <t xml:space="preserve">VENTILADOR DO MOTOR D</t>
  </si>
  <si>
    <t xml:space="preserve">745540M1</t>
  </si>
  <si>
    <t xml:space="preserve">745984M1</t>
  </si>
  <si>
    <t xml:space="preserve">746696M1</t>
  </si>
  <si>
    <t xml:space="preserve">747128M1</t>
  </si>
  <si>
    <t xml:space="preserve">JGARRUELAS</t>
  </si>
  <si>
    <t xml:space="preserve">747129M1</t>
  </si>
  <si>
    <t xml:space="preserve">747520M1</t>
  </si>
  <si>
    <t xml:space="preserve">CAPA MOLA DE ACO</t>
  </si>
  <si>
    <t xml:space="preserve">748219M1</t>
  </si>
  <si>
    <t xml:space="preserve">TAMPA BOCAL ABASTECIM</t>
  </si>
  <si>
    <t xml:space="preserve">748315M1</t>
  </si>
  <si>
    <t xml:space="preserve">762026M1</t>
  </si>
  <si>
    <t xml:space="preserve">762101M1</t>
  </si>
  <si>
    <t xml:space="preserve">762234M2</t>
  </si>
  <si>
    <t xml:space="preserve">ROLETE BARRA TRACAO 6</t>
  </si>
  <si>
    <t xml:space="preserve">762235M1</t>
  </si>
  <si>
    <t xml:space="preserve">PINO ACO ROSQ DO SUP</t>
  </si>
  <si>
    <t xml:space="preserve">768300M1</t>
  </si>
  <si>
    <t xml:space="preserve">BUJAO PLAST ROSQUEAD</t>
  </si>
  <si>
    <t xml:space="preserve">778113A</t>
  </si>
  <si>
    <t xml:space="preserve">PINHAO DE ENTRADA</t>
  </si>
  <si>
    <t xml:space="preserve">785585M1</t>
  </si>
  <si>
    <t xml:space="preserve">USE 102174 GATES</t>
  </si>
  <si>
    <t xml:space="preserve">785885M1</t>
  </si>
  <si>
    <t xml:space="preserve">ROL   F 45869</t>
  </si>
  <si>
    <t xml:space="preserve">791266M91</t>
  </si>
  <si>
    <t xml:space="preserve">ROL LM501349/501310</t>
  </si>
  <si>
    <t xml:space="preserve">791266PAL</t>
  </si>
  <si>
    <t xml:space="preserve">ROLLM501349/501310</t>
  </si>
  <si>
    <t xml:space="preserve">81000039K</t>
  </si>
  <si>
    <t xml:space="preserve">TABELA SUBSTPECAS MO</t>
  </si>
  <si>
    <t xml:space="preserve">810219M1</t>
  </si>
  <si>
    <t xml:space="preserve">810285M92</t>
  </si>
  <si>
    <t xml:space="preserve">PINO ACO COM ARGOLA</t>
  </si>
  <si>
    <t xml:space="preserve">810285PAL</t>
  </si>
  <si>
    <t xml:space="preserve">811201M91</t>
  </si>
  <si>
    <t xml:space="preserve">PINO DE ACO COM ARGO</t>
  </si>
  <si>
    <t xml:space="preserve">824915M1</t>
  </si>
  <si>
    <t xml:space="preserve">824996M2</t>
  </si>
  <si>
    <t xml:space="preserve">825776M1</t>
  </si>
  <si>
    <t xml:space="preserve">826237M1</t>
  </si>
  <si>
    <t xml:space="preserve">BUJAO ACO DA TAMPA HI</t>
  </si>
  <si>
    <t xml:space="preserve">826238M1</t>
  </si>
  <si>
    <t xml:space="preserve">826760M1</t>
  </si>
  <si>
    <t xml:space="preserve">826997M1</t>
  </si>
  <si>
    <t xml:space="preserve">ARRUELA CORTICA</t>
  </si>
  <si>
    <t xml:space="preserve">827002M1</t>
  </si>
  <si>
    <t xml:space="preserve">827003M1</t>
  </si>
  <si>
    <t xml:space="preserve">ALAV CONT ACELER NF</t>
  </si>
  <si>
    <t xml:space="preserve">827211M1</t>
  </si>
  <si>
    <t xml:space="preserve">827286M1</t>
  </si>
  <si>
    <t xml:space="preserve">PORCA ACO TUBO BBA AL</t>
  </si>
  <si>
    <t xml:space="preserve">827287M1</t>
  </si>
  <si>
    <t xml:space="preserve">827718M2</t>
  </si>
  <si>
    <t xml:space="preserve">827719M91</t>
  </si>
  <si>
    <t xml:space="preserve">827719PAL</t>
  </si>
  <si>
    <t xml:space="preserve">REDUZIDA</t>
  </si>
  <si>
    <t xml:space="preserve">827854M1</t>
  </si>
  <si>
    <t xml:space="preserve">827854PA</t>
  </si>
  <si>
    <t xml:space="preserve">827897M1</t>
  </si>
  <si>
    <t xml:space="preserve">TELA ADAP FILTRO AR</t>
  </si>
  <si>
    <t xml:space="preserve">827921M2</t>
  </si>
  <si>
    <t xml:space="preserve">PAINEL INFERIOR</t>
  </si>
  <si>
    <t xml:space="preserve">827921PA</t>
  </si>
  <si>
    <t xml:space="preserve">828020M1</t>
  </si>
  <si>
    <t xml:space="preserve">ARRUELA TRAVA DE ACO</t>
  </si>
  <si>
    <t xml:space="preserve">828039M1</t>
  </si>
  <si>
    <t xml:space="preserve">MEIO ANEL NFM</t>
  </si>
  <si>
    <t xml:space="preserve">828089M1</t>
  </si>
  <si>
    <t xml:space="preserve">828171M92</t>
  </si>
  <si>
    <t xml:space="preserve">GRADE CENTRAL</t>
  </si>
  <si>
    <t xml:space="preserve">828171PAL</t>
  </si>
  <si>
    <t xml:space="preserve">828217M1</t>
  </si>
  <si>
    <t xml:space="preserve">828217PA</t>
  </si>
  <si>
    <t xml:space="preserve">828535M1</t>
  </si>
  <si>
    <t xml:space="preserve">DISCO EXTERNO RODA TR</t>
  </si>
  <si>
    <t xml:space="preserve">828536M1</t>
  </si>
  <si>
    <t xml:space="preserve">DISCO DE RODA</t>
  </si>
  <si>
    <t xml:space="preserve">828538M1</t>
  </si>
  <si>
    <t xml:space="preserve">PNEU AGR 6L 149/13X</t>
  </si>
  <si>
    <t xml:space="preserve">828578M1</t>
  </si>
  <si>
    <t xml:space="preserve">828607M91</t>
  </si>
  <si>
    <t xml:space="preserve">BLOCO DIANTEIRO BBA</t>
  </si>
  <si>
    <t xml:space="preserve">828665M1</t>
  </si>
  <si>
    <t xml:space="preserve">PORCA ESPECIAL DE ACO</t>
  </si>
  <si>
    <t xml:space="preserve">828666M1</t>
  </si>
  <si>
    <t xml:space="preserve">828724M1</t>
  </si>
  <si>
    <t xml:space="preserve">BUCHA DE BORRACHA</t>
  </si>
  <si>
    <t xml:space="preserve">828724PA</t>
  </si>
  <si>
    <t xml:space="preserve">828725M1</t>
  </si>
  <si>
    <t xml:space="preserve">829185M1</t>
  </si>
  <si>
    <t xml:space="preserve">ARRUELA LISA 8MM</t>
  </si>
  <si>
    <t xml:space="preserve">829251M1</t>
  </si>
  <si>
    <t xml:space="preserve">829258M1</t>
  </si>
  <si>
    <t xml:space="preserve">829259M1</t>
  </si>
  <si>
    <t xml:space="preserve">829741M1</t>
  </si>
  <si>
    <t xml:space="preserve">830735M91</t>
  </si>
  <si>
    <t xml:space="preserve">JGROLETES CILINDRIC</t>
  </si>
  <si>
    <t xml:space="preserve">830735PAL</t>
  </si>
  <si>
    <t xml:space="preserve">REPARO TDS</t>
  </si>
  <si>
    <t xml:space="preserve">830741M91</t>
  </si>
  <si>
    <t xml:space="preserve">JG DE ANEIS DE ACO</t>
  </si>
  <si>
    <t xml:space="preserve">830741PAL</t>
  </si>
  <si>
    <t xml:space="preserve">JOGO ANEIS</t>
  </si>
  <si>
    <t xml:space="preserve">830979M92</t>
  </si>
  <si>
    <t xml:space="preserve">REPARO BORRACHA TRAN</t>
  </si>
  <si>
    <t xml:space="preserve">830979PAL</t>
  </si>
  <si>
    <t xml:space="preserve">REPARO DO TORQUE</t>
  </si>
  <si>
    <t xml:space="preserve">831098M1</t>
  </si>
  <si>
    <t xml:space="preserve">831113M1</t>
  </si>
  <si>
    <t xml:space="preserve">831113PA</t>
  </si>
  <si>
    <t xml:space="preserve">831117M1</t>
  </si>
  <si>
    <t xml:space="preserve">831130M1</t>
  </si>
  <si>
    <t xml:space="preserve">831134M1</t>
  </si>
  <si>
    <t xml:space="preserve">ROL172 62092RS</t>
  </si>
  <si>
    <t xml:space="preserve">831135PA</t>
  </si>
  <si>
    <t xml:space="preserve">RETENTOR 3001N</t>
  </si>
  <si>
    <t xml:space="preserve">831224PA</t>
  </si>
  <si>
    <t xml:space="preserve">ROLAMENTO SN-2016 AS1</t>
  </si>
  <si>
    <t xml:space="preserve">831225M1</t>
  </si>
  <si>
    <t xml:space="preserve">831236M1</t>
  </si>
  <si>
    <t xml:space="preserve">RETENT DE BORR NFM</t>
  </si>
  <si>
    <t xml:space="preserve">831240M1</t>
  </si>
  <si>
    <t xml:space="preserve">ARRUELA BORRACHA ENDU</t>
  </si>
  <si>
    <t xml:space="preserve">831244M1</t>
  </si>
  <si>
    <t xml:space="preserve">ROLAMENTO AGULHAS CX</t>
  </si>
  <si>
    <t xml:space="preserve">831245M1</t>
  </si>
  <si>
    <t xml:space="preserve">831245PA</t>
  </si>
  <si>
    <t xml:space="preserve">RET RK 10396</t>
  </si>
  <si>
    <t xml:space="preserve">831262PA</t>
  </si>
  <si>
    <t xml:space="preserve">831263M1</t>
  </si>
  <si>
    <t xml:space="preserve">831274M1</t>
  </si>
  <si>
    <t xml:space="preserve">831415M1</t>
  </si>
  <si>
    <t xml:space="preserve">ROLB2420</t>
  </si>
  <si>
    <t xml:space="preserve">831418M1</t>
  </si>
  <si>
    <t xml:space="preserve">831452M1</t>
  </si>
  <si>
    <t xml:space="preserve">831452PA</t>
  </si>
  <si>
    <t xml:space="preserve">831461M1</t>
  </si>
  <si>
    <t xml:space="preserve">831482M1</t>
  </si>
  <si>
    <t xml:space="preserve">831497M1</t>
  </si>
  <si>
    <t xml:space="preserve">ANEL "0" DE BORRACHA</t>
  </si>
  <si>
    <t xml:space="preserve">831519M1</t>
  </si>
  <si>
    <t xml:space="preserve">831521M1</t>
  </si>
  <si>
    <t xml:space="preserve">PNEU AGR 6L 149/13/2</t>
  </si>
  <si>
    <t xml:space="preserve">831527M1</t>
  </si>
  <si>
    <t xml:space="preserve">831533M1</t>
  </si>
  <si>
    <t xml:space="preserve">831553M1</t>
  </si>
  <si>
    <t xml:space="preserve">831581M1</t>
  </si>
  <si>
    <t xml:space="preserve">ANEL DE RETENCAO</t>
  </si>
  <si>
    <t xml:space="preserve">831617M1</t>
  </si>
  <si>
    <t xml:space="preserve">831649M1</t>
  </si>
  <si>
    <t xml:space="preserve">PARAFUSO ACO SUPORT E</t>
  </si>
  <si>
    <t xml:space="preserve">831702M1</t>
  </si>
  <si>
    <t xml:space="preserve">831726M1</t>
  </si>
  <si>
    <t xml:space="preserve">831783M1</t>
  </si>
  <si>
    <t xml:space="preserve">831823PA</t>
  </si>
  <si>
    <t xml:space="preserve">ROLAMENTO BCE 1416</t>
  </si>
  <si>
    <t xml:space="preserve">831907M1</t>
  </si>
  <si>
    <t xml:space="preserve">831963M1</t>
  </si>
  <si>
    <t xml:space="preserve">831982M1</t>
  </si>
  <si>
    <t xml:space="preserve">FLANGE S/ROLAMMETAL</t>
  </si>
  <si>
    <t xml:space="preserve">831982PA</t>
  </si>
  <si>
    <t xml:space="preserve">FLANGE PFL 206</t>
  </si>
  <si>
    <t xml:space="preserve">831985M1</t>
  </si>
  <si>
    <t xml:space="preserve">832098M1</t>
  </si>
  <si>
    <t xml:space="preserve">ROL - 6207-BL207</t>
  </si>
  <si>
    <t xml:space="preserve">832098PA</t>
  </si>
  <si>
    <t xml:space="preserve">ROL 6207 BL207</t>
  </si>
  <si>
    <t xml:space="preserve">832148M1</t>
  </si>
  <si>
    <t xml:space="preserve">832159M91</t>
  </si>
  <si>
    <t xml:space="preserve">832163M1</t>
  </si>
  <si>
    <t xml:space="preserve">832217PA</t>
  </si>
  <si>
    <t xml:space="preserve">BRACADEIRA DO ESCAPE</t>
  </si>
  <si>
    <t xml:space="preserve">832307M1</t>
  </si>
  <si>
    <t xml:space="preserve">832307PA</t>
  </si>
  <si>
    <t xml:space="preserve">832389M1</t>
  </si>
  <si>
    <t xml:space="preserve">USE  SCH-1412</t>
  </si>
  <si>
    <t xml:space="preserve">832463M1</t>
  </si>
  <si>
    <t xml:space="preserve">832650M1</t>
  </si>
  <si>
    <t xml:space="preserve">832813M1</t>
  </si>
  <si>
    <t xml:space="preserve">832813PA</t>
  </si>
  <si>
    <t xml:space="preserve">832879M1</t>
  </si>
  <si>
    <t xml:space="preserve">ROL - SCH1312 (NFM)</t>
  </si>
  <si>
    <t xml:space="preserve">832879PA</t>
  </si>
  <si>
    <t xml:space="preserve">ROLAMENTO SCH1312</t>
  </si>
  <si>
    <t xml:space="preserve">832909M1</t>
  </si>
  <si>
    <t xml:space="preserve">832909PA</t>
  </si>
  <si>
    <t xml:space="preserve">ROLAMENTO BH1816</t>
  </si>
  <si>
    <t xml:space="preserve">833083M1</t>
  </si>
  <si>
    <t xml:space="preserve">ROLAMENTO (NFM)</t>
  </si>
  <si>
    <t xml:space="preserve">833083PA</t>
  </si>
  <si>
    <t xml:space="preserve">ROLAMENTO SCE 2012 AS</t>
  </si>
  <si>
    <t xml:space="preserve">833261M1</t>
  </si>
  <si>
    <t xml:space="preserve">ROL - SN 2016 AS1</t>
  </si>
  <si>
    <t xml:space="preserve">833261PA</t>
  </si>
  <si>
    <t xml:space="preserve">ROLSN 2016 AS1</t>
  </si>
  <si>
    <t xml:space="preserve">833309M1</t>
  </si>
  <si>
    <t xml:space="preserve">833356M1</t>
  </si>
  <si>
    <t xml:space="preserve">ROL - GRA104NPPB</t>
  </si>
  <si>
    <t xml:space="preserve">833356PA</t>
  </si>
  <si>
    <t xml:space="preserve">ROLAMENTO GRA 104 NPP</t>
  </si>
  <si>
    <t xml:space="preserve">833412M1</t>
  </si>
  <si>
    <t xml:space="preserve">FLANGE PROTETORA ROLA</t>
  </si>
  <si>
    <t xml:space="preserve">833413M1</t>
  </si>
  <si>
    <t xml:space="preserve">834068M1</t>
  </si>
  <si>
    <t xml:space="preserve">ROL - SN 1812</t>
  </si>
  <si>
    <t xml:space="preserve">834068PA</t>
  </si>
  <si>
    <t xml:space="preserve">ROLAMENTO SN 1812</t>
  </si>
  <si>
    <t xml:space="preserve">834167M1</t>
  </si>
  <si>
    <t xml:space="preserve">834173M1</t>
  </si>
  <si>
    <t xml:space="preserve">USE 890014420035</t>
  </si>
  <si>
    <t xml:space="preserve">834211M1</t>
  </si>
  <si>
    <t xml:space="preserve">ROLETE REDUZIDA TRANS</t>
  </si>
  <si>
    <t xml:space="preserve">834212M1</t>
  </si>
  <si>
    <t xml:space="preserve">ROL AGULHAS NFM</t>
  </si>
  <si>
    <t xml:space="preserve">834216M1</t>
  </si>
  <si>
    <t xml:space="preserve">834216PA</t>
  </si>
  <si>
    <t xml:space="preserve">834218M1</t>
  </si>
  <si>
    <t xml:space="preserve">6011 - 880006250314</t>
  </si>
  <si>
    <t xml:space="preserve">834218PA</t>
  </si>
  <si>
    <t xml:space="preserve">ROLAMENTO 60112RS</t>
  </si>
  <si>
    <t xml:space="preserve">834474M1</t>
  </si>
  <si>
    <t xml:space="preserve">834475M1</t>
  </si>
  <si>
    <t xml:space="preserve">ROLAMENTO SCH-1614</t>
  </si>
  <si>
    <t xml:space="preserve">834663M1</t>
  </si>
  <si>
    <t xml:space="preserve">ARRUELA FELTRO</t>
  </si>
  <si>
    <t xml:space="preserve">834683M1</t>
  </si>
  <si>
    <t xml:space="preserve">834733M1</t>
  </si>
  <si>
    <t xml:space="preserve">ROL - NUP 44494</t>
  </si>
  <si>
    <t xml:space="preserve">834733PA</t>
  </si>
  <si>
    <t xml:space="preserve">ROLAMENTO F 44494</t>
  </si>
  <si>
    <t xml:space="preserve">834850M1</t>
  </si>
  <si>
    <t xml:space="preserve">ROL - F 45884-BL 210</t>
  </si>
  <si>
    <t xml:space="preserve">834850PA</t>
  </si>
  <si>
    <t xml:space="preserve">ROL  F-45884 - BL210</t>
  </si>
  <si>
    <t xml:space="preserve">835007M91</t>
  </si>
  <si>
    <t xml:space="preserve">835013M91</t>
  </si>
  <si>
    <t xml:space="preserve">USE 365715X91</t>
  </si>
  <si>
    <t xml:space="preserve">835014M91</t>
  </si>
  <si>
    <t xml:space="preserve">CONEXAO DO COMANDO</t>
  </si>
  <si>
    <t xml:space="preserve">835025M1</t>
  </si>
  <si>
    <t xml:space="preserve">835026M1</t>
  </si>
  <si>
    <t xml:space="preserve">ANEL O BOR -  401693</t>
  </si>
  <si>
    <t xml:space="preserve">835057M91</t>
  </si>
  <si>
    <t xml:space="preserve">835091M91</t>
  </si>
  <si>
    <t xml:space="preserve">ADAPTADOR CONTROLE RE</t>
  </si>
  <si>
    <t xml:space="preserve">835606M91</t>
  </si>
  <si>
    <t xml:space="preserve">REPARO ANEIS BORRACH</t>
  </si>
  <si>
    <t xml:space="preserve">835628M91</t>
  </si>
  <si>
    <t xml:space="preserve">835727M91</t>
  </si>
  <si>
    <t xml:space="preserve">CRUZETA CARDAN EIXO D</t>
  </si>
  <si>
    <t xml:space="preserve">842921M1</t>
  </si>
  <si>
    <t xml:space="preserve">842922M1</t>
  </si>
  <si>
    <t xml:space="preserve">843276M1</t>
  </si>
  <si>
    <t xml:space="preserve">ROL-SCH 2216</t>
  </si>
  <si>
    <t xml:space="preserve">843278M1</t>
  </si>
  <si>
    <t xml:space="preserve">ROLAMENTO USE 3211</t>
  </si>
  <si>
    <t xml:space="preserve">843388M3</t>
  </si>
  <si>
    <t xml:space="preserve">MANGUEIRA BORR PRESSA</t>
  </si>
  <si>
    <t xml:space="preserve">844075M1</t>
  </si>
  <si>
    <t xml:space="preserve">844240M1</t>
  </si>
  <si>
    <t xml:space="preserve">844240PA</t>
  </si>
  <si>
    <t xml:space="preserve">ROTULA GE 60 DO 2RS F</t>
  </si>
  <si>
    <t xml:space="preserve">844413M1</t>
  </si>
  <si>
    <t xml:space="preserve">844419M1</t>
  </si>
  <si>
    <t xml:space="preserve">844422M1</t>
  </si>
  <si>
    <t xml:space="preserve">845059M1</t>
  </si>
  <si>
    <t xml:space="preserve">845155M1</t>
  </si>
  <si>
    <t xml:space="preserve">BRACADEIRA DE PLASTIC</t>
  </si>
  <si>
    <t xml:space="preserve">845186M1</t>
  </si>
  <si>
    <t xml:space="preserve">PLACA DE BRACADEIRA</t>
  </si>
  <si>
    <t xml:space="preserve">845262M91</t>
  </si>
  <si>
    <t xml:space="preserve">TUBO DE ACO S COST</t>
  </si>
  <si>
    <t xml:space="preserve">845264M91</t>
  </si>
  <si>
    <t xml:space="preserve">845266M91</t>
  </si>
  <si>
    <t xml:space="preserve">845268M91</t>
  </si>
  <si>
    <t xml:space="preserve">845450M91</t>
  </si>
  <si>
    <t xml:space="preserve">845451M91</t>
  </si>
  <si>
    <t xml:space="preserve">845452M91</t>
  </si>
  <si>
    <t xml:space="preserve">845453M91</t>
  </si>
  <si>
    <t xml:space="preserve">845459M91</t>
  </si>
  <si>
    <t xml:space="preserve">845509M1</t>
  </si>
  <si>
    <t xml:space="preserve">CONEXAO ACO BBA HIDRA</t>
  </si>
  <si>
    <t xml:space="preserve">846485M1</t>
  </si>
  <si>
    <t xml:space="preserve">CAPA ELEMENTO FILTRO</t>
  </si>
  <si>
    <t xml:space="preserve">846602M1</t>
  </si>
  <si>
    <t xml:space="preserve">DENTE DA CACAMBA</t>
  </si>
  <si>
    <t xml:space="preserve">846602OM7</t>
  </si>
  <si>
    <t xml:space="preserve">DENTE DE CACAMBA</t>
  </si>
  <si>
    <t xml:space="preserve">846602PA</t>
  </si>
  <si>
    <t xml:space="preserve">DENTE BB13</t>
  </si>
  <si>
    <t xml:space="preserve">846606M1</t>
  </si>
  <si>
    <t xml:space="preserve">847406M1</t>
  </si>
  <si>
    <t xml:space="preserve">847416M1</t>
  </si>
  <si>
    <t xml:space="preserve">847416PA</t>
  </si>
  <si>
    <t xml:space="preserve">847417M1</t>
  </si>
  <si>
    <t xml:space="preserve">847417PA</t>
  </si>
  <si>
    <t xml:space="preserve">PORCA DA RODA</t>
  </si>
  <si>
    <t xml:space="preserve">847506M1</t>
  </si>
  <si>
    <t xml:space="preserve">EIXO DA TRANS NFM</t>
  </si>
  <si>
    <t xml:space="preserve">847507M1</t>
  </si>
  <si>
    <t xml:space="preserve">EIXO DA TRAN NFM</t>
  </si>
  <si>
    <t xml:space="preserve">848125M1</t>
  </si>
  <si>
    <t xml:space="preserve">PNEU 169-14X28 R4 10</t>
  </si>
  <si>
    <t xml:space="preserve">850000000030P</t>
  </si>
  <si>
    <t xml:space="preserve">CHEVE</t>
  </si>
  <si>
    <t xml:space="preserve">850009990167P</t>
  </si>
  <si>
    <t xml:space="preserve">850778M1</t>
  </si>
  <si>
    <t xml:space="preserve">851150M1</t>
  </si>
  <si>
    <t xml:space="preserve">ANEL DE BORRACHA CX A</t>
  </si>
  <si>
    <t xml:space="preserve">851258M1</t>
  </si>
  <si>
    <t xml:space="preserve">862589M1</t>
  </si>
  <si>
    <t xml:space="preserve">862589PAL</t>
  </si>
  <si>
    <t xml:space="preserve">862617M91</t>
  </si>
  <si>
    <t xml:space="preserve">862620M91</t>
  </si>
  <si>
    <t xml:space="preserve">862624M1</t>
  </si>
  <si>
    <t xml:space="preserve">862626M92</t>
  </si>
  <si>
    <t xml:space="preserve">BARRA DIANTEIRA CACAM</t>
  </si>
  <si>
    <t xml:space="preserve">862627M2</t>
  </si>
  <si>
    <t xml:space="preserve">862653M1</t>
  </si>
  <si>
    <t xml:space="preserve">SUPORTE CAIXA CONTRA</t>
  </si>
  <si>
    <t xml:space="preserve">862661M1</t>
  </si>
  <si>
    <t xml:space="preserve">862661PA</t>
  </si>
  <si>
    <t xml:space="preserve">862663M1</t>
  </si>
  <si>
    <t xml:space="preserve">862665M91</t>
  </si>
  <si>
    <t xml:space="preserve">862666M1</t>
  </si>
  <si>
    <t xml:space="preserve">862672M1</t>
  </si>
  <si>
    <t xml:space="preserve">862691M1</t>
  </si>
  <si>
    <t xml:space="preserve">862738M1</t>
  </si>
  <si>
    <t xml:space="preserve">862740M1</t>
  </si>
  <si>
    <t xml:space="preserve">DENTE DA CARCACA=3585</t>
  </si>
  <si>
    <t xml:space="preserve">862740PA</t>
  </si>
  <si>
    <t xml:space="preserve">DENTE USE 3585860PA</t>
  </si>
  <si>
    <t xml:space="preserve">862825M2</t>
  </si>
  <si>
    <t xml:space="preserve">862856M92</t>
  </si>
  <si>
    <t xml:space="preserve">862857M1</t>
  </si>
  <si>
    <t xml:space="preserve">862859M91</t>
  </si>
  <si>
    <t xml:space="preserve">CONEXAO T ACO SISTEMA</t>
  </si>
  <si>
    <t xml:space="preserve">862861M1</t>
  </si>
  <si>
    <t xml:space="preserve">862863M1</t>
  </si>
  <si>
    <t xml:space="preserve">862876M91</t>
  </si>
  <si>
    <t xml:space="preserve">862877M91</t>
  </si>
  <si>
    <t xml:space="preserve">TUBO ACO SEM COST</t>
  </si>
  <si>
    <t xml:space="preserve">862896M1</t>
  </si>
  <si>
    <t xml:space="preserve">HASTE DO INDICADOR NI</t>
  </si>
  <si>
    <t xml:space="preserve">862897M91</t>
  </si>
  <si>
    <t xml:space="preserve">862898M1</t>
  </si>
  <si>
    <t xml:space="preserve">BRACADEIRA ACO CIL CA</t>
  </si>
  <si>
    <t xml:space="preserve">862967M91</t>
  </si>
  <si>
    <t xml:space="preserve">862973M92</t>
  </si>
  <si>
    <t xml:space="preserve">862989M91</t>
  </si>
  <si>
    <t xml:space="preserve">863064M2</t>
  </si>
  <si>
    <t xml:space="preserve">PINO ACO DO BRACO CAR</t>
  </si>
  <si>
    <t xml:space="preserve">863130M91</t>
  </si>
  <si>
    <t xml:space="preserve">863147M1</t>
  </si>
  <si>
    <t xml:space="preserve">863149M1</t>
  </si>
  <si>
    <t xml:space="preserve">871301M2</t>
  </si>
  <si>
    <t xml:space="preserve">871306M1</t>
  </si>
  <si>
    <t xml:space="preserve">871309M91</t>
  </si>
  <si>
    <t xml:space="preserve">AMORTECEDOR DE BORR</t>
  </si>
  <si>
    <t xml:space="preserve">871310M95</t>
  </si>
  <si>
    <t xml:space="preserve">PIVO CILINDRO ATUADO</t>
  </si>
  <si>
    <t xml:space="preserve">871315M1</t>
  </si>
  <si>
    <t xml:space="preserve">871318M1</t>
  </si>
  <si>
    <t xml:space="preserve">871320M1</t>
  </si>
  <si>
    <t xml:space="preserve">TAMPA DO SUPORTE CIL</t>
  </si>
  <si>
    <t xml:space="preserve">871322M1</t>
  </si>
  <si>
    <t xml:space="preserve">871323M1</t>
  </si>
  <si>
    <t xml:space="preserve">871324M1</t>
  </si>
  <si>
    <t xml:space="preserve">871325M1</t>
  </si>
  <si>
    <t xml:space="preserve">871326M92</t>
  </si>
  <si>
    <t xml:space="preserve">SUPORTE DO PIVO</t>
  </si>
  <si>
    <t xml:space="preserve">871328M1</t>
  </si>
  <si>
    <t xml:space="preserve">871329M1</t>
  </si>
  <si>
    <t xml:space="preserve">TAMPA DO SUPORTE PIVO</t>
  </si>
  <si>
    <t xml:space="preserve">871330M1</t>
  </si>
  <si>
    <t xml:space="preserve">871331M1</t>
  </si>
  <si>
    <t xml:space="preserve">871332M1</t>
  </si>
  <si>
    <t xml:space="preserve">871334M1</t>
  </si>
  <si>
    <t xml:space="preserve">871352M2</t>
  </si>
  <si>
    <t xml:space="preserve">871353M2</t>
  </si>
  <si>
    <t xml:space="preserve">871417M1</t>
  </si>
  <si>
    <t xml:space="preserve">871453M2</t>
  </si>
  <si>
    <t xml:space="preserve">871454M2</t>
  </si>
  <si>
    <t xml:space="preserve">PINO ACO ARTICCACAMB</t>
  </si>
  <si>
    <t xml:space="preserve">871455M2</t>
  </si>
  <si>
    <t xml:space="preserve">871456M1</t>
  </si>
  <si>
    <t xml:space="preserve">871458M1</t>
  </si>
  <si>
    <t xml:space="preserve">871458PA</t>
  </si>
  <si>
    <t xml:space="preserve">871459M1</t>
  </si>
  <si>
    <t xml:space="preserve">871460M1</t>
  </si>
  <si>
    <t xml:space="preserve">871462M91</t>
  </si>
  <si>
    <t xml:space="preserve">871466M1</t>
  </si>
  <si>
    <t xml:space="preserve">871472M91</t>
  </si>
  <si>
    <t xml:space="preserve">BRACO ARTICULACAO</t>
  </si>
  <si>
    <t xml:space="preserve">871513M92</t>
  </si>
  <si>
    <t xml:space="preserve">SAPATA DO ESTABILIZ</t>
  </si>
  <si>
    <t xml:space="preserve">871519M2</t>
  </si>
  <si>
    <t xml:space="preserve">871592M91</t>
  </si>
  <si>
    <t xml:space="preserve">871657M92</t>
  </si>
  <si>
    <t xml:space="preserve">871660M92</t>
  </si>
  <si>
    <t xml:space="preserve">871664M1</t>
  </si>
  <si>
    <t xml:space="preserve">871665M1</t>
  </si>
  <si>
    <t xml:space="preserve">SUPORTE FIXACAO TUBOS</t>
  </si>
  <si>
    <t xml:space="preserve">871666M1</t>
  </si>
  <si>
    <t xml:space="preserve">871668M91</t>
  </si>
  <si>
    <t xml:space="preserve">871705M1</t>
  </si>
  <si>
    <t xml:space="preserve">871705PA</t>
  </si>
  <si>
    <t xml:space="preserve">871710M2</t>
  </si>
  <si>
    <t xml:space="preserve">BUCHA BRACO ARTIC CAC</t>
  </si>
  <si>
    <t xml:space="preserve">871729M2</t>
  </si>
  <si>
    <t xml:space="preserve">872765M92</t>
  </si>
  <si>
    <t xml:space="preserve">TUBO ACO S COST</t>
  </si>
  <si>
    <t xml:space="preserve">872766M92</t>
  </si>
  <si>
    <t xml:space="preserve">872768M1</t>
  </si>
  <si>
    <t xml:space="preserve">872834M1</t>
  </si>
  <si>
    <t xml:space="preserve">873697M1</t>
  </si>
  <si>
    <t xml:space="preserve">874620M1</t>
  </si>
  <si>
    <t xml:space="preserve">874672M1</t>
  </si>
  <si>
    <t xml:space="preserve">874792M1</t>
  </si>
  <si>
    <t xml:space="preserve">874908M1</t>
  </si>
  <si>
    <t xml:space="preserve">EIXO ALAVANCA COMANDO</t>
  </si>
  <si>
    <t xml:space="preserve">880006250314P</t>
  </si>
  <si>
    <t xml:space="preserve">ROL  6011 2RS</t>
  </si>
  <si>
    <t xml:space="preserve">880006254313P</t>
  </si>
  <si>
    <t xml:space="preserve">ROLAMENTO 63102RS</t>
  </si>
  <si>
    <t xml:space="preserve">880006254314P</t>
  </si>
  <si>
    <t xml:space="preserve">ROL ESFERA</t>
  </si>
  <si>
    <t xml:space="preserve">880007200220P</t>
  </si>
  <si>
    <t xml:space="preserve">ROLAMENTO 30309</t>
  </si>
  <si>
    <t xml:space="preserve">880007200325P</t>
  </si>
  <si>
    <t xml:space="preserve">ROLAMENTO 32214</t>
  </si>
  <si>
    <t xml:space="preserve">880069M2</t>
  </si>
  <si>
    <t xml:space="preserve">880070M2</t>
  </si>
  <si>
    <t xml:space="preserve">880070PA</t>
  </si>
  <si>
    <t xml:space="preserve">880833M91</t>
  </si>
  <si>
    <t xml:space="preserve">TIRANTE ACO ACELER</t>
  </si>
  <si>
    <t xml:space="preserve">880843M2</t>
  </si>
  <si>
    <t xml:space="preserve">880844M1</t>
  </si>
  <si>
    <t xml:space="preserve">880956PA</t>
  </si>
  <si>
    <t xml:space="preserve">880957M1</t>
  </si>
  <si>
    <t xml:space="preserve">880957PA</t>
  </si>
  <si>
    <t xml:space="preserve">881122M2</t>
  </si>
  <si>
    <t xml:space="preserve">881156M1</t>
  </si>
  <si>
    <t xml:space="preserve">PLACA ADAPTADORA BBA</t>
  </si>
  <si>
    <t xml:space="preserve">881162M2</t>
  </si>
  <si>
    <t xml:space="preserve">881162PA</t>
  </si>
  <si>
    <t xml:space="preserve">881336M1</t>
  </si>
  <si>
    <t xml:space="preserve">PROTETOR CUBO MANGA E</t>
  </si>
  <si>
    <t xml:space="preserve">881384M1</t>
  </si>
  <si>
    <t xml:space="preserve">881414M3</t>
  </si>
  <si>
    <t xml:space="preserve">SUPORTE INTERM KIT SP</t>
  </si>
  <si>
    <t xml:space="preserve">881727M1</t>
  </si>
  <si>
    <t xml:space="preserve">PORCA UNIAO DE ACO</t>
  </si>
  <si>
    <t xml:space="preserve">881728M1</t>
  </si>
  <si>
    <t xml:space="preserve">TERMINAL DE ACO</t>
  </si>
  <si>
    <t xml:space="preserve">881728PA</t>
  </si>
  <si>
    <t xml:space="preserve">JGDE PINO</t>
  </si>
  <si>
    <t xml:space="preserve">881729M1</t>
  </si>
  <si>
    <t xml:space="preserve">TERMINAL ACO ROSQUEAD</t>
  </si>
  <si>
    <t xml:space="preserve">881762M1</t>
  </si>
  <si>
    <t xml:space="preserve">USE 645695 M91</t>
  </si>
  <si>
    <t xml:space="preserve">882118M1</t>
  </si>
  <si>
    <t xml:space="preserve">882230M92</t>
  </si>
  <si>
    <t xml:space="preserve">882254M1</t>
  </si>
  <si>
    <t xml:space="preserve">882260M1</t>
  </si>
  <si>
    <t xml:space="preserve">PROTETOR DE ACO DA MA</t>
  </si>
  <si>
    <t xml:space="preserve">882261M1</t>
  </si>
  <si>
    <t xml:space="preserve">882261PA</t>
  </si>
  <si>
    <t xml:space="preserve">RETENTOR 00379</t>
  </si>
  <si>
    <t xml:space="preserve">882263M1</t>
  </si>
  <si>
    <t xml:space="preserve">882263PA</t>
  </si>
  <si>
    <t xml:space="preserve">PORCA ESP 11/4UNF-12</t>
  </si>
  <si>
    <t xml:space="preserve">882282M1</t>
  </si>
  <si>
    <t xml:space="preserve">882451M1</t>
  </si>
  <si>
    <t xml:space="preserve">TAMPAO DE PLASTICO</t>
  </si>
  <si>
    <t xml:space="preserve">882491M2</t>
  </si>
  <si>
    <t xml:space="preserve">882554M91</t>
  </si>
  <si>
    <t xml:space="preserve">ROL-3780/3720 USE 546</t>
  </si>
  <si>
    <t xml:space="preserve">882554PAL</t>
  </si>
  <si>
    <t xml:space="preserve">ROL 3780/3720 USE 546</t>
  </si>
  <si>
    <t xml:space="preserve">882572M1</t>
  </si>
  <si>
    <t xml:space="preserve">882572PA</t>
  </si>
  <si>
    <t xml:space="preserve">882601M1</t>
  </si>
  <si>
    <t xml:space="preserve">MEIO ANEL TRAVA DE AC</t>
  </si>
  <si>
    <t xml:space="preserve">882602M1</t>
  </si>
  <si>
    <t xml:space="preserve">882603M1</t>
  </si>
  <si>
    <t xml:space="preserve">882604M1</t>
  </si>
  <si>
    <t xml:space="preserve">882605M1</t>
  </si>
  <si>
    <t xml:space="preserve">882606M1</t>
  </si>
  <si>
    <t xml:space="preserve">882607M1</t>
  </si>
  <si>
    <t xml:space="preserve">882608M1</t>
  </si>
  <si>
    <t xml:space="preserve">882609M1</t>
  </si>
  <si>
    <t xml:space="preserve">882642M1</t>
  </si>
  <si>
    <t xml:space="preserve">882868M2</t>
  </si>
  <si>
    <t xml:space="preserve">ARRUELA CALCO EIXO DI</t>
  </si>
  <si>
    <t xml:space="preserve">882869M2</t>
  </si>
  <si>
    <t xml:space="preserve">882869PA</t>
  </si>
  <si>
    <t xml:space="preserve">883221M1</t>
  </si>
  <si>
    <t xml:space="preserve">883620M1</t>
  </si>
  <si>
    <t xml:space="preserve">TAMPA DO ALOJAMENTO</t>
  </si>
  <si>
    <t xml:space="preserve">883935M4</t>
  </si>
  <si>
    <t xml:space="preserve">RET 01964</t>
  </si>
  <si>
    <t xml:space="preserve">884341M3</t>
  </si>
  <si>
    <t xml:space="preserve">884387M1</t>
  </si>
  <si>
    <t xml:space="preserve">REGULADOR PROFUNDIDAD</t>
  </si>
  <si>
    <t xml:space="preserve">884792M2</t>
  </si>
  <si>
    <t xml:space="preserve">USE 1851392 M91</t>
  </si>
  <si>
    <t xml:space="preserve">884847M96</t>
  </si>
  <si>
    <t xml:space="preserve">884847PAL</t>
  </si>
  <si>
    <t xml:space="preserve">SEMI EIXO TRASEIRO</t>
  </si>
  <si>
    <t xml:space="preserve">885444M91</t>
  </si>
  <si>
    <t xml:space="preserve">BRACO DO LEVANTE HID</t>
  </si>
  <si>
    <t xml:space="preserve">885454M1</t>
  </si>
  <si>
    <t xml:space="preserve">885455M1</t>
  </si>
  <si>
    <t xml:space="preserve">885531M1</t>
  </si>
  <si>
    <t xml:space="preserve">ESPACADOR DO MOTOR LE</t>
  </si>
  <si>
    <t xml:space="preserve">885532M1</t>
  </si>
  <si>
    <t xml:space="preserve">SUPORTE ESPAC DO MOTO</t>
  </si>
  <si>
    <t xml:space="preserve">885533M1</t>
  </si>
  <si>
    <t xml:space="preserve">885563M1</t>
  </si>
  <si>
    <t xml:space="preserve">885563PA</t>
  </si>
  <si>
    <t xml:space="preserve">MANG INF RAD 285/2</t>
  </si>
  <si>
    <t xml:space="preserve">886086M1</t>
  </si>
  <si>
    <t xml:space="preserve">ESTRIBO</t>
  </si>
  <si>
    <t xml:space="preserve">886089M1</t>
  </si>
  <si>
    <t xml:space="preserve">886089PA</t>
  </si>
  <si>
    <t xml:space="preserve">ANEL DA TDF</t>
  </si>
  <si>
    <t xml:space="preserve">886348M2</t>
  </si>
  <si>
    <t xml:space="preserve">HASTE RETENCAO DA MOL</t>
  </si>
  <si>
    <t xml:space="preserve">886348PA</t>
  </si>
  <si>
    <t xml:space="preserve">886351M2</t>
  </si>
  <si>
    <t xml:space="preserve">ASSENTO MOLA 3PONTO</t>
  </si>
  <si>
    <t xml:space="preserve">886352M1</t>
  </si>
  <si>
    <t xml:space="preserve">886353M1</t>
  </si>
  <si>
    <t xml:space="preserve">ENCOSTO DA MOLA PROPU</t>
  </si>
  <si>
    <t xml:space="preserve">886396M1</t>
  </si>
  <si>
    <t xml:space="preserve">MOLA USE 3176865M1</t>
  </si>
  <si>
    <t xml:space="preserve">886396PA</t>
  </si>
  <si>
    <t xml:space="preserve">886399M1</t>
  </si>
  <si>
    <t xml:space="preserve">COBERTA DA EMBREAGEN</t>
  </si>
  <si>
    <t xml:space="preserve">886404M2</t>
  </si>
  <si>
    <t xml:space="preserve">886404PA</t>
  </si>
  <si>
    <t xml:space="preserve">BRACO LEVANTE HIDRAUL</t>
  </si>
  <si>
    <t xml:space="preserve">886410M1</t>
  </si>
  <si>
    <t xml:space="preserve">BIELA DO CILHIDRAULI</t>
  </si>
  <si>
    <t xml:space="preserve">886548M1</t>
  </si>
  <si>
    <t xml:space="preserve">886632M1</t>
  </si>
  <si>
    <t xml:space="preserve">886668M1</t>
  </si>
  <si>
    <t xml:space="preserve">ROL - F 47905</t>
  </si>
  <si>
    <t xml:space="preserve">886668PA</t>
  </si>
  <si>
    <t xml:space="preserve">ROLF 47905</t>
  </si>
  <si>
    <t xml:space="preserve">886719M1</t>
  </si>
  <si>
    <t xml:space="preserve">GARFO DA EMBREAGEM</t>
  </si>
  <si>
    <t xml:space="preserve">886727M2</t>
  </si>
  <si>
    <t xml:space="preserve">886727PA</t>
  </si>
  <si>
    <t xml:space="preserve">886821M94</t>
  </si>
  <si>
    <t xml:space="preserve">887076M2</t>
  </si>
  <si>
    <t xml:space="preserve">887889M94</t>
  </si>
  <si>
    <t xml:space="preserve">DISCO EMB12" ESTRIA</t>
  </si>
  <si>
    <t xml:space="preserve">887889OM7</t>
  </si>
  <si>
    <t xml:space="preserve">DISCO FRICCAO 12 POL</t>
  </si>
  <si>
    <t xml:space="preserve">887889PAL</t>
  </si>
  <si>
    <t xml:space="preserve">887892M1</t>
  </si>
  <si>
    <t xml:space="preserve">887893M1</t>
  </si>
  <si>
    <t xml:space="preserve">887893PA</t>
  </si>
  <si>
    <t xml:space="preserve">EIXO DA BIELETA DO PL</t>
  </si>
  <si>
    <t xml:space="preserve">887894PA</t>
  </si>
  <si>
    <t xml:space="preserve">BIELA USE 18PCS 02263</t>
  </si>
  <si>
    <t xml:space="preserve">887896PA</t>
  </si>
  <si>
    <t xml:space="preserve">PLACA USE 3176859M1</t>
  </si>
  <si>
    <t xml:space="preserve">887897M1</t>
  </si>
  <si>
    <t xml:space="preserve">887897PA</t>
  </si>
  <si>
    <t xml:space="preserve">PINO EMB</t>
  </si>
  <si>
    <t xml:space="preserve">887898M1</t>
  </si>
  <si>
    <t xml:space="preserve">887898PA</t>
  </si>
  <si>
    <t xml:space="preserve">887902M1</t>
  </si>
  <si>
    <t xml:space="preserve">PLACA FRICCAO EMBREAG</t>
  </si>
  <si>
    <t xml:space="preserve">887903M1</t>
  </si>
  <si>
    <t xml:space="preserve">USE 3176863M1</t>
  </si>
  <si>
    <t xml:space="preserve">887905M1</t>
  </si>
  <si>
    <t xml:space="preserve">USE 887906M1</t>
  </si>
  <si>
    <t xml:space="preserve">887906M1</t>
  </si>
  <si>
    <t xml:space="preserve">887907M1</t>
  </si>
  <si>
    <t xml:space="preserve">887910M1</t>
  </si>
  <si>
    <t xml:space="preserve">888523M91</t>
  </si>
  <si>
    <t xml:space="preserve">CORRENTE LIMITADORA</t>
  </si>
  <si>
    <t xml:space="preserve">888523PAL</t>
  </si>
  <si>
    <t xml:space="preserve">888524M1</t>
  </si>
  <si>
    <t xml:space="preserve">888700M1</t>
  </si>
  <si>
    <t xml:space="preserve">890007970020P</t>
  </si>
  <si>
    <t xml:space="preserve">890008830392P</t>
  </si>
  <si>
    <t xml:space="preserve">ROLAMENTO INA F45920</t>
  </si>
  <si>
    <t xml:space="preserve">890014410050P</t>
  </si>
  <si>
    <t xml:space="preserve">ROLAMENTO GNE50KRRB</t>
  </si>
  <si>
    <t xml:space="preserve">890014420025P</t>
  </si>
  <si>
    <t xml:space="preserve">890014420030P</t>
  </si>
  <si>
    <t xml:space="preserve">890971M91</t>
  </si>
  <si>
    <t xml:space="preserve">FILTRO PRIMARIO NFM</t>
  </si>
  <si>
    <t xml:space="preserve">890971PAL</t>
  </si>
  <si>
    <t xml:space="preserve">890972M91</t>
  </si>
  <si>
    <t xml:space="preserve">VALVULA ACO DE PRESS</t>
  </si>
  <si>
    <t xml:space="preserve">890982M1</t>
  </si>
  <si>
    <t xml:space="preserve">CORREIA - USE 13X1200</t>
  </si>
  <si>
    <t xml:space="preserve">891826M1</t>
  </si>
  <si>
    <t xml:space="preserve">PINO DE ACO DA EMBREA</t>
  </si>
  <si>
    <t xml:space="preserve">891827M1</t>
  </si>
  <si>
    <t xml:space="preserve">GRAMPO DE ACO DE FIXA</t>
  </si>
  <si>
    <t xml:space="preserve">891848M1</t>
  </si>
  <si>
    <t xml:space="preserve">CAMARA DE AR 14X28</t>
  </si>
  <si>
    <t xml:space="preserve">891861M1</t>
  </si>
  <si>
    <t xml:space="preserve">PORCA DE ACO DO P LAM</t>
  </si>
  <si>
    <t xml:space="preserve">891862M1</t>
  </si>
  <si>
    <t xml:space="preserve">891947M1</t>
  </si>
  <si>
    <t xml:space="preserve">891947PA</t>
  </si>
  <si>
    <t xml:space="preserve">PORCA COROA PINHAO</t>
  </si>
  <si>
    <t xml:space="preserve">892170M1</t>
  </si>
  <si>
    <t xml:space="preserve">ARRUELA-ACO</t>
  </si>
  <si>
    <t xml:space="preserve">892170PA</t>
  </si>
  <si>
    <t xml:space="preserve">892171M1</t>
  </si>
  <si>
    <t xml:space="preserve">892171PA</t>
  </si>
  <si>
    <t xml:space="preserve">892172M1</t>
  </si>
  <si>
    <t xml:space="preserve">892172PA</t>
  </si>
  <si>
    <t xml:space="preserve">892173M1</t>
  </si>
  <si>
    <t xml:space="preserve">892180M1</t>
  </si>
  <si>
    <t xml:space="preserve">892476M2</t>
  </si>
  <si>
    <t xml:space="preserve">892476PA</t>
  </si>
  <si>
    <t xml:space="preserve">PINO &lt;=&gt; 200240</t>
  </si>
  <si>
    <t xml:space="preserve">892689M1</t>
  </si>
  <si>
    <t xml:space="preserve">893017M2</t>
  </si>
  <si>
    <t xml:space="preserve">893017PA</t>
  </si>
  <si>
    <t xml:space="preserve">893164M1</t>
  </si>
  <si>
    <t xml:space="preserve">893214M93</t>
  </si>
  <si>
    <t xml:space="preserve">TERMOMETRO DO CONVER</t>
  </si>
  <si>
    <t xml:space="preserve">893214PAL</t>
  </si>
  <si>
    <t xml:space="preserve">TERMOMETRO TORQUE</t>
  </si>
  <si>
    <t xml:space="preserve">893373M91</t>
  </si>
  <si>
    <t xml:space="preserve">ROL - LM 67048/67010</t>
  </si>
  <si>
    <t xml:space="preserve">893373PAL</t>
  </si>
  <si>
    <t xml:space="preserve">ROL LM67048/67010</t>
  </si>
  <si>
    <t xml:space="preserve">893405M2</t>
  </si>
  <si>
    <t xml:space="preserve">893405PA</t>
  </si>
  <si>
    <t xml:space="preserve">893418M1</t>
  </si>
  <si>
    <t xml:space="preserve">893567M1</t>
  </si>
  <si>
    <t xml:space="preserve">893567PA</t>
  </si>
  <si>
    <t xml:space="preserve">893568M1</t>
  </si>
  <si>
    <t xml:space="preserve">893568PA</t>
  </si>
  <si>
    <t xml:space="preserve">893713M1</t>
  </si>
  <si>
    <t xml:space="preserve">893713PA</t>
  </si>
  <si>
    <t xml:space="preserve">MOLA DE RETORNO DO AC</t>
  </si>
  <si>
    <t xml:space="preserve">894029M1</t>
  </si>
  <si>
    <t xml:space="preserve">ANCORA DA CORRENTE</t>
  </si>
  <si>
    <t xml:space="preserve">894060M4</t>
  </si>
  <si>
    <t xml:space="preserve">PORCA ACO EIXO DIANTE</t>
  </si>
  <si>
    <t xml:space="preserve">894060PA</t>
  </si>
  <si>
    <t xml:space="preserve">894061PA</t>
  </si>
  <si>
    <t xml:space="preserve">PARAFUSO EIXO</t>
  </si>
  <si>
    <t xml:space="preserve">894302M4</t>
  </si>
  <si>
    <t xml:space="preserve">894302PA</t>
  </si>
  <si>
    <t xml:space="preserve">CRUZETA DIF 18</t>
  </si>
  <si>
    <t xml:space="preserve">894307M1</t>
  </si>
  <si>
    <t xml:space="preserve">RET 00286</t>
  </si>
  <si>
    <t xml:space="preserve">894307PA</t>
  </si>
  <si>
    <t xml:space="preserve">894702M1</t>
  </si>
  <si>
    <t xml:space="preserve">EIXO DA TRANSMISSAO</t>
  </si>
  <si>
    <t xml:space="preserve">894703M2</t>
  </si>
  <si>
    <t xml:space="preserve">EIXO GARFO DA REDAZID</t>
  </si>
  <si>
    <t xml:space="preserve">894756M1</t>
  </si>
  <si>
    <t xml:space="preserve">ESPACADOR DA SEMI-ARV</t>
  </si>
  <si>
    <t xml:space="preserve">894757M1</t>
  </si>
  <si>
    <t xml:space="preserve">894758M1</t>
  </si>
  <si>
    <t xml:space="preserve">894759M1</t>
  </si>
  <si>
    <t xml:space="preserve">894763M4</t>
  </si>
  <si>
    <t xml:space="preserve">RETENTOR BORR TAMPA R</t>
  </si>
  <si>
    <t xml:space="preserve">894763PA</t>
  </si>
  <si>
    <t xml:space="preserve">894769M1</t>
  </si>
  <si>
    <t xml:space="preserve">894772M2</t>
  </si>
  <si>
    <t xml:space="preserve">COROA ACO REDUTOR</t>
  </si>
  <si>
    <t xml:space="preserve">894778M1</t>
  </si>
  <si>
    <t xml:space="preserve">894781M1</t>
  </si>
  <si>
    <t xml:space="preserve">TAMPA REDUZIDA EIXO T</t>
  </si>
  <si>
    <t xml:space="preserve">894799M2</t>
  </si>
  <si>
    <t xml:space="preserve">EIXO FIXO DA REDUZIDA</t>
  </si>
  <si>
    <t xml:space="preserve">894825M1</t>
  </si>
  <si>
    <t xml:space="preserve">894826M1</t>
  </si>
  <si>
    <t xml:space="preserve">894832M2</t>
  </si>
  <si>
    <t xml:space="preserve">894832PA</t>
  </si>
  <si>
    <t xml:space="preserve">894867M1</t>
  </si>
  <si>
    <t xml:space="preserve">895322M91</t>
  </si>
  <si>
    <t xml:space="preserve">ROL - LM 11949/11910</t>
  </si>
  <si>
    <t xml:space="preserve">895322PAL</t>
  </si>
  <si>
    <t xml:space="preserve">ROLLM 11949/11910</t>
  </si>
  <si>
    <t xml:space="preserve">895517M1</t>
  </si>
  <si>
    <t xml:space="preserve">895747M1</t>
  </si>
  <si>
    <t xml:space="preserve">895804M1</t>
  </si>
  <si>
    <t xml:space="preserve">896114M91</t>
  </si>
  <si>
    <t xml:space="preserve">896115M91</t>
  </si>
  <si>
    <t xml:space="preserve">MANGUEIRA ALTA PRES</t>
  </si>
  <si>
    <t xml:space="preserve">897003M3</t>
  </si>
  <si>
    <t xml:space="preserve">LUVA ACOPLAMENTO DO B</t>
  </si>
  <si>
    <t xml:space="preserve">897005M1</t>
  </si>
  <si>
    <t xml:space="preserve">897020M1</t>
  </si>
  <si>
    <t xml:space="preserve">897065M2</t>
  </si>
  <si>
    <t xml:space="preserve">GARFO DA REDUZIDA</t>
  </si>
  <si>
    <t xml:space="preserve">897148M2</t>
  </si>
  <si>
    <t xml:space="preserve">897159M1</t>
  </si>
  <si>
    <t xml:space="preserve">897242M1</t>
  </si>
  <si>
    <t xml:space="preserve">RET 01699</t>
  </si>
  <si>
    <t xml:space="preserve">897242PA</t>
  </si>
  <si>
    <t xml:space="preserve">897493M1</t>
  </si>
  <si>
    <t xml:space="preserve">897493PA</t>
  </si>
  <si>
    <t xml:space="preserve">897504M1</t>
  </si>
  <si>
    <t xml:space="preserve">897535M1</t>
  </si>
  <si>
    <t xml:space="preserve">CONEXAO ACO TUB</t>
  </si>
  <si>
    <t xml:space="preserve">897567M3</t>
  </si>
  <si>
    <t xml:space="preserve">EIXO ACIONADOR BRACO</t>
  </si>
  <si>
    <t xml:space="preserve">897580M1</t>
  </si>
  <si>
    <t xml:space="preserve">897581M3</t>
  </si>
  <si>
    <t xml:space="preserve">897594M6</t>
  </si>
  <si>
    <t xml:space="preserve">897597M1</t>
  </si>
  <si>
    <t xml:space="preserve">897597PA</t>
  </si>
  <si>
    <t xml:space="preserve">ANEL CIL HIDR</t>
  </si>
  <si>
    <t xml:space="preserve">897599M1</t>
  </si>
  <si>
    <t xml:space="preserve">ROLETE DA BOMBA HIDRA</t>
  </si>
  <si>
    <t xml:space="preserve">897653M2</t>
  </si>
  <si>
    <t xml:space="preserve">897654M91</t>
  </si>
  <si>
    <t xml:space="preserve">BRACO NIVELSISTHID</t>
  </si>
  <si>
    <t xml:space="preserve">897654PAL</t>
  </si>
  <si>
    <t xml:space="preserve">897726M1</t>
  </si>
  <si>
    <t xml:space="preserve">897726PA</t>
  </si>
  <si>
    <t xml:space="preserve">897758M2</t>
  </si>
  <si>
    <t xml:space="preserve">897921M1</t>
  </si>
  <si>
    <t xml:space="preserve">BRACO DIREITO USE 049</t>
  </si>
  <si>
    <t xml:space="preserve">897921PA</t>
  </si>
  <si>
    <t xml:space="preserve">897922M1</t>
  </si>
  <si>
    <t xml:space="preserve">BRACO ESQUERDO EIXO D</t>
  </si>
  <si>
    <t xml:space="preserve">898016M3</t>
  </si>
  <si>
    <t xml:space="preserve">898017M2</t>
  </si>
  <si>
    <t xml:space="preserve">898017PA</t>
  </si>
  <si>
    <t xml:space="preserve">898018M2</t>
  </si>
  <si>
    <t xml:space="preserve">898018PA</t>
  </si>
  <si>
    <t xml:space="preserve">898019M2</t>
  </si>
  <si>
    <t xml:space="preserve">898019PA</t>
  </si>
  <si>
    <t xml:space="preserve">898020M2</t>
  </si>
  <si>
    <t xml:space="preserve">898020PA</t>
  </si>
  <si>
    <t xml:space="preserve">898021M1</t>
  </si>
  <si>
    <t xml:space="preserve">GRAMPO ACO ARO DISCO</t>
  </si>
  <si>
    <t xml:space="preserve">898021PA</t>
  </si>
  <si>
    <t xml:space="preserve">898022M2</t>
  </si>
  <si>
    <t xml:space="preserve">LIMITADOR RODA TRASEI</t>
  </si>
  <si>
    <t xml:space="preserve">898124M1</t>
  </si>
  <si>
    <t xml:space="preserve">HASTE CONTROLE PROFUN</t>
  </si>
  <si>
    <t xml:space="preserve">898125M1</t>
  </si>
  <si>
    <t xml:space="preserve">898137M1</t>
  </si>
  <si>
    <t xml:space="preserve">898153M1</t>
  </si>
  <si>
    <t xml:space="preserve">USE 2802251 M1</t>
  </si>
  <si>
    <t xml:space="preserve">898154M92</t>
  </si>
  <si>
    <t xml:space="preserve">VALVULA ALUMINIO PRE</t>
  </si>
  <si>
    <t xml:space="preserve">898183M1</t>
  </si>
  <si>
    <t xml:space="preserve">PARAFUSO ACO RETENCAO</t>
  </si>
  <si>
    <t xml:space="preserve">898189M2</t>
  </si>
  <si>
    <t xml:space="preserve">ROLETE DO EIXO</t>
  </si>
  <si>
    <t xml:space="preserve">898194M1</t>
  </si>
  <si>
    <t xml:space="preserve">898196M2</t>
  </si>
  <si>
    <t xml:space="preserve">898198M91</t>
  </si>
  <si>
    <t xml:space="preserve">BATENTE DA ALVANCA</t>
  </si>
  <si>
    <t xml:space="preserve">898201M1</t>
  </si>
  <si>
    <t xml:space="preserve">898202M1</t>
  </si>
  <si>
    <t xml:space="preserve">(NFM) ROLETE BOMBA HI</t>
  </si>
  <si>
    <t xml:space="preserve">898229M1</t>
  </si>
  <si>
    <t xml:space="preserve">TUBO DE ACO SEM COSTU</t>
  </si>
  <si>
    <t xml:space="preserve">898329M1</t>
  </si>
  <si>
    <t xml:space="preserve">898342M1</t>
  </si>
  <si>
    <t xml:space="preserve">BRACO DIREITO EIXO DI</t>
  </si>
  <si>
    <t xml:space="preserve">898343M1</t>
  </si>
  <si>
    <t xml:space="preserve">898354M2</t>
  </si>
  <si>
    <t xml:space="preserve">BRACO SUPERIOR COM DI</t>
  </si>
  <si>
    <t xml:space="preserve">898355M92</t>
  </si>
  <si>
    <t xml:space="preserve">BRACO DE COMANDO DIR</t>
  </si>
  <si>
    <t xml:space="preserve">898355PAL</t>
  </si>
  <si>
    <t xml:space="preserve">BRACO DIR 275/285/290</t>
  </si>
  <si>
    <t xml:space="preserve">898358M1</t>
  </si>
  <si>
    <t xml:space="preserve">898363M1</t>
  </si>
  <si>
    <t xml:space="preserve">PINO GUIA DE ACO</t>
  </si>
  <si>
    <t xml:space="preserve">898363PA</t>
  </si>
  <si>
    <t xml:space="preserve">898643M1</t>
  </si>
  <si>
    <t xml:space="preserve">PINO DE ACO C/SUPORTE</t>
  </si>
  <si>
    <t xml:space="preserve">898712M2</t>
  </si>
  <si>
    <t xml:space="preserve">CARCACA DE ACOPLAMENT</t>
  </si>
  <si>
    <t xml:space="preserve">899154M91</t>
  </si>
  <si>
    <t xml:space="preserve">ARVORE EXCENTRICA DA</t>
  </si>
  <si>
    <t xml:space="preserve">899199M1</t>
  </si>
  <si>
    <t xml:space="preserve">899331M1</t>
  </si>
  <si>
    <t xml:space="preserve">899377M2</t>
  </si>
  <si>
    <t xml:space="preserve">ROL - RE 45073</t>
  </si>
  <si>
    <t xml:space="preserve">899377PA</t>
  </si>
  <si>
    <t xml:space="preserve">ROLAMENTO RE45073</t>
  </si>
  <si>
    <t xml:space="preserve">899385M1</t>
  </si>
  <si>
    <t xml:space="preserve">899745M1</t>
  </si>
  <si>
    <t xml:space="preserve">SUPORTE PEDAL ACELERA</t>
  </si>
  <si>
    <t xml:space="preserve">899759M2</t>
  </si>
  <si>
    <t xml:space="preserve">9005842M91</t>
  </si>
  <si>
    <t xml:space="preserve">VALV BBA HIDRAULICA</t>
  </si>
  <si>
    <t xml:space="preserve">906468M1</t>
  </si>
  <si>
    <t xml:space="preserve">906469M1</t>
  </si>
  <si>
    <t xml:space="preserve">906743M92</t>
  </si>
  <si>
    <t xml:space="preserve">906803M1</t>
  </si>
  <si>
    <t xml:space="preserve">906805M1</t>
  </si>
  <si>
    <t xml:space="preserve">EIXO TRAVA DO FREIO</t>
  </si>
  <si>
    <t xml:space="preserve">906807M1</t>
  </si>
  <si>
    <t xml:space="preserve">GARFO DO BLOQUEIO</t>
  </si>
  <si>
    <t xml:space="preserve">906808M1</t>
  </si>
  <si>
    <t xml:space="preserve">906811M1</t>
  </si>
  <si>
    <t xml:space="preserve">906816M91</t>
  </si>
  <si>
    <t xml:space="preserve">TIRANTE COMANDO DO F</t>
  </si>
  <si>
    <t xml:space="preserve">906816PAL</t>
  </si>
  <si>
    <t xml:space="preserve">906856M1</t>
  </si>
  <si>
    <t xml:space="preserve">906970M1</t>
  </si>
  <si>
    <t xml:space="preserve">908861M1</t>
  </si>
  <si>
    <t xml:space="preserve">PLACA CUPORTE DIFEREN</t>
  </si>
  <si>
    <t xml:space="preserve">909106M1</t>
  </si>
  <si>
    <t xml:space="preserve">909106PA</t>
  </si>
  <si>
    <t xml:space="preserve">909718M1</t>
  </si>
  <si>
    <t xml:space="preserve">962192PAL</t>
  </si>
  <si>
    <t xml:space="preserve">PLATO COMPL55X/65X</t>
  </si>
  <si>
    <t xml:space="preserve">963441M1</t>
  </si>
  <si>
    <t xml:space="preserve">963442M1</t>
  </si>
  <si>
    <t xml:space="preserve">964925M1</t>
  </si>
  <si>
    <t xml:space="preserve">964925PA</t>
  </si>
  <si>
    <t xml:space="preserve">964926M1</t>
  </si>
  <si>
    <t xml:space="preserve">964929M1</t>
  </si>
  <si>
    <t xml:space="preserve">964944M1</t>
  </si>
  <si>
    <t xml:space="preserve">968555M2</t>
  </si>
  <si>
    <t xml:space="preserve">968555PA</t>
  </si>
  <si>
    <t xml:space="preserve">PINO/ALAV/EMBR</t>
  </si>
  <si>
    <t xml:space="preserve">968634M91</t>
  </si>
  <si>
    <t xml:space="preserve">980130M1</t>
  </si>
  <si>
    <t xml:space="preserve">(NFM) DISCO PRESSAO E</t>
  </si>
  <si>
    <t xml:space="preserve">980130PA</t>
  </si>
  <si>
    <t xml:space="preserve">DISCO BRONZE EMB LAT</t>
  </si>
  <si>
    <t xml:space="preserve">980574M3</t>
  </si>
  <si>
    <t xml:space="preserve">980917PA</t>
  </si>
  <si>
    <t xml:space="preserve">981029M91</t>
  </si>
  <si>
    <t xml:space="preserve">981030M91</t>
  </si>
  <si>
    <t xml:space="preserve">981125M1</t>
  </si>
  <si>
    <t xml:space="preserve">981126M1</t>
  </si>
  <si>
    <t xml:space="preserve">981127M2</t>
  </si>
  <si>
    <t xml:space="preserve">ANEL O DE BIRRACHA</t>
  </si>
  <si>
    <t xml:space="preserve">981141M1</t>
  </si>
  <si>
    <t xml:space="preserve">981142M1</t>
  </si>
  <si>
    <t xml:space="preserve">981517PA</t>
  </si>
  <si>
    <t xml:space="preserve">982276PAL</t>
  </si>
  <si>
    <t xml:space="preserve">995260P</t>
  </si>
  <si>
    <t xml:space="preserve">COPO DE VIDRO DO SEND</t>
  </si>
  <si>
    <t xml:space="preserve">ABE9727</t>
  </si>
  <si>
    <t xml:space="preserve">(NFM) PINO DE ACO</t>
  </si>
  <si>
    <t xml:space="preserve">B0730061240</t>
  </si>
  <si>
    <t xml:space="preserve">BUCHA 3175022M1</t>
  </si>
  <si>
    <t xml:space="preserve">B1MTQ117</t>
  </si>
  <si>
    <t xml:space="preserve">B1MTQ122</t>
  </si>
  <si>
    <t xml:space="preserve">B1MTQ75</t>
  </si>
  <si>
    <t xml:space="preserve">B1MTQ76</t>
  </si>
  <si>
    <t xml:space="preserve">B1MTU11</t>
  </si>
  <si>
    <t xml:space="preserve">B1MTU33</t>
  </si>
  <si>
    <t xml:space="preserve">B1MTU48</t>
  </si>
  <si>
    <t xml:space="preserve">B1MTW108</t>
  </si>
  <si>
    <t xml:space="preserve">B2373302022</t>
  </si>
  <si>
    <t xml:space="preserve">B2373303020</t>
  </si>
  <si>
    <t xml:space="preserve">ENGR USE 2373303020</t>
  </si>
  <si>
    <t xml:space="preserve">B2373399001</t>
  </si>
  <si>
    <t xml:space="preserve">B3MT01X144</t>
  </si>
  <si>
    <t xml:space="preserve">COXIM DO MOTOR</t>
  </si>
  <si>
    <t xml:space="preserve">BRFN0001</t>
  </si>
  <si>
    <t xml:space="preserve">BONE FENDT</t>
  </si>
  <si>
    <t xml:space="preserve">BRMF0001</t>
  </si>
  <si>
    <t xml:space="preserve">CHAVEIRO MF5275-FERRO</t>
  </si>
  <si>
    <t xml:space="preserve">BRMF0010</t>
  </si>
  <si>
    <t xml:space="preserve">BONE XADREZ MF</t>
  </si>
  <si>
    <t xml:space="preserve">C1MG101Q</t>
  </si>
  <si>
    <t xml:space="preserve">C1MG55S</t>
  </si>
  <si>
    <t xml:space="preserve">C1ML03W</t>
  </si>
  <si>
    <t xml:space="preserve">ELO EMENDA DUPLA ASA6</t>
  </si>
  <si>
    <t xml:space="preserve">C1ML04W</t>
  </si>
  <si>
    <t xml:space="preserve">CJ ELO REDUCAO ASA60</t>
  </si>
  <si>
    <t xml:space="preserve">C1ML0501X</t>
  </si>
  <si>
    <t xml:space="preserve">C1ML16S</t>
  </si>
  <si>
    <t xml:space="preserve">C1ML2603X</t>
  </si>
  <si>
    <t xml:space="preserve">C1ML53Q</t>
  </si>
  <si>
    <t xml:space="preserve">C1MT03X224</t>
  </si>
  <si>
    <t xml:space="preserve">C1MT03X310</t>
  </si>
  <si>
    <t xml:space="preserve">C1MT05X214</t>
  </si>
  <si>
    <t xml:space="preserve">CORREIA USE 810150</t>
  </si>
  <si>
    <t xml:space="preserve">C1MTH212</t>
  </si>
  <si>
    <t xml:space="preserve">C1MTS201</t>
  </si>
  <si>
    <t xml:space="preserve">C1MTS202</t>
  </si>
  <si>
    <t xml:space="preserve">C1MTS207</t>
  </si>
  <si>
    <t xml:space="preserve">C1MTS207P</t>
  </si>
  <si>
    <t xml:space="preserve">C1MTS209</t>
  </si>
  <si>
    <t xml:space="preserve">C1MTS216</t>
  </si>
  <si>
    <t xml:space="preserve">C1MTS228</t>
  </si>
  <si>
    <t xml:space="preserve">C1MTW223</t>
  </si>
  <si>
    <t xml:space="preserve">C1MTZ212</t>
  </si>
  <si>
    <t xml:space="preserve">C1MTZ213</t>
  </si>
  <si>
    <t xml:space="preserve">C1MTZ213P</t>
  </si>
  <si>
    <t xml:space="preserve">POLIA C1ML03S</t>
  </si>
  <si>
    <t xml:space="preserve">CFP5721E</t>
  </si>
  <si>
    <t xml:space="preserve">PASTPD/8 USE 049778R</t>
  </si>
  <si>
    <t xml:space="preserve">CLIPS01</t>
  </si>
  <si>
    <t xml:space="preserve">CLIPS P/CABO DE ACO 3</t>
  </si>
  <si>
    <t xml:space="preserve">CM3318853</t>
  </si>
  <si>
    <t xml:space="preserve">CM3890548</t>
  </si>
  <si>
    <t xml:space="preserve">FILTRO DIESEL</t>
  </si>
  <si>
    <t xml:space="preserve">CM3931063</t>
  </si>
  <si>
    <t xml:space="preserve">FILTRO COMBUSTIVEL</t>
  </si>
  <si>
    <t xml:space="preserve">CN343</t>
  </si>
  <si>
    <t xml:space="preserve">CRUZETA USE 918409P</t>
  </si>
  <si>
    <t xml:space="preserve">CN365</t>
  </si>
  <si>
    <t xml:space="preserve">ANEL SEAGER</t>
  </si>
  <si>
    <t xml:space="preserve">CN428</t>
  </si>
  <si>
    <t xml:space="preserve">CONJPONTEIRA</t>
  </si>
  <si>
    <t xml:space="preserve">CN429</t>
  </si>
  <si>
    <t xml:space="preserve">CONJ PONTEIRA</t>
  </si>
  <si>
    <t xml:space="preserve">CN457</t>
  </si>
  <si>
    <t xml:space="preserve">CONJ PONTEIRA ROSCA E</t>
  </si>
  <si>
    <t xml:space="preserve">CN526</t>
  </si>
  <si>
    <t xml:space="preserve">SUSPIRO USE 182099M91</t>
  </si>
  <si>
    <t xml:space="preserve">COMPRESSOR</t>
  </si>
  <si>
    <t xml:space="preserve">COMPRESSOR DE AR</t>
  </si>
  <si>
    <t xml:space="preserve">CP3640E01</t>
  </si>
  <si>
    <t xml:space="preserve">CATALOGO DE PECAS MF3</t>
  </si>
  <si>
    <t xml:space="preserve">CP5650E01</t>
  </si>
  <si>
    <t xml:space="preserve">CATALOGO DE PECAS MF5</t>
  </si>
  <si>
    <t xml:space="preserve">CPMF5200E01</t>
  </si>
  <si>
    <t xml:space="preserve">CATALOGO PECAS LMF520</t>
  </si>
  <si>
    <t xml:space="preserve">CPMUK250XE01</t>
  </si>
  <si>
    <t xml:space="preserve">CATALOGO PECAS MOTOR</t>
  </si>
  <si>
    <t xml:space="preserve">CPPH001E01</t>
  </si>
  <si>
    <t xml:space="preserve">CATPLATHYPERFLEX</t>
  </si>
  <si>
    <t xml:space="preserve">CPPR001E01</t>
  </si>
  <si>
    <t xml:space="preserve">CATALOGO PECAS PLATR</t>
  </si>
  <si>
    <t xml:space="preserve">CPTJ2514E01</t>
  </si>
  <si>
    <t xml:space="preserve">CATALOGO PECAS MF2514</t>
  </si>
  <si>
    <t xml:space="preserve">GANCHO01</t>
  </si>
  <si>
    <t xml:space="preserve">GANCHO P/ CABO DE ACO</t>
  </si>
  <si>
    <t xml:space="preserve">GK1346</t>
  </si>
  <si>
    <t xml:space="preserve">ROLAM 63032RS</t>
  </si>
  <si>
    <t xml:space="preserve">L1860964M2</t>
  </si>
  <si>
    <t xml:space="preserve">MF07</t>
  </si>
  <si>
    <t xml:space="preserve">ENGRAXADEIRA MANUAL 7</t>
  </si>
  <si>
    <t xml:space="preserve">MF1358</t>
  </si>
  <si>
    <t xml:space="preserve">ARTICULACAO AXIAL</t>
  </si>
  <si>
    <t xml:space="preserve">MFAP0046</t>
  </si>
  <si>
    <t xml:space="preserve">FOLHETO COLHEITMF364</t>
  </si>
  <si>
    <t xml:space="preserve">NA310</t>
  </si>
  <si>
    <t xml:space="preserve">OX14331</t>
  </si>
  <si>
    <t xml:space="preserve">CJREDUTOR FINAL</t>
  </si>
  <si>
    <t xml:space="preserve">OX16496</t>
  </si>
  <si>
    <t xml:space="preserve">SUPORTE INTERRUPRETR</t>
  </si>
  <si>
    <t xml:space="preserve">OX16691</t>
  </si>
  <si>
    <t xml:space="preserve">KIT REOPERACAO CX CAM</t>
  </si>
  <si>
    <t xml:space="preserve">OX17752</t>
  </si>
  <si>
    <t xml:space="preserve">PROTECAO CORRUGADA 23</t>
  </si>
  <si>
    <t xml:space="preserve">OX17753</t>
  </si>
  <si>
    <t xml:space="preserve">PROTECAO CORRUGADA 25</t>
  </si>
  <si>
    <t xml:space="preserve">P844419</t>
  </si>
  <si>
    <t xml:space="preserve">SC6660905</t>
  </si>
  <si>
    <t xml:space="preserve">JOELHO</t>
  </si>
  <si>
    <t xml:space="preserve">SC6668810</t>
  </si>
  <si>
    <t xml:space="preserve">SC6669282</t>
  </si>
  <si>
    <t xml:space="preserve">CONTROLE</t>
  </si>
  <si>
    <t xml:space="preserve">SC6669283</t>
  </si>
  <si>
    <t xml:space="preserve">TRANSFORMADOR</t>
  </si>
  <si>
    <t xml:space="preserve">SC6670669</t>
  </si>
  <si>
    <t xml:space="preserve">PORCA NYLON</t>
  </si>
  <si>
    <t xml:space="preserve">SC6723020</t>
  </si>
  <si>
    <t xml:space="preserve">KIT BOIA INDICADORA</t>
  </si>
  <si>
    <t xml:space="preserve">SC6801719</t>
  </si>
  <si>
    <t xml:space="preserve">SC6804112</t>
  </si>
  <si>
    <t xml:space="preserve">KIT ALTERNADOR (140 A</t>
  </si>
  <si>
    <t xml:space="preserve">T0233008</t>
  </si>
  <si>
    <t xml:space="preserve">INST PARA-LAMAS DIAN</t>
  </si>
  <si>
    <t xml:space="preserve">T0248093</t>
  </si>
  <si>
    <t xml:space="preserve">EMBLEMAS</t>
  </si>
  <si>
    <t xml:space="preserve">T0254023</t>
  </si>
  <si>
    <t xml:space="preserve">INST CONTROLE REMOTO</t>
  </si>
  <si>
    <t xml:space="preserve">T0285006</t>
  </si>
  <si>
    <t xml:space="preserve">KIT IPTO 1 VELOCIDADE</t>
  </si>
  <si>
    <t xml:space="preserve">T0285020</t>
  </si>
  <si>
    <t xml:space="preserve">TDPI 540/1000 RPM</t>
  </si>
  <si>
    <t xml:space="preserve">T0289061</t>
  </si>
  <si>
    <t xml:space="preserve">KIT BOMBA BOSCH</t>
  </si>
  <si>
    <t xml:space="preserve">T0289156</t>
  </si>
  <si>
    <t xml:space="preserve">KIT ALAVANAUXHIDR</t>
  </si>
  <si>
    <t xml:space="preserve">T0289165</t>
  </si>
  <si>
    <t xml:space="preserve">KIT ADAPHIDROSTATICA</t>
  </si>
  <si>
    <t xml:space="preserve">T0289167</t>
  </si>
  <si>
    <t xml:space="preserve">KIT ADAPTHIDROSTATIC</t>
  </si>
  <si>
    <t xml:space="preserve">T0289168</t>
  </si>
  <si>
    <t xml:space="preserve">T0289183</t>
  </si>
  <si>
    <t xml:space="preserve">CJCOMPCOLUNA DIRE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53280</xdr:rowOff>
    </xdr:from>
    <xdr:to>
      <xdr:col>3</xdr:col>
      <xdr:colOff>955800</xdr:colOff>
      <xdr:row>0</xdr:row>
      <xdr:rowOff>547560</xdr:rowOff>
    </xdr:to>
    <xdr:pic>
      <xdr:nvPicPr>
        <xdr:cNvPr id="0" name="Picture 1" descr="m"/>
        <xdr:cNvPicPr/>
      </xdr:nvPicPr>
      <xdr:blipFill>
        <a:blip r:embed="rId1"/>
        <a:stretch/>
      </xdr:blipFill>
      <xdr:spPr>
        <a:xfrm>
          <a:off x="4438800" y="53280"/>
          <a:ext cx="9558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1" width="22.66"/>
    <col collapsed="false" customWidth="true" hidden="false" outlineLevel="0" max="3" min="3" style="0" width="34.66"/>
    <col collapsed="false" customWidth="true" hidden="false" outlineLevel="0" max="4" min="4" style="2" width="13.66"/>
    <col collapsed="false" customWidth="true" hidden="true" outlineLevel="0" max="8" min="7" style="2" width="13.66"/>
  </cols>
  <sheetData>
    <row r="1" customFormat="false" ht="66.9" hidden="false" customHeight="true" outlineLevel="0" collapsed="false">
      <c r="A1" s="3" t="s">
        <v>0</v>
      </c>
      <c r="B1" s="3"/>
      <c r="C1" s="3"/>
    </row>
    <row r="2" customFormat="false" ht="24.9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G2" s="7" t="s">
        <v>4</v>
      </c>
      <c r="H2" s="7" t="s">
        <v>4</v>
      </c>
    </row>
    <row r="3" customFormat="false" ht="13.2" hidden="false" customHeight="false" outlineLevel="0" collapsed="false">
      <c r="A3" s="8" t="n">
        <v>1</v>
      </c>
      <c r="B3" s="9" t="n">
        <v>108202</v>
      </c>
      <c r="C3" s="10" t="s">
        <v>5</v>
      </c>
      <c r="D3" s="11" t="n">
        <f aca="false">G3*2</f>
        <v>160.75</v>
      </c>
      <c r="G3" s="11" t="n">
        <v>80.375</v>
      </c>
      <c r="H3" s="11" t="n">
        <f aca="false">G3*2</f>
        <v>160.75</v>
      </c>
    </row>
    <row r="4" customFormat="false" ht="13.2" hidden="false" customHeight="false" outlineLevel="0" collapsed="false">
      <c r="A4" s="8" t="n">
        <v>2</v>
      </c>
      <c r="B4" s="9" t="n">
        <v>158399</v>
      </c>
      <c r="C4" s="10" t="s">
        <v>6</v>
      </c>
      <c r="D4" s="11" t="n">
        <f aca="false">G4*2</f>
        <v>3.9</v>
      </c>
      <c r="G4" s="11" t="n">
        <v>1.95</v>
      </c>
      <c r="H4" s="11" t="n">
        <f aca="false">G4*2</f>
        <v>3.9</v>
      </c>
    </row>
    <row r="5" customFormat="false" ht="13.2" hidden="false" customHeight="false" outlineLevel="0" collapsed="false">
      <c r="A5" s="8" t="n">
        <v>3</v>
      </c>
      <c r="B5" s="9" t="n">
        <v>195708</v>
      </c>
      <c r="C5" s="10" t="s">
        <v>7</v>
      </c>
      <c r="D5" s="11" t="n">
        <f aca="false">G5*2</f>
        <v>1.7</v>
      </c>
      <c r="G5" s="11" t="n">
        <v>0.85</v>
      </c>
      <c r="H5" s="11" t="n">
        <f aca="false">G5*2</f>
        <v>1.7</v>
      </c>
    </row>
    <row r="6" customFormat="false" ht="13.2" hidden="false" customHeight="false" outlineLevel="0" collapsed="false">
      <c r="A6" s="8" t="n">
        <v>4</v>
      </c>
      <c r="B6" s="9" t="n">
        <v>240165</v>
      </c>
      <c r="C6" s="10" t="s">
        <v>8</v>
      </c>
      <c r="D6" s="11" t="n">
        <f aca="false">G6*2</f>
        <v>93.1</v>
      </c>
      <c r="G6" s="11" t="n">
        <v>46.55</v>
      </c>
      <c r="H6" s="11" t="n">
        <f aca="false">G6*2</f>
        <v>93.1</v>
      </c>
    </row>
    <row r="7" customFormat="false" ht="13.2" hidden="false" customHeight="false" outlineLevel="0" collapsed="false">
      <c r="A7" s="8" t="n">
        <v>5</v>
      </c>
      <c r="B7" s="9" t="n">
        <v>359116</v>
      </c>
      <c r="C7" s="10" t="s">
        <v>9</v>
      </c>
      <c r="D7" s="11" t="n">
        <f aca="false">G7*2</f>
        <v>7.09</v>
      </c>
      <c r="G7" s="11" t="n">
        <v>3.545</v>
      </c>
      <c r="H7" s="11" t="n">
        <f aca="false">G7*2</f>
        <v>7.09</v>
      </c>
    </row>
    <row r="8" customFormat="false" ht="13.2" hidden="false" customHeight="false" outlineLevel="0" collapsed="false">
      <c r="A8" s="8" t="n">
        <v>6</v>
      </c>
      <c r="B8" s="9" t="n">
        <v>363888</v>
      </c>
      <c r="C8" s="10" t="s">
        <v>10</v>
      </c>
      <c r="D8" s="11" t="n">
        <f aca="false">G8*2</f>
        <v>1.04</v>
      </c>
      <c r="G8" s="11" t="n">
        <v>0.52</v>
      </c>
      <c r="H8" s="11" t="n">
        <f aca="false">G8*2</f>
        <v>1.04</v>
      </c>
    </row>
    <row r="9" customFormat="false" ht="13.2" hidden="false" customHeight="false" outlineLevel="0" collapsed="false">
      <c r="A9" s="8" t="n">
        <v>7</v>
      </c>
      <c r="B9" s="9" t="n">
        <v>500005</v>
      </c>
      <c r="C9" s="10" t="s">
        <v>11</v>
      </c>
      <c r="D9" s="11" t="n">
        <f aca="false">G9*2</f>
        <v>2.07</v>
      </c>
      <c r="G9" s="11" t="n">
        <v>1.035</v>
      </c>
      <c r="H9" s="11" t="n">
        <f aca="false">G9*2</f>
        <v>2.07</v>
      </c>
    </row>
    <row r="10" customFormat="false" ht="13.2" hidden="false" customHeight="false" outlineLevel="0" collapsed="false">
      <c r="A10" s="8" t="n">
        <v>8</v>
      </c>
      <c r="B10" s="9" t="n">
        <v>540330</v>
      </c>
      <c r="C10" s="10" t="s">
        <v>12</v>
      </c>
      <c r="D10" s="11" t="n">
        <f aca="false">G10*2</f>
        <v>213.89</v>
      </c>
      <c r="G10" s="11" t="n">
        <v>106.945</v>
      </c>
      <c r="H10" s="11" t="n">
        <v>106.945</v>
      </c>
    </row>
    <row r="11" customFormat="false" ht="13.2" hidden="false" customHeight="false" outlineLevel="0" collapsed="false">
      <c r="A11" s="8" t="n">
        <v>9</v>
      </c>
      <c r="B11" s="9" t="n">
        <v>776394</v>
      </c>
      <c r="C11" s="10" t="s">
        <v>13</v>
      </c>
      <c r="D11" s="11" t="n">
        <f aca="false">G11*2</f>
        <v>123.31</v>
      </c>
      <c r="G11" s="11" t="n">
        <v>61.655</v>
      </c>
      <c r="H11" s="11" t="n">
        <v>61.655</v>
      </c>
    </row>
    <row r="12" customFormat="false" ht="13.2" hidden="false" customHeight="false" outlineLevel="0" collapsed="false">
      <c r="A12" s="8" t="n">
        <v>10</v>
      </c>
      <c r="B12" s="9" t="n">
        <v>778229</v>
      </c>
      <c r="C12" s="10" t="s">
        <v>14</v>
      </c>
      <c r="D12" s="11" t="n">
        <f aca="false">G12*2</f>
        <v>740.38</v>
      </c>
      <c r="G12" s="11" t="n">
        <v>370.19</v>
      </c>
      <c r="H12" s="11" t="n">
        <v>370.19</v>
      </c>
    </row>
    <row r="13" customFormat="false" ht="13.2" hidden="false" customHeight="false" outlineLevel="0" collapsed="false">
      <c r="A13" s="8" t="n">
        <v>11</v>
      </c>
      <c r="B13" s="9" t="n">
        <v>778309</v>
      </c>
      <c r="C13" s="10" t="s">
        <v>15</v>
      </c>
      <c r="D13" s="11" t="n">
        <f aca="false">G13*2</f>
        <v>85.61</v>
      </c>
      <c r="G13" s="11" t="n">
        <v>42.805</v>
      </c>
      <c r="H13" s="11" t="n">
        <v>42.805</v>
      </c>
    </row>
    <row r="14" customFormat="false" ht="13.2" hidden="false" customHeight="false" outlineLevel="0" collapsed="false">
      <c r="A14" s="8" t="n">
        <v>12</v>
      </c>
      <c r="B14" s="9" t="n">
        <v>788089</v>
      </c>
      <c r="C14" s="10" t="s">
        <v>16</v>
      </c>
      <c r="D14" s="11" t="n">
        <f aca="false">G14*2</f>
        <v>33.95</v>
      </c>
      <c r="G14" s="11" t="n">
        <v>16.975</v>
      </c>
      <c r="H14" s="11" t="n">
        <v>16.975</v>
      </c>
    </row>
    <row r="15" customFormat="false" ht="13.2" hidden="false" customHeight="false" outlineLevel="0" collapsed="false">
      <c r="A15" s="8" t="n">
        <v>13</v>
      </c>
      <c r="B15" s="9" t="n">
        <v>1611705</v>
      </c>
      <c r="C15" s="10" t="s">
        <v>17</v>
      </c>
      <c r="D15" s="11" t="n">
        <f aca="false">G15*2</f>
        <v>2.41</v>
      </c>
      <c r="G15" s="11" t="n">
        <v>1.205</v>
      </c>
      <c r="H15" s="11" t="n">
        <v>1.205</v>
      </c>
    </row>
    <row r="16" customFormat="false" ht="13.2" hidden="false" customHeight="false" outlineLevel="0" collapsed="false">
      <c r="A16" s="8" t="n">
        <v>14</v>
      </c>
      <c r="B16" s="9" t="n">
        <v>1657044</v>
      </c>
      <c r="C16" s="10" t="s">
        <v>18</v>
      </c>
      <c r="D16" s="11" t="n">
        <f aca="false">G16*2</f>
        <v>389.62</v>
      </c>
      <c r="G16" s="11" t="n">
        <v>194.81</v>
      </c>
      <c r="H16" s="11" t="n">
        <v>194.81</v>
      </c>
    </row>
    <row r="17" customFormat="false" ht="13.2" hidden="false" customHeight="false" outlineLevel="0" collapsed="false">
      <c r="A17" s="8" t="n">
        <v>15</v>
      </c>
      <c r="B17" s="9" t="n">
        <v>1657589</v>
      </c>
      <c r="C17" s="10" t="s">
        <v>19</v>
      </c>
      <c r="D17" s="11" t="n">
        <f aca="false">G17*2</f>
        <v>193.64</v>
      </c>
      <c r="G17" s="11" t="n">
        <v>96.82</v>
      </c>
      <c r="H17" s="11" t="n">
        <v>96.82</v>
      </c>
    </row>
    <row r="18" customFormat="false" ht="13.2" hidden="false" customHeight="false" outlineLevel="0" collapsed="false">
      <c r="A18" s="8" t="n">
        <v>16</v>
      </c>
      <c r="B18" s="9" t="n">
        <v>1664090</v>
      </c>
      <c r="C18" s="10" t="s">
        <v>20</v>
      </c>
      <c r="D18" s="11" t="n">
        <f aca="false">G18*2</f>
        <v>277</v>
      </c>
      <c r="G18" s="11" t="n">
        <v>138.5</v>
      </c>
      <c r="H18" s="11" t="n">
        <v>138.5</v>
      </c>
    </row>
    <row r="19" customFormat="false" ht="13.2" hidden="false" customHeight="false" outlineLevel="0" collapsed="false">
      <c r="A19" s="8" t="n">
        <v>17</v>
      </c>
      <c r="B19" s="9" t="n">
        <v>1665238</v>
      </c>
      <c r="C19" s="10" t="s">
        <v>21</v>
      </c>
      <c r="D19" s="11" t="n">
        <f aca="false">G19*2</f>
        <v>66.93</v>
      </c>
      <c r="G19" s="11" t="n">
        <v>33.465</v>
      </c>
      <c r="H19" s="11" t="n">
        <v>33.465</v>
      </c>
    </row>
    <row r="20" customFormat="false" ht="13.2" hidden="false" customHeight="false" outlineLevel="0" collapsed="false">
      <c r="A20" s="8" t="n">
        <v>18</v>
      </c>
      <c r="B20" s="9" t="n">
        <v>1672135</v>
      </c>
      <c r="C20" s="10" t="s">
        <v>22</v>
      </c>
      <c r="D20" s="11" t="n">
        <f aca="false">G20*2</f>
        <v>237.59</v>
      </c>
      <c r="G20" s="11" t="n">
        <v>118.795</v>
      </c>
      <c r="H20" s="11" t="n">
        <v>118.795</v>
      </c>
    </row>
    <row r="21" customFormat="false" ht="13.2" hidden="false" customHeight="false" outlineLevel="0" collapsed="false">
      <c r="A21" s="8" t="n">
        <v>19</v>
      </c>
      <c r="B21" s="9" t="n">
        <v>1685215</v>
      </c>
      <c r="C21" s="10" t="s">
        <v>23</v>
      </c>
      <c r="D21" s="11" t="n">
        <f aca="false">G21*2</f>
        <v>935.47</v>
      </c>
      <c r="G21" s="11" t="n">
        <v>467.735</v>
      </c>
      <c r="H21" s="11" t="n">
        <v>467.735</v>
      </c>
    </row>
    <row r="22" customFormat="false" ht="13.2" hidden="false" customHeight="false" outlineLevel="0" collapsed="false">
      <c r="A22" s="8" t="n">
        <v>20</v>
      </c>
      <c r="B22" s="9" t="n">
        <v>1685251</v>
      </c>
      <c r="C22" s="10" t="s">
        <v>24</v>
      </c>
      <c r="D22" s="11" t="n">
        <f aca="false">G22*2</f>
        <v>350.6</v>
      </c>
      <c r="G22" s="11" t="n">
        <v>175.3</v>
      </c>
      <c r="H22" s="11" t="n">
        <v>175.3</v>
      </c>
    </row>
    <row r="23" customFormat="false" ht="13.2" hidden="false" customHeight="false" outlineLevel="0" collapsed="false">
      <c r="A23" s="8" t="n">
        <v>21</v>
      </c>
      <c r="B23" s="9" t="n">
        <v>1685290</v>
      </c>
      <c r="C23" s="10" t="s">
        <v>25</v>
      </c>
      <c r="D23" s="11" t="n">
        <f aca="false">G23*2</f>
        <v>164.65</v>
      </c>
      <c r="G23" s="11" t="n">
        <v>82.325</v>
      </c>
      <c r="H23" s="11" t="n">
        <v>82.325</v>
      </c>
    </row>
    <row r="24" customFormat="false" ht="13.2" hidden="false" customHeight="false" outlineLevel="0" collapsed="false">
      <c r="A24" s="8" t="n">
        <v>22</v>
      </c>
      <c r="B24" s="9" t="n">
        <v>1686637</v>
      </c>
      <c r="C24" s="10" t="s">
        <v>26</v>
      </c>
      <c r="D24" s="11" t="n">
        <f aca="false">G24*2</f>
        <v>101.42</v>
      </c>
      <c r="G24" s="11" t="n">
        <v>50.71</v>
      </c>
      <c r="H24" s="11" t="n">
        <v>50.71</v>
      </c>
    </row>
    <row r="25" customFormat="false" ht="13.2" hidden="false" customHeight="false" outlineLevel="0" collapsed="false">
      <c r="A25" s="8" t="n">
        <v>23</v>
      </c>
      <c r="B25" s="9" t="n">
        <v>1686734</v>
      </c>
      <c r="C25" s="10" t="s">
        <v>27</v>
      </c>
      <c r="D25" s="11" t="n">
        <f aca="false">G25*2</f>
        <v>388.64</v>
      </c>
      <c r="G25" s="11" t="n">
        <v>194.32</v>
      </c>
      <c r="H25" s="11" t="n">
        <v>194.32</v>
      </c>
    </row>
    <row r="26" customFormat="false" ht="13.2" hidden="false" customHeight="false" outlineLevel="0" collapsed="false">
      <c r="A26" s="8" t="n">
        <v>24</v>
      </c>
      <c r="B26" s="9" t="n">
        <v>1704101</v>
      </c>
      <c r="C26" s="10" t="s">
        <v>28</v>
      </c>
      <c r="D26" s="11" t="n">
        <f aca="false">G26*2</f>
        <v>216.36</v>
      </c>
      <c r="G26" s="11" t="n">
        <v>108.18</v>
      </c>
      <c r="H26" s="11" t="n">
        <v>108.18</v>
      </c>
    </row>
    <row r="27" customFormat="false" ht="13.2" hidden="false" customHeight="false" outlineLevel="0" collapsed="false">
      <c r="A27" s="8" t="n">
        <v>25</v>
      </c>
      <c r="B27" s="9" t="n">
        <v>1704379</v>
      </c>
      <c r="C27" s="10" t="s">
        <v>29</v>
      </c>
      <c r="D27" s="11" t="n">
        <f aca="false">G27*2</f>
        <v>73.49</v>
      </c>
      <c r="G27" s="11" t="n">
        <v>36.745</v>
      </c>
      <c r="H27" s="11" t="n">
        <v>36.745</v>
      </c>
    </row>
    <row r="28" customFormat="false" ht="13.2" hidden="false" customHeight="false" outlineLevel="0" collapsed="false">
      <c r="A28" s="8" t="n">
        <v>26</v>
      </c>
      <c r="B28" s="9" t="n">
        <v>1704856</v>
      </c>
      <c r="C28" s="10" t="s">
        <v>28</v>
      </c>
      <c r="D28" s="11" t="n">
        <f aca="false">G28*2</f>
        <v>173.95</v>
      </c>
      <c r="G28" s="11" t="n">
        <v>86.975</v>
      </c>
      <c r="H28" s="11" t="n">
        <v>86.975</v>
      </c>
    </row>
    <row r="29" customFormat="false" ht="13.2" hidden="false" customHeight="false" outlineLevel="0" collapsed="false">
      <c r="A29" s="8" t="n">
        <v>27</v>
      </c>
      <c r="B29" s="9" t="n">
        <v>1708536</v>
      </c>
      <c r="C29" s="10" t="s">
        <v>30</v>
      </c>
      <c r="D29" s="11" t="n">
        <f aca="false">G29*2</f>
        <v>2903.01</v>
      </c>
      <c r="G29" s="11" t="n">
        <v>1451.505</v>
      </c>
      <c r="H29" s="11" t="n">
        <v>1451.505</v>
      </c>
    </row>
    <row r="30" customFormat="false" ht="13.2" hidden="false" customHeight="false" outlineLevel="0" collapsed="false">
      <c r="A30" s="8" t="n">
        <v>28</v>
      </c>
      <c r="B30" s="9" t="n">
        <v>1713167</v>
      </c>
      <c r="C30" s="10" t="s">
        <v>31</v>
      </c>
      <c r="D30" s="11" t="n">
        <f aca="false">G30*2</f>
        <v>34.3</v>
      </c>
      <c r="G30" s="11" t="n">
        <v>17.15</v>
      </c>
      <c r="H30" s="11" t="n">
        <v>17.15</v>
      </c>
    </row>
    <row r="31" customFormat="false" ht="13.2" hidden="false" customHeight="false" outlineLevel="0" collapsed="false">
      <c r="A31" s="8" t="n">
        <v>29</v>
      </c>
      <c r="B31" s="9" t="n">
        <v>1713453</v>
      </c>
      <c r="C31" s="10" t="s">
        <v>32</v>
      </c>
      <c r="D31" s="11" t="n">
        <f aca="false">G31*2</f>
        <v>119.3</v>
      </c>
      <c r="G31" s="11" t="n">
        <v>59.65</v>
      </c>
      <c r="H31" s="11" t="n">
        <v>59.65</v>
      </c>
    </row>
    <row r="32" customFormat="false" ht="13.2" hidden="false" customHeight="false" outlineLevel="0" collapsed="false">
      <c r="A32" s="8" t="n">
        <v>30</v>
      </c>
      <c r="B32" s="9" t="n">
        <v>1713549</v>
      </c>
      <c r="C32" s="10" t="s">
        <v>22</v>
      </c>
      <c r="D32" s="11" t="n">
        <f aca="false">G32*2</f>
        <v>354.15</v>
      </c>
      <c r="G32" s="11" t="n">
        <v>177.075</v>
      </c>
      <c r="H32" s="11" t="n">
        <v>177.075</v>
      </c>
    </row>
    <row r="33" customFormat="false" ht="13.2" hidden="false" customHeight="false" outlineLevel="0" collapsed="false">
      <c r="A33" s="8" t="n">
        <v>31</v>
      </c>
      <c r="B33" s="9" t="n">
        <v>1713570</v>
      </c>
      <c r="C33" s="10" t="s">
        <v>33</v>
      </c>
      <c r="D33" s="11" t="n">
        <f aca="false">G33*2</f>
        <v>161.38</v>
      </c>
      <c r="G33" s="11" t="n">
        <v>80.69</v>
      </c>
      <c r="H33" s="11" t="n">
        <v>80.69</v>
      </c>
    </row>
    <row r="34" customFormat="false" ht="13.2" hidden="false" customHeight="false" outlineLevel="0" collapsed="false">
      <c r="A34" s="8" t="n">
        <v>32</v>
      </c>
      <c r="B34" s="9" t="n">
        <v>1714054</v>
      </c>
      <c r="C34" s="10" t="s">
        <v>34</v>
      </c>
      <c r="D34" s="11" t="n">
        <f aca="false">G34*2</f>
        <v>37.6</v>
      </c>
      <c r="G34" s="11" t="n">
        <v>18.8</v>
      </c>
      <c r="H34" s="11" t="n">
        <v>18.8</v>
      </c>
    </row>
    <row r="35" customFormat="false" ht="13.2" hidden="false" customHeight="false" outlineLevel="0" collapsed="false">
      <c r="A35" s="8" t="n">
        <v>33</v>
      </c>
      <c r="B35" s="9" t="n">
        <v>1714055</v>
      </c>
      <c r="C35" s="10" t="s">
        <v>35</v>
      </c>
      <c r="D35" s="11" t="n">
        <f aca="false">G35*2</f>
        <v>7.38</v>
      </c>
      <c r="G35" s="11" t="n">
        <v>3.69</v>
      </c>
      <c r="H35" s="11" t="n">
        <v>3.69</v>
      </c>
    </row>
    <row r="36" customFormat="false" ht="13.2" hidden="false" customHeight="false" outlineLevel="0" collapsed="false">
      <c r="A36" s="8" t="n">
        <v>34</v>
      </c>
      <c r="B36" s="9" t="n">
        <v>1714760</v>
      </c>
      <c r="C36" s="10" t="s">
        <v>36</v>
      </c>
      <c r="D36" s="11" t="n">
        <f aca="false">G36*2</f>
        <v>121.93</v>
      </c>
      <c r="G36" s="11" t="n">
        <v>60.965</v>
      </c>
      <c r="H36" s="11" t="n">
        <v>60.965</v>
      </c>
    </row>
    <row r="37" customFormat="false" ht="13.2" hidden="false" customHeight="false" outlineLevel="0" collapsed="false">
      <c r="A37" s="8" t="n">
        <v>35</v>
      </c>
      <c r="B37" s="9" t="n">
        <v>1714908</v>
      </c>
      <c r="C37" s="10" t="s">
        <v>37</v>
      </c>
      <c r="D37" s="11" t="n">
        <f aca="false">G37*2</f>
        <v>241.17</v>
      </c>
      <c r="G37" s="11" t="n">
        <v>120.585</v>
      </c>
      <c r="H37" s="11" t="n">
        <v>120.585</v>
      </c>
    </row>
    <row r="38" customFormat="false" ht="13.2" hidden="false" customHeight="false" outlineLevel="0" collapsed="false">
      <c r="A38" s="8" t="n">
        <v>36</v>
      </c>
      <c r="B38" s="9" t="n">
        <v>1715024</v>
      </c>
      <c r="C38" s="10" t="s">
        <v>17</v>
      </c>
      <c r="D38" s="11" t="n">
        <f aca="false">G38*2</f>
        <v>38.1</v>
      </c>
      <c r="G38" s="11" t="n">
        <v>19.05</v>
      </c>
      <c r="H38" s="11" t="n">
        <v>19.05</v>
      </c>
    </row>
    <row r="39" customFormat="false" ht="13.2" hidden="false" customHeight="false" outlineLevel="0" collapsed="false">
      <c r="A39" s="8" t="n">
        <v>37</v>
      </c>
      <c r="B39" s="9" t="n">
        <v>1960114</v>
      </c>
      <c r="C39" s="10" t="s">
        <v>38</v>
      </c>
      <c r="D39" s="11" t="n">
        <f aca="false">G39*2</f>
        <v>2.21</v>
      </c>
      <c r="G39" s="11" t="n">
        <v>1.105</v>
      </c>
      <c r="H39" s="11" t="n">
        <v>1.105</v>
      </c>
    </row>
    <row r="40" customFormat="false" ht="13.2" hidden="false" customHeight="false" outlineLevel="0" collapsed="false">
      <c r="A40" s="8" t="n">
        <v>38</v>
      </c>
      <c r="B40" s="9" t="n">
        <v>2020193</v>
      </c>
      <c r="C40" s="10" t="s">
        <v>39</v>
      </c>
      <c r="D40" s="11" t="n">
        <f aca="false">G40*2</f>
        <v>0.96</v>
      </c>
      <c r="G40" s="11" t="n">
        <v>0.48</v>
      </c>
      <c r="H40" s="11" t="n">
        <v>0.48</v>
      </c>
    </row>
    <row r="41" customFormat="false" ht="13.2" hidden="false" customHeight="false" outlineLevel="0" collapsed="false">
      <c r="A41" s="8" t="n">
        <v>39</v>
      </c>
      <c r="B41" s="9" t="n">
        <v>23308426</v>
      </c>
      <c r="C41" s="10" t="s">
        <v>40</v>
      </c>
      <c r="D41" s="11" t="n">
        <f aca="false">G41*2</f>
        <v>277.26</v>
      </c>
      <c r="G41" s="11" t="n">
        <v>138.63</v>
      </c>
      <c r="H41" s="11" t="n">
        <v>138.63</v>
      </c>
    </row>
    <row r="42" customFormat="false" ht="13.2" hidden="false" customHeight="false" outlineLevel="0" collapsed="false">
      <c r="A42" s="8" t="n">
        <v>40</v>
      </c>
      <c r="B42" s="9" t="n">
        <v>23308977</v>
      </c>
      <c r="C42" s="10" t="s">
        <v>41</v>
      </c>
      <c r="D42" s="11" t="n">
        <f aca="false">G42*2</f>
        <v>474.03</v>
      </c>
      <c r="G42" s="11" t="n">
        <v>237.015</v>
      </c>
      <c r="H42" s="11" t="n">
        <v>237.015</v>
      </c>
    </row>
    <row r="43" customFormat="false" ht="13.2" hidden="false" customHeight="false" outlineLevel="0" collapsed="false">
      <c r="A43" s="8" t="n">
        <v>41</v>
      </c>
      <c r="B43" s="9" t="n">
        <v>27299125</v>
      </c>
      <c r="C43" s="10" t="s">
        <v>42</v>
      </c>
      <c r="D43" s="11" t="n">
        <f aca="false">G43*2</f>
        <v>12670.68</v>
      </c>
      <c r="G43" s="11" t="n">
        <v>6335.34</v>
      </c>
      <c r="H43" s="11" t="n">
        <v>6335.34</v>
      </c>
    </row>
    <row r="44" customFormat="false" ht="13.2" hidden="false" customHeight="false" outlineLevel="0" collapsed="false">
      <c r="A44" s="8" t="n">
        <v>42</v>
      </c>
      <c r="B44" s="9" t="n">
        <v>27309125</v>
      </c>
      <c r="C44" s="10" t="s">
        <v>43</v>
      </c>
      <c r="D44" s="11" t="n">
        <f aca="false">G44*2</f>
        <v>12669</v>
      </c>
      <c r="G44" s="11" t="n">
        <v>6334.5</v>
      </c>
      <c r="H44" s="11" t="n">
        <v>6334.5</v>
      </c>
    </row>
    <row r="45" customFormat="false" ht="13.2" hidden="false" customHeight="false" outlineLevel="0" collapsed="false">
      <c r="A45" s="8" t="n">
        <v>43</v>
      </c>
      <c r="B45" s="9" t="n">
        <v>28700666</v>
      </c>
      <c r="C45" s="10" t="s">
        <v>44</v>
      </c>
      <c r="D45" s="11" t="n">
        <f aca="false">G45*2</f>
        <v>5.95</v>
      </c>
      <c r="G45" s="11" t="n">
        <v>2.975</v>
      </c>
      <c r="H45" s="11" t="n">
        <v>2.975</v>
      </c>
    </row>
    <row r="46" customFormat="false" ht="13.2" hidden="false" customHeight="false" outlineLevel="0" collapsed="false">
      <c r="A46" s="8" t="n">
        <v>44</v>
      </c>
      <c r="B46" s="9" t="n">
        <v>28880425</v>
      </c>
      <c r="C46" s="10" t="s">
        <v>45</v>
      </c>
      <c r="D46" s="11" t="n">
        <f aca="false">G46*2</f>
        <v>74.32</v>
      </c>
      <c r="G46" s="11" t="n">
        <v>37.16</v>
      </c>
      <c r="H46" s="11" t="n">
        <v>37.16</v>
      </c>
    </row>
    <row r="47" customFormat="false" ht="13.2" hidden="false" customHeight="false" outlineLevel="0" collapsed="false">
      <c r="A47" s="8" t="n">
        <v>45</v>
      </c>
      <c r="B47" s="9" t="n">
        <v>36862143</v>
      </c>
      <c r="C47" s="10" t="s">
        <v>46</v>
      </c>
      <c r="D47" s="11" t="n">
        <f aca="false">G47*2</f>
        <v>4.89</v>
      </c>
      <c r="G47" s="11" t="n">
        <v>2.445</v>
      </c>
      <c r="H47" s="11" t="n">
        <v>2.445</v>
      </c>
    </row>
    <row r="48" customFormat="false" ht="13.2" hidden="false" customHeight="false" outlineLevel="0" collapsed="false">
      <c r="A48" s="8" t="n">
        <v>46</v>
      </c>
      <c r="B48" s="9" t="n">
        <v>41021700</v>
      </c>
      <c r="C48" s="10" t="s">
        <v>47</v>
      </c>
      <c r="D48" s="11" t="n">
        <f aca="false">G48*2</f>
        <v>24.71</v>
      </c>
      <c r="G48" s="11" t="n">
        <v>12.355</v>
      </c>
      <c r="H48" s="11" t="n">
        <v>12.355</v>
      </c>
    </row>
    <row r="49" customFormat="false" ht="13.2" hidden="false" customHeight="false" outlineLevel="0" collapsed="false">
      <c r="A49" s="8" t="n">
        <v>47</v>
      </c>
      <c r="B49" s="9" t="n">
        <v>41937800</v>
      </c>
      <c r="C49" s="10" t="s">
        <v>48</v>
      </c>
      <c r="D49" s="11" t="n">
        <f aca="false">G49*2</f>
        <v>661.67</v>
      </c>
      <c r="G49" s="11" t="n">
        <v>330.835</v>
      </c>
      <c r="H49" s="11" t="n">
        <v>330.835</v>
      </c>
    </row>
    <row r="50" customFormat="false" ht="13.2" hidden="false" customHeight="false" outlineLevel="0" collapsed="false">
      <c r="A50" s="8" t="n">
        <v>48</v>
      </c>
      <c r="B50" s="9" t="n">
        <v>41981000</v>
      </c>
      <c r="C50" s="10" t="s">
        <v>22</v>
      </c>
      <c r="D50" s="11" t="n">
        <f aca="false">G50*2</f>
        <v>1422.4</v>
      </c>
      <c r="G50" s="11" t="n">
        <v>711.2</v>
      </c>
      <c r="H50" s="11" t="n">
        <v>711.2</v>
      </c>
    </row>
    <row r="51" customFormat="false" ht="13.2" hidden="false" customHeight="false" outlineLevel="0" collapsed="false">
      <c r="A51" s="8" t="n">
        <v>49</v>
      </c>
      <c r="B51" s="9" t="n">
        <v>42363200</v>
      </c>
      <c r="C51" s="10" t="s">
        <v>49</v>
      </c>
      <c r="D51" s="11" t="n">
        <f aca="false">G51*2</f>
        <v>29.2</v>
      </c>
      <c r="G51" s="11" t="n">
        <v>14.6</v>
      </c>
      <c r="H51" s="11" t="n">
        <v>14.6</v>
      </c>
    </row>
    <row r="52" customFormat="false" ht="13.2" hidden="false" customHeight="false" outlineLevel="0" collapsed="false">
      <c r="A52" s="8" t="n">
        <v>50</v>
      </c>
      <c r="B52" s="9" t="n">
        <v>42367800</v>
      </c>
      <c r="C52" s="10" t="s">
        <v>49</v>
      </c>
      <c r="D52" s="11" t="n">
        <f aca="false">G52*2</f>
        <v>188.03</v>
      </c>
      <c r="G52" s="11" t="n">
        <v>94.015</v>
      </c>
      <c r="H52" s="11" t="n">
        <v>94.015</v>
      </c>
    </row>
    <row r="53" customFormat="false" ht="13.2" hidden="false" customHeight="false" outlineLevel="0" collapsed="false">
      <c r="A53" s="8" t="n">
        <v>51</v>
      </c>
      <c r="B53" s="9" t="n">
        <v>43385200</v>
      </c>
      <c r="C53" s="10" t="s">
        <v>50</v>
      </c>
      <c r="D53" s="11" t="n">
        <f aca="false">G53*2</f>
        <v>10.79</v>
      </c>
      <c r="G53" s="11" t="n">
        <v>5.395</v>
      </c>
      <c r="H53" s="11" t="n">
        <v>5.395</v>
      </c>
    </row>
    <row r="54" customFormat="false" ht="13.2" hidden="false" customHeight="false" outlineLevel="0" collapsed="false">
      <c r="A54" s="8" t="n">
        <v>52</v>
      </c>
      <c r="B54" s="9" t="n">
        <v>45039100</v>
      </c>
      <c r="C54" s="10" t="s">
        <v>51</v>
      </c>
      <c r="D54" s="11" t="n">
        <f aca="false">G54*2</f>
        <v>0.77</v>
      </c>
      <c r="G54" s="11" t="n">
        <v>0.385</v>
      </c>
      <c r="H54" s="11" t="n">
        <v>0.385</v>
      </c>
    </row>
    <row r="55" customFormat="false" ht="13.2" hidden="false" customHeight="false" outlineLevel="0" collapsed="false">
      <c r="A55" s="8" t="n">
        <v>53</v>
      </c>
      <c r="B55" s="9" t="n">
        <v>70250060</v>
      </c>
      <c r="C55" s="10" t="s">
        <v>52</v>
      </c>
      <c r="D55" s="11" t="n">
        <f aca="false">G55*2</f>
        <v>752.04</v>
      </c>
      <c r="G55" s="11" t="n">
        <v>376.02</v>
      </c>
      <c r="H55" s="11" t="n">
        <v>376.02</v>
      </c>
    </row>
    <row r="56" customFormat="false" ht="13.2" hidden="false" customHeight="false" outlineLevel="0" collapsed="false">
      <c r="A56" s="8" t="n">
        <v>54</v>
      </c>
      <c r="B56" s="9" t="n">
        <v>70992245</v>
      </c>
      <c r="C56" s="10" t="s">
        <v>53</v>
      </c>
      <c r="D56" s="11" t="n">
        <f aca="false">G56*2</f>
        <v>92.09</v>
      </c>
      <c r="G56" s="11" t="n">
        <v>46.045</v>
      </c>
      <c r="H56" s="11" t="n">
        <v>46.045</v>
      </c>
    </row>
    <row r="57" customFormat="false" ht="13.2" hidden="false" customHeight="false" outlineLevel="0" collapsed="false">
      <c r="A57" s="8" t="n">
        <v>55</v>
      </c>
      <c r="B57" s="9" t="n">
        <v>70992381</v>
      </c>
      <c r="C57" s="10" t="s">
        <v>54</v>
      </c>
      <c r="D57" s="11" t="n">
        <f aca="false">G57*2</f>
        <v>61.32</v>
      </c>
      <c r="G57" s="11" t="n">
        <v>30.66</v>
      </c>
      <c r="H57" s="11" t="n">
        <v>30.66</v>
      </c>
    </row>
    <row r="58" customFormat="false" ht="13.2" hidden="false" customHeight="false" outlineLevel="0" collapsed="false">
      <c r="A58" s="8" t="n">
        <v>56</v>
      </c>
      <c r="B58" s="9" t="n">
        <v>88111097</v>
      </c>
      <c r="C58" s="10" t="s">
        <v>55</v>
      </c>
      <c r="D58" s="11" t="n">
        <f aca="false">G58*2</f>
        <v>3.66</v>
      </c>
      <c r="G58" s="11" t="n">
        <v>1.83</v>
      </c>
      <c r="H58" s="11" t="n">
        <v>1.83</v>
      </c>
    </row>
    <row r="59" customFormat="false" ht="13.2" hidden="false" customHeight="false" outlineLevel="0" collapsed="false">
      <c r="A59" s="8" t="n">
        <v>57</v>
      </c>
      <c r="B59" s="9" t="n">
        <v>92399005</v>
      </c>
      <c r="C59" s="10" t="s">
        <v>56</v>
      </c>
      <c r="D59" s="11" t="n">
        <f aca="false">G59*2</f>
        <v>2142.6</v>
      </c>
      <c r="G59" s="11" t="n">
        <v>1071.3</v>
      </c>
      <c r="H59" s="11" t="n">
        <v>1071.3</v>
      </c>
    </row>
    <row r="60" customFormat="false" ht="13.2" hidden="false" customHeight="false" outlineLevel="0" collapsed="false">
      <c r="A60" s="8" t="n">
        <v>58</v>
      </c>
      <c r="B60" s="9" t="n">
        <v>92399006</v>
      </c>
      <c r="C60" s="10" t="s">
        <v>56</v>
      </c>
      <c r="D60" s="11" t="n">
        <f aca="false">G60*2</f>
        <v>1241.33</v>
      </c>
      <c r="G60" s="11" t="n">
        <v>620.665</v>
      </c>
      <c r="H60" s="11" t="n">
        <v>620.665</v>
      </c>
    </row>
    <row r="61" customFormat="false" ht="13.2" hidden="false" customHeight="false" outlineLevel="0" collapsed="false">
      <c r="A61" s="8" t="n">
        <v>59</v>
      </c>
      <c r="B61" s="9" t="n">
        <v>92399007</v>
      </c>
      <c r="C61" s="10" t="s">
        <v>57</v>
      </c>
      <c r="D61" s="11" t="n">
        <f aca="false">G61*2</f>
        <v>731.9</v>
      </c>
      <c r="G61" s="11" t="n">
        <v>365.95</v>
      </c>
      <c r="H61" s="11" t="n">
        <v>365.95</v>
      </c>
    </row>
    <row r="62" customFormat="false" ht="13.2" hidden="false" customHeight="false" outlineLevel="0" collapsed="false">
      <c r="A62" s="8" t="n">
        <v>60</v>
      </c>
      <c r="B62" s="9" t="n">
        <v>631329218</v>
      </c>
      <c r="C62" s="10" t="s">
        <v>58</v>
      </c>
      <c r="D62" s="11" t="n">
        <f aca="false">G62*2</f>
        <v>13.42</v>
      </c>
      <c r="G62" s="11" t="n">
        <v>6.71</v>
      </c>
      <c r="H62" s="11" t="n">
        <v>6.71</v>
      </c>
    </row>
    <row r="63" customFormat="false" ht="13.2" hidden="false" customHeight="false" outlineLevel="0" collapsed="false">
      <c r="A63" s="8" t="n">
        <v>61</v>
      </c>
      <c r="B63" s="9" t="n">
        <v>634309048</v>
      </c>
      <c r="C63" s="10" t="s">
        <v>59</v>
      </c>
      <c r="D63" s="11" t="n">
        <f aca="false">G63*2</f>
        <v>41.71</v>
      </c>
      <c r="G63" s="11" t="n">
        <v>20.855</v>
      </c>
      <c r="H63" s="11" t="n">
        <v>20.855</v>
      </c>
    </row>
    <row r="64" customFormat="false" ht="13.2" hidden="false" customHeight="false" outlineLevel="0" collapsed="false">
      <c r="A64" s="8" t="n">
        <v>62</v>
      </c>
      <c r="B64" s="9" t="n">
        <v>634309050</v>
      </c>
      <c r="C64" s="10" t="s">
        <v>60</v>
      </c>
      <c r="D64" s="11" t="n">
        <f aca="false">G64*2</f>
        <v>40.92</v>
      </c>
      <c r="G64" s="11" t="n">
        <v>20.46</v>
      </c>
      <c r="H64" s="11" t="n">
        <v>20.46</v>
      </c>
    </row>
    <row r="65" customFormat="false" ht="13.2" hidden="false" customHeight="false" outlineLevel="0" collapsed="false">
      <c r="A65" s="8" t="n">
        <v>63</v>
      </c>
      <c r="B65" s="9" t="n">
        <v>770198022</v>
      </c>
      <c r="C65" s="10" t="s">
        <v>61</v>
      </c>
      <c r="D65" s="11" t="n">
        <f aca="false">G65*2</f>
        <v>9.97</v>
      </c>
      <c r="G65" s="11" t="n">
        <v>4.985</v>
      </c>
      <c r="H65" s="11" t="n">
        <v>4.985</v>
      </c>
    </row>
    <row r="66" customFormat="false" ht="13.2" hidden="false" customHeight="false" outlineLevel="0" collapsed="false">
      <c r="A66" s="8" t="n">
        <v>64</v>
      </c>
      <c r="B66" s="9" t="n">
        <v>1301080300</v>
      </c>
      <c r="C66" s="10" t="s">
        <v>62</v>
      </c>
      <c r="D66" s="11" t="n">
        <f aca="false">G66*2</f>
        <v>376.02</v>
      </c>
      <c r="G66" s="11" t="n">
        <v>188.01</v>
      </c>
      <c r="H66" s="11" t="n">
        <v>188.01</v>
      </c>
    </row>
    <row r="67" customFormat="false" ht="13.2" hidden="false" customHeight="false" outlineLevel="0" collapsed="false">
      <c r="A67" s="8" t="n">
        <v>65</v>
      </c>
      <c r="B67" s="9" t="n">
        <v>3351842002</v>
      </c>
      <c r="C67" s="10" t="s">
        <v>63</v>
      </c>
      <c r="D67" s="11" t="n">
        <f aca="false">G67*2</f>
        <v>15.62</v>
      </c>
      <c r="G67" s="11" t="n">
        <v>7.81</v>
      </c>
      <c r="H67" s="11" t="n">
        <v>7.81</v>
      </c>
    </row>
    <row r="68" customFormat="false" ht="13.2" hidden="false" customHeight="false" outlineLevel="0" collapsed="false">
      <c r="A68" s="8" t="n">
        <v>66</v>
      </c>
      <c r="B68" s="9" t="n">
        <v>17510515600</v>
      </c>
      <c r="C68" s="10" t="s">
        <v>64</v>
      </c>
      <c r="D68" s="11" t="n">
        <f aca="false">G68*2</f>
        <v>87.7</v>
      </c>
      <c r="G68" s="11" t="n">
        <v>43.85</v>
      </c>
      <c r="H68" s="11" t="n">
        <v>43.85</v>
      </c>
    </row>
    <row r="69" customFormat="false" ht="13.2" hidden="false" customHeight="false" outlineLevel="0" collapsed="false">
      <c r="A69" s="8" t="n">
        <v>67</v>
      </c>
      <c r="B69" s="9" t="n">
        <v>90011100777</v>
      </c>
      <c r="C69" s="10" t="s">
        <v>65</v>
      </c>
      <c r="D69" s="11" t="n">
        <f aca="false">G69*2</f>
        <v>8.91</v>
      </c>
      <c r="G69" s="11" t="n">
        <v>4.455</v>
      </c>
      <c r="H69" s="11" t="n">
        <v>4.455</v>
      </c>
    </row>
    <row r="70" customFormat="false" ht="13.2" hidden="false" customHeight="false" outlineLevel="0" collapsed="false">
      <c r="A70" s="8" t="n">
        <v>68</v>
      </c>
      <c r="B70" s="9" t="n">
        <v>110300815601</v>
      </c>
      <c r="C70" s="10" t="s">
        <v>66</v>
      </c>
      <c r="D70" s="11" t="n">
        <f aca="false">G70*2</f>
        <v>10.44</v>
      </c>
      <c r="G70" s="11" t="n">
        <v>5.22</v>
      </c>
      <c r="H70" s="11" t="n">
        <v>5.22</v>
      </c>
    </row>
    <row r="71" customFormat="false" ht="13.2" hidden="false" customHeight="false" outlineLevel="0" collapsed="false">
      <c r="A71" s="8" t="n">
        <v>69</v>
      </c>
      <c r="B71" s="9" t="n">
        <v>110410014500</v>
      </c>
      <c r="C71" s="10" t="s">
        <v>67</v>
      </c>
      <c r="D71" s="11" t="n">
        <f aca="false">G71*2</f>
        <v>23.46</v>
      </c>
      <c r="G71" s="11" t="n">
        <v>11.73</v>
      </c>
      <c r="H71" s="11" t="n">
        <v>11.73</v>
      </c>
    </row>
    <row r="72" customFormat="false" ht="13.2" hidden="false" customHeight="false" outlineLevel="0" collapsed="false">
      <c r="A72" s="8" t="n">
        <v>70</v>
      </c>
      <c r="B72" s="9" t="n">
        <v>110417022101</v>
      </c>
      <c r="C72" s="10" t="s">
        <v>68</v>
      </c>
      <c r="D72" s="11" t="n">
        <f aca="false">G72*2</f>
        <v>83.72</v>
      </c>
      <c r="G72" s="11" t="n">
        <v>41.86</v>
      </c>
      <c r="H72" s="11" t="n">
        <v>41.86</v>
      </c>
    </row>
    <row r="73" customFormat="false" ht="13.2" hidden="false" customHeight="false" outlineLevel="0" collapsed="false">
      <c r="A73" s="8" t="n">
        <v>71</v>
      </c>
      <c r="B73" s="9" t="n">
        <v>110601013800</v>
      </c>
      <c r="C73" s="10" t="s">
        <v>69</v>
      </c>
      <c r="D73" s="11" t="n">
        <f aca="false">G73*2</f>
        <v>34.03</v>
      </c>
      <c r="G73" s="11" t="n">
        <v>17.015</v>
      </c>
      <c r="H73" s="11" t="n">
        <v>17.015</v>
      </c>
    </row>
    <row r="74" customFormat="false" ht="13.2" hidden="false" customHeight="false" outlineLevel="0" collapsed="false">
      <c r="A74" s="8" t="n">
        <v>72</v>
      </c>
      <c r="B74" s="9" t="n">
        <v>111001015011</v>
      </c>
      <c r="C74" s="10" t="s">
        <v>9</v>
      </c>
      <c r="D74" s="11" t="n">
        <f aca="false">G74*2</f>
        <v>228.87</v>
      </c>
      <c r="G74" s="11" t="n">
        <v>114.435</v>
      </c>
      <c r="H74" s="11" t="n">
        <v>114.435</v>
      </c>
    </row>
    <row r="75" customFormat="false" ht="13.2" hidden="false" customHeight="false" outlineLevel="0" collapsed="false">
      <c r="A75" s="8" t="n">
        <v>73</v>
      </c>
      <c r="B75" s="9" t="n">
        <v>111011000300</v>
      </c>
      <c r="C75" s="10" t="s">
        <v>70</v>
      </c>
      <c r="D75" s="11" t="n">
        <f aca="false">G75*2</f>
        <v>52.42</v>
      </c>
      <c r="G75" s="11" t="n">
        <v>26.21</v>
      </c>
      <c r="H75" s="11" t="n">
        <v>26.21</v>
      </c>
    </row>
    <row r="76" customFormat="false" ht="13.2" hidden="false" customHeight="false" outlineLevel="0" collapsed="false">
      <c r="A76" s="8" t="n">
        <v>74</v>
      </c>
      <c r="B76" s="9" t="n">
        <v>111018000110</v>
      </c>
      <c r="C76" s="10" t="s">
        <v>71</v>
      </c>
      <c r="D76" s="11" t="n">
        <f aca="false">G76*2</f>
        <v>82.24</v>
      </c>
      <c r="G76" s="11" t="n">
        <v>41.12</v>
      </c>
      <c r="H76" s="11" t="n">
        <v>41.12</v>
      </c>
    </row>
    <row r="77" customFormat="false" ht="13.2" hidden="false" customHeight="false" outlineLevel="0" collapsed="false">
      <c r="A77" s="8" t="n">
        <v>75</v>
      </c>
      <c r="B77" s="9" t="n">
        <v>111018080311</v>
      </c>
      <c r="C77" s="10" t="s">
        <v>72</v>
      </c>
      <c r="D77" s="11" t="n">
        <f aca="false">G77*2</f>
        <v>92.01</v>
      </c>
      <c r="G77" s="11" t="n">
        <v>46.005</v>
      </c>
      <c r="H77" s="11" t="n">
        <v>46.005</v>
      </c>
    </row>
    <row r="78" customFormat="false" ht="13.2" hidden="false" customHeight="false" outlineLevel="0" collapsed="false">
      <c r="A78" s="8" t="n">
        <v>76</v>
      </c>
      <c r="B78" s="9" t="n">
        <v>111027013600</v>
      </c>
      <c r="C78" s="10" t="s">
        <v>73</v>
      </c>
      <c r="D78" s="11" t="n">
        <f aca="false">G78*2</f>
        <v>113.48</v>
      </c>
      <c r="G78" s="11" t="n">
        <v>56.74</v>
      </c>
      <c r="H78" s="11" t="n">
        <v>56.74</v>
      </c>
    </row>
    <row r="79" customFormat="false" ht="13.2" hidden="false" customHeight="false" outlineLevel="0" collapsed="false">
      <c r="A79" s="8" t="n">
        <v>77</v>
      </c>
      <c r="B79" s="9" t="n">
        <v>111027022400</v>
      </c>
      <c r="C79" s="10" t="s">
        <v>74</v>
      </c>
      <c r="D79" s="11" t="n">
        <f aca="false">G79*2</f>
        <v>37.65</v>
      </c>
      <c r="G79" s="11" t="n">
        <v>18.825</v>
      </c>
      <c r="H79" s="11" t="n">
        <v>18.825</v>
      </c>
    </row>
    <row r="80" customFormat="false" ht="13.2" hidden="false" customHeight="false" outlineLevel="0" collapsed="false">
      <c r="A80" s="8" t="n">
        <v>78</v>
      </c>
      <c r="B80" s="9" t="n">
        <v>111406013800</v>
      </c>
      <c r="C80" s="10" t="s">
        <v>75</v>
      </c>
      <c r="D80" s="11" t="n">
        <f aca="false">G80*2</f>
        <v>393.32</v>
      </c>
      <c r="G80" s="11" t="n">
        <v>196.66</v>
      </c>
      <c r="H80" s="11" t="n">
        <v>196.66</v>
      </c>
    </row>
    <row r="81" customFormat="false" ht="13.2" hidden="false" customHeight="false" outlineLevel="0" collapsed="false">
      <c r="A81" s="8" t="n">
        <v>79</v>
      </c>
      <c r="B81" s="9" t="n">
        <v>111409020901</v>
      </c>
      <c r="C81" s="10" t="s">
        <v>76</v>
      </c>
      <c r="D81" s="11" t="n">
        <f aca="false">G81*2</f>
        <v>8.18</v>
      </c>
      <c r="G81" s="11" t="n">
        <v>4.09</v>
      </c>
      <c r="H81" s="11" t="n">
        <v>4.09</v>
      </c>
    </row>
    <row r="82" customFormat="false" ht="13.2" hidden="false" customHeight="false" outlineLevel="0" collapsed="false">
      <c r="A82" s="8" t="n">
        <v>80</v>
      </c>
      <c r="B82" s="9" t="n">
        <v>111601000100</v>
      </c>
      <c r="C82" s="10" t="s">
        <v>77</v>
      </c>
      <c r="D82" s="11" t="n">
        <f aca="false">G82*2</f>
        <v>1256.31</v>
      </c>
      <c r="G82" s="11" t="n">
        <v>628.155</v>
      </c>
      <c r="H82" s="11" t="n">
        <v>628.155</v>
      </c>
    </row>
    <row r="83" customFormat="false" ht="13.2" hidden="false" customHeight="false" outlineLevel="0" collapsed="false">
      <c r="A83" s="8" t="n">
        <v>81</v>
      </c>
      <c r="B83" s="9" t="n">
        <v>111601010002</v>
      </c>
      <c r="C83" s="10" t="s">
        <v>78</v>
      </c>
      <c r="D83" s="11" t="n">
        <f aca="false">G83*2</f>
        <v>6159.62</v>
      </c>
      <c r="G83" s="11" t="n">
        <v>3079.81</v>
      </c>
      <c r="H83" s="11" t="n">
        <v>3079.81</v>
      </c>
    </row>
    <row r="84" customFormat="false" ht="13.2" hidden="false" customHeight="false" outlineLevel="0" collapsed="false">
      <c r="A84" s="8" t="n">
        <v>82</v>
      </c>
      <c r="B84" s="9" t="n">
        <v>111601010201</v>
      </c>
      <c r="C84" s="10" t="s">
        <v>56</v>
      </c>
      <c r="D84" s="11" t="n">
        <f aca="false">G84*2</f>
        <v>1307.49</v>
      </c>
      <c r="G84" s="11" t="n">
        <v>653.745</v>
      </c>
      <c r="H84" s="11" t="n">
        <v>653.745</v>
      </c>
    </row>
    <row r="85" customFormat="false" ht="13.2" hidden="false" customHeight="false" outlineLevel="0" collapsed="false">
      <c r="A85" s="8" t="n">
        <v>83</v>
      </c>
      <c r="B85" s="9" t="n">
        <v>111601010700</v>
      </c>
      <c r="C85" s="10" t="s">
        <v>79</v>
      </c>
      <c r="D85" s="11" t="n">
        <f aca="false">G85*2</f>
        <v>46.39</v>
      </c>
      <c r="G85" s="11" t="n">
        <v>23.195</v>
      </c>
      <c r="H85" s="11" t="n">
        <v>23.195</v>
      </c>
    </row>
    <row r="86" customFormat="false" ht="13.2" hidden="false" customHeight="false" outlineLevel="0" collapsed="false">
      <c r="A86" s="8" t="n">
        <v>84</v>
      </c>
      <c r="B86" s="9" t="n">
        <v>111601013900</v>
      </c>
      <c r="C86" s="10" t="s">
        <v>80</v>
      </c>
      <c r="D86" s="11" t="n">
        <f aca="false">G86*2</f>
        <v>11</v>
      </c>
      <c r="G86" s="11" t="n">
        <v>5.5</v>
      </c>
      <c r="H86" s="11" t="n">
        <v>5.5</v>
      </c>
    </row>
    <row r="87" customFormat="false" ht="13.2" hidden="false" customHeight="false" outlineLevel="0" collapsed="false">
      <c r="A87" s="8" t="n">
        <v>85</v>
      </c>
      <c r="B87" s="9" t="n">
        <v>111601052003</v>
      </c>
      <c r="C87" s="10" t="s">
        <v>81</v>
      </c>
      <c r="D87" s="11" t="n">
        <f aca="false">G87*2</f>
        <v>477.81</v>
      </c>
      <c r="G87" s="11" t="n">
        <v>238.905</v>
      </c>
      <c r="H87" s="11" t="n">
        <v>238.905</v>
      </c>
    </row>
    <row r="88" customFormat="false" ht="13.2" hidden="false" customHeight="false" outlineLevel="0" collapsed="false">
      <c r="A88" s="8" t="n">
        <v>86</v>
      </c>
      <c r="B88" s="9" t="n">
        <v>111604017901</v>
      </c>
      <c r="C88" s="10" t="s">
        <v>82</v>
      </c>
      <c r="D88" s="11" t="n">
        <f aca="false">G88*2</f>
        <v>82.08</v>
      </c>
      <c r="G88" s="11" t="n">
        <v>41.04</v>
      </c>
      <c r="H88" s="11" t="n">
        <v>41.04</v>
      </c>
    </row>
    <row r="89" customFormat="false" ht="13.2" hidden="false" customHeight="false" outlineLevel="0" collapsed="false">
      <c r="A89" s="8" t="n">
        <v>87</v>
      </c>
      <c r="B89" s="9" t="n">
        <v>111609121000</v>
      </c>
      <c r="C89" s="10" t="s">
        <v>83</v>
      </c>
      <c r="D89" s="11" t="n">
        <f aca="false">G89*2</f>
        <v>6.11</v>
      </c>
      <c r="G89" s="11" t="n">
        <v>3.055</v>
      </c>
      <c r="H89" s="11" t="n">
        <v>3.055</v>
      </c>
    </row>
    <row r="90" customFormat="false" ht="13.2" hidden="false" customHeight="false" outlineLevel="0" collapsed="false">
      <c r="A90" s="8" t="n">
        <v>88</v>
      </c>
      <c r="B90" s="9" t="n">
        <v>111609122200</v>
      </c>
      <c r="C90" s="10" t="s">
        <v>84</v>
      </c>
      <c r="D90" s="11" t="n">
        <f aca="false">G90*2</f>
        <v>95.65</v>
      </c>
      <c r="G90" s="11" t="n">
        <v>47.825</v>
      </c>
      <c r="H90" s="11" t="n">
        <v>47.825</v>
      </c>
    </row>
    <row r="91" customFormat="false" ht="13.2" hidden="false" customHeight="false" outlineLevel="0" collapsed="false">
      <c r="A91" s="8" t="n">
        <v>89</v>
      </c>
      <c r="B91" s="9" t="n">
        <v>111611011100</v>
      </c>
      <c r="C91" s="10" t="s">
        <v>80</v>
      </c>
      <c r="D91" s="11" t="n">
        <f aca="false">G91*2</f>
        <v>757.91</v>
      </c>
      <c r="G91" s="11" t="n">
        <v>378.955</v>
      </c>
      <c r="H91" s="11" t="n">
        <v>378.955</v>
      </c>
    </row>
    <row r="92" customFormat="false" ht="13.2" hidden="false" customHeight="false" outlineLevel="0" collapsed="false">
      <c r="A92" s="8" t="n">
        <v>90</v>
      </c>
      <c r="B92" s="9" t="n">
        <v>111611011200</v>
      </c>
      <c r="C92" s="10" t="s">
        <v>80</v>
      </c>
      <c r="D92" s="11" t="n">
        <f aca="false">G92*2</f>
        <v>243.03</v>
      </c>
      <c r="G92" s="11" t="n">
        <v>121.515</v>
      </c>
      <c r="H92" s="11" t="n">
        <v>121.515</v>
      </c>
    </row>
    <row r="93" customFormat="false" ht="13.2" hidden="false" customHeight="false" outlineLevel="0" collapsed="false">
      <c r="A93" s="8" t="n">
        <v>91</v>
      </c>
      <c r="B93" s="9" t="n">
        <v>111611014300</v>
      </c>
      <c r="C93" s="10" t="s">
        <v>80</v>
      </c>
      <c r="D93" s="11" t="n">
        <f aca="false">G93*2</f>
        <v>226.03</v>
      </c>
      <c r="G93" s="11" t="n">
        <v>113.015</v>
      </c>
      <c r="H93" s="11" t="n">
        <v>113.015</v>
      </c>
    </row>
    <row r="94" customFormat="false" ht="13.2" hidden="false" customHeight="false" outlineLevel="0" collapsed="false">
      <c r="A94" s="8" t="n">
        <v>92</v>
      </c>
      <c r="B94" s="9" t="n">
        <v>111611015500</v>
      </c>
      <c r="C94" s="10" t="s">
        <v>85</v>
      </c>
      <c r="D94" s="11" t="n">
        <f aca="false">G94*2</f>
        <v>70.23</v>
      </c>
      <c r="G94" s="11" t="n">
        <v>35.115</v>
      </c>
      <c r="H94" s="11" t="n">
        <v>35.115</v>
      </c>
    </row>
    <row r="95" customFormat="false" ht="13.2" hidden="false" customHeight="false" outlineLevel="0" collapsed="false">
      <c r="A95" s="8" t="n">
        <v>93</v>
      </c>
      <c r="B95" s="9" t="n">
        <v>111611015600</v>
      </c>
      <c r="C95" s="10" t="s">
        <v>86</v>
      </c>
      <c r="D95" s="11" t="n">
        <f aca="false">G95*2</f>
        <v>70.23</v>
      </c>
      <c r="G95" s="11" t="n">
        <v>35.115</v>
      </c>
      <c r="H95" s="11" t="n">
        <v>35.115</v>
      </c>
    </row>
    <row r="96" customFormat="false" ht="13.2" hidden="false" customHeight="false" outlineLevel="0" collapsed="false">
      <c r="A96" s="8" t="n">
        <v>94</v>
      </c>
      <c r="B96" s="9" t="n">
        <v>111611015701</v>
      </c>
      <c r="C96" s="10" t="s">
        <v>80</v>
      </c>
      <c r="D96" s="11" t="n">
        <f aca="false">G96*2</f>
        <v>157.88</v>
      </c>
      <c r="G96" s="11" t="n">
        <v>78.94</v>
      </c>
      <c r="H96" s="11" t="n">
        <v>78.94</v>
      </c>
    </row>
    <row r="97" customFormat="false" ht="13.2" hidden="false" customHeight="false" outlineLevel="0" collapsed="false">
      <c r="A97" s="8" t="n">
        <v>95</v>
      </c>
      <c r="B97" s="9" t="n">
        <v>111614001501</v>
      </c>
      <c r="C97" s="10" t="s">
        <v>70</v>
      </c>
      <c r="D97" s="11" t="n">
        <f aca="false">G97*2</f>
        <v>683.59</v>
      </c>
      <c r="G97" s="11" t="n">
        <v>341.795</v>
      </c>
      <c r="H97" s="11" t="n">
        <v>341.795</v>
      </c>
    </row>
    <row r="98" customFormat="false" ht="13.2" hidden="false" customHeight="false" outlineLevel="0" collapsed="false">
      <c r="A98" s="8" t="n">
        <v>96</v>
      </c>
      <c r="B98" s="9" t="n">
        <v>111614011201</v>
      </c>
      <c r="C98" s="10" t="s">
        <v>87</v>
      </c>
      <c r="D98" s="11" t="n">
        <f aca="false">G98*2</f>
        <v>43.55</v>
      </c>
      <c r="G98" s="11" t="n">
        <v>21.775</v>
      </c>
      <c r="H98" s="11" t="n">
        <v>21.775</v>
      </c>
    </row>
    <row r="99" customFormat="false" ht="13.2" hidden="false" customHeight="false" outlineLevel="0" collapsed="false">
      <c r="A99" s="8" t="n">
        <v>97</v>
      </c>
      <c r="B99" s="9" t="n">
        <v>111614012800</v>
      </c>
      <c r="C99" s="10" t="s">
        <v>88</v>
      </c>
      <c r="D99" s="11" t="n">
        <f aca="false">G99*2</f>
        <v>68.92</v>
      </c>
      <c r="G99" s="11" t="n">
        <v>34.46</v>
      </c>
      <c r="H99" s="11" t="n">
        <v>34.46</v>
      </c>
    </row>
    <row r="100" customFormat="false" ht="13.2" hidden="false" customHeight="false" outlineLevel="0" collapsed="false">
      <c r="A100" s="8" t="n">
        <v>98</v>
      </c>
      <c r="B100" s="9" t="n">
        <v>111614012901</v>
      </c>
      <c r="C100" s="10" t="s">
        <v>89</v>
      </c>
      <c r="D100" s="11" t="n">
        <f aca="false">G100*2</f>
        <v>45.62</v>
      </c>
      <c r="G100" s="11" t="n">
        <v>22.81</v>
      </c>
      <c r="H100" s="11" t="n">
        <v>22.81</v>
      </c>
    </row>
    <row r="101" customFormat="false" ht="13.2" hidden="false" customHeight="false" outlineLevel="0" collapsed="false">
      <c r="A101" s="8" t="n">
        <v>99</v>
      </c>
      <c r="B101" s="9" t="n">
        <v>111614013400</v>
      </c>
      <c r="C101" s="10" t="s">
        <v>90</v>
      </c>
      <c r="D101" s="11" t="n">
        <f aca="false">G101*2</f>
        <v>556.32</v>
      </c>
      <c r="G101" s="11" t="n">
        <v>278.16</v>
      </c>
      <c r="H101" s="11" t="n">
        <v>278.16</v>
      </c>
    </row>
    <row r="102" customFormat="false" ht="13.2" hidden="false" customHeight="false" outlineLevel="0" collapsed="false">
      <c r="A102" s="8" t="n">
        <v>100</v>
      </c>
      <c r="B102" s="9" t="n">
        <v>111614015100</v>
      </c>
      <c r="C102" s="10" t="s">
        <v>91</v>
      </c>
      <c r="D102" s="11" t="n">
        <f aca="false">G102*2</f>
        <v>233.02</v>
      </c>
      <c r="G102" s="11" t="n">
        <v>116.51</v>
      </c>
      <c r="H102" s="11" t="n">
        <v>116.51</v>
      </c>
    </row>
    <row r="103" customFormat="false" ht="13.2" hidden="false" customHeight="false" outlineLevel="0" collapsed="false">
      <c r="A103" s="8" t="n">
        <v>101</v>
      </c>
      <c r="B103" s="9" t="n">
        <v>111614015201</v>
      </c>
      <c r="C103" s="10" t="s">
        <v>68</v>
      </c>
      <c r="D103" s="11" t="n">
        <f aca="false">G103*2</f>
        <v>78.22</v>
      </c>
      <c r="G103" s="11" t="n">
        <v>39.11</v>
      </c>
      <c r="H103" s="11" t="n">
        <v>39.11</v>
      </c>
    </row>
    <row r="104" customFormat="false" ht="13.2" hidden="false" customHeight="false" outlineLevel="0" collapsed="false">
      <c r="A104" s="8" t="n">
        <v>102</v>
      </c>
      <c r="B104" s="9" t="n">
        <v>111614016121</v>
      </c>
      <c r="C104" s="10" t="s">
        <v>80</v>
      </c>
      <c r="D104" s="11" t="n">
        <f aca="false">G104*2</f>
        <v>257.22</v>
      </c>
      <c r="G104" s="11" t="n">
        <v>128.61</v>
      </c>
      <c r="H104" s="11" t="n">
        <v>128.61</v>
      </c>
    </row>
    <row r="105" customFormat="false" ht="13.2" hidden="false" customHeight="false" outlineLevel="0" collapsed="false">
      <c r="A105" s="8" t="n">
        <v>103</v>
      </c>
      <c r="B105" s="9" t="n">
        <v>111614018903</v>
      </c>
      <c r="C105" s="10" t="s">
        <v>92</v>
      </c>
      <c r="D105" s="11" t="n">
        <f aca="false">G105*2</f>
        <v>14.72</v>
      </c>
      <c r="G105" s="11" t="n">
        <v>7.36</v>
      </c>
      <c r="H105" s="11" t="n">
        <v>7.36</v>
      </c>
    </row>
    <row r="106" customFormat="false" ht="13.2" hidden="false" customHeight="false" outlineLevel="0" collapsed="false">
      <c r="A106" s="8" t="n">
        <v>104</v>
      </c>
      <c r="B106" s="9" t="n">
        <v>111614024002</v>
      </c>
      <c r="C106" s="10" t="s">
        <v>68</v>
      </c>
      <c r="D106" s="11" t="n">
        <f aca="false">G106*2</f>
        <v>158.41</v>
      </c>
      <c r="G106" s="11" t="n">
        <v>79.205</v>
      </c>
      <c r="H106" s="11" t="n">
        <v>79.205</v>
      </c>
    </row>
    <row r="107" customFormat="false" ht="13.2" hidden="false" customHeight="false" outlineLevel="0" collapsed="false">
      <c r="A107" s="8" t="n">
        <v>105</v>
      </c>
      <c r="B107" s="9" t="n">
        <v>111614067000</v>
      </c>
      <c r="C107" s="10" t="s">
        <v>93</v>
      </c>
      <c r="D107" s="11" t="n">
        <f aca="false">G107*2</f>
        <v>180.62</v>
      </c>
      <c r="G107" s="11" t="n">
        <v>90.31</v>
      </c>
      <c r="H107" s="11" t="n">
        <v>90.31</v>
      </c>
    </row>
    <row r="108" customFormat="false" ht="13.2" hidden="false" customHeight="false" outlineLevel="0" collapsed="false">
      <c r="A108" s="8" t="n">
        <v>106</v>
      </c>
      <c r="B108" s="9" t="n">
        <v>111614092701</v>
      </c>
      <c r="C108" s="10" t="s">
        <v>94</v>
      </c>
      <c r="D108" s="11" t="n">
        <f aca="false">G108*2</f>
        <v>316.08</v>
      </c>
      <c r="G108" s="11" t="n">
        <v>158.04</v>
      </c>
      <c r="H108" s="11" t="n">
        <v>158.04</v>
      </c>
    </row>
    <row r="109" customFormat="false" ht="13.2" hidden="false" customHeight="false" outlineLevel="0" collapsed="false">
      <c r="A109" s="8" t="n">
        <v>107</v>
      </c>
      <c r="B109" s="9" t="n">
        <v>111616000113</v>
      </c>
      <c r="C109" s="10" t="s">
        <v>95</v>
      </c>
      <c r="D109" s="11" t="n">
        <f aca="false">G109*2</f>
        <v>474.38</v>
      </c>
      <c r="G109" s="11" t="n">
        <v>237.19</v>
      </c>
      <c r="H109" s="11" t="n">
        <v>237.19</v>
      </c>
    </row>
    <row r="110" customFormat="false" ht="13.2" hidden="false" customHeight="false" outlineLevel="0" collapsed="false">
      <c r="A110" s="8" t="n">
        <v>108</v>
      </c>
      <c r="B110" s="9" t="n">
        <v>111616000401</v>
      </c>
      <c r="C110" s="10" t="s">
        <v>96</v>
      </c>
      <c r="D110" s="11" t="n">
        <f aca="false">G110*2</f>
        <v>240.38</v>
      </c>
      <c r="G110" s="11" t="n">
        <v>120.19</v>
      </c>
      <c r="H110" s="11" t="n">
        <v>120.19</v>
      </c>
    </row>
    <row r="111" customFormat="false" ht="13.2" hidden="false" customHeight="false" outlineLevel="0" collapsed="false">
      <c r="A111" s="8" t="n">
        <v>109</v>
      </c>
      <c r="B111" s="9" t="n">
        <v>111616010200</v>
      </c>
      <c r="C111" s="10" t="s">
        <v>68</v>
      </c>
      <c r="D111" s="11" t="n">
        <f aca="false">G111*2</f>
        <v>26.71</v>
      </c>
      <c r="G111" s="11" t="n">
        <v>13.355</v>
      </c>
      <c r="H111" s="11" t="n">
        <v>13.355</v>
      </c>
    </row>
    <row r="112" customFormat="false" ht="13.2" hidden="false" customHeight="false" outlineLevel="0" collapsed="false">
      <c r="A112" s="8" t="n">
        <v>110</v>
      </c>
      <c r="B112" s="9" t="n">
        <v>111616011601</v>
      </c>
      <c r="C112" s="10" t="s">
        <v>80</v>
      </c>
      <c r="D112" s="11" t="n">
        <f aca="false">G112*2</f>
        <v>284.11</v>
      </c>
      <c r="G112" s="11" t="n">
        <v>142.055</v>
      </c>
      <c r="H112" s="11" t="n">
        <v>142.055</v>
      </c>
    </row>
    <row r="113" customFormat="false" ht="13.2" hidden="false" customHeight="false" outlineLevel="0" collapsed="false">
      <c r="A113" s="8" t="n">
        <v>111</v>
      </c>
      <c r="B113" s="9" t="n">
        <v>111616013100</v>
      </c>
      <c r="C113" s="10" t="s">
        <v>97</v>
      </c>
      <c r="D113" s="11" t="n">
        <f aca="false">G113*2</f>
        <v>18.54</v>
      </c>
      <c r="G113" s="11" t="n">
        <v>9.27</v>
      </c>
      <c r="H113" s="11" t="n">
        <v>9.27</v>
      </c>
    </row>
    <row r="114" customFormat="false" ht="13.2" hidden="false" customHeight="false" outlineLevel="0" collapsed="false">
      <c r="A114" s="8" t="n">
        <v>112</v>
      </c>
      <c r="B114" s="9" t="n">
        <v>111616013200</v>
      </c>
      <c r="C114" s="10" t="s">
        <v>80</v>
      </c>
      <c r="D114" s="11" t="n">
        <f aca="false">G114*2</f>
        <v>244.87</v>
      </c>
      <c r="G114" s="11" t="n">
        <v>122.435</v>
      </c>
      <c r="H114" s="11" t="n">
        <v>122.435</v>
      </c>
    </row>
    <row r="115" customFormat="false" ht="13.2" hidden="false" customHeight="false" outlineLevel="0" collapsed="false">
      <c r="A115" s="8" t="n">
        <v>113</v>
      </c>
      <c r="B115" s="9" t="n">
        <v>111616016200</v>
      </c>
      <c r="C115" s="10" t="s">
        <v>89</v>
      </c>
      <c r="D115" s="11" t="n">
        <f aca="false">G115*2</f>
        <v>41.29</v>
      </c>
      <c r="G115" s="11" t="n">
        <v>20.645</v>
      </c>
      <c r="H115" s="11" t="n">
        <v>20.645</v>
      </c>
    </row>
    <row r="116" customFormat="false" ht="13.2" hidden="false" customHeight="false" outlineLevel="0" collapsed="false">
      <c r="A116" s="8" t="n">
        <v>114</v>
      </c>
      <c r="B116" s="9" t="n">
        <v>111618012901</v>
      </c>
      <c r="C116" s="10" t="s">
        <v>71</v>
      </c>
      <c r="D116" s="11" t="n">
        <f aca="false">G116*2</f>
        <v>65.87</v>
      </c>
      <c r="G116" s="11" t="n">
        <v>32.935</v>
      </c>
      <c r="H116" s="11" t="n">
        <v>32.935</v>
      </c>
    </row>
    <row r="117" customFormat="false" ht="13.2" hidden="false" customHeight="false" outlineLevel="0" collapsed="false">
      <c r="A117" s="8" t="n">
        <v>115</v>
      </c>
      <c r="B117" s="9" t="n">
        <v>111627001300</v>
      </c>
      <c r="C117" s="10" t="s">
        <v>57</v>
      </c>
      <c r="D117" s="11" t="n">
        <f aca="false">G117*2</f>
        <v>148.73</v>
      </c>
      <c r="G117" s="11" t="n">
        <v>74.365</v>
      </c>
      <c r="H117" s="11" t="n">
        <v>74.365</v>
      </c>
    </row>
    <row r="118" customFormat="false" ht="13.2" hidden="false" customHeight="false" outlineLevel="0" collapsed="false">
      <c r="A118" s="8" t="n">
        <v>116</v>
      </c>
      <c r="B118" s="9" t="n">
        <v>111627001400</v>
      </c>
      <c r="C118" s="10" t="s">
        <v>98</v>
      </c>
      <c r="D118" s="11" t="n">
        <f aca="false">G118*2</f>
        <v>210.41</v>
      </c>
      <c r="G118" s="11" t="n">
        <v>105.205</v>
      </c>
      <c r="H118" s="11" t="n">
        <v>105.205</v>
      </c>
    </row>
    <row r="119" customFormat="false" ht="13.2" hidden="false" customHeight="false" outlineLevel="0" collapsed="false">
      <c r="A119" s="8" t="n">
        <v>117</v>
      </c>
      <c r="B119" s="9" t="n">
        <v>111630005013</v>
      </c>
      <c r="C119" s="10" t="s">
        <v>96</v>
      </c>
      <c r="D119" s="11" t="n">
        <f aca="false">G119*2</f>
        <v>2122.76</v>
      </c>
      <c r="G119" s="11" t="n">
        <v>1061.38</v>
      </c>
      <c r="H119" s="11" t="n">
        <v>1061.38</v>
      </c>
    </row>
    <row r="120" customFormat="false" ht="13.2" hidden="false" customHeight="false" outlineLevel="0" collapsed="false">
      <c r="A120" s="8" t="n">
        <v>118</v>
      </c>
      <c r="B120" s="9" t="n">
        <v>111630005123</v>
      </c>
      <c r="C120" s="10" t="s">
        <v>99</v>
      </c>
      <c r="D120" s="11" t="n">
        <f aca="false">G120*2</f>
        <v>702.14</v>
      </c>
      <c r="G120" s="11" t="n">
        <v>351.07</v>
      </c>
      <c r="H120" s="11" t="n">
        <v>351.07</v>
      </c>
    </row>
    <row r="121" customFormat="false" ht="13.2" hidden="false" customHeight="false" outlineLevel="0" collapsed="false">
      <c r="A121" s="8" t="n">
        <v>119</v>
      </c>
      <c r="B121" s="9" t="n">
        <v>111630015000</v>
      </c>
      <c r="C121" s="10" t="s">
        <v>56</v>
      </c>
      <c r="D121" s="11" t="n">
        <f aca="false">G121*2</f>
        <v>245.38</v>
      </c>
      <c r="G121" s="11" t="n">
        <v>122.69</v>
      </c>
      <c r="H121" s="11" t="n">
        <v>122.69</v>
      </c>
    </row>
    <row r="122" customFormat="false" ht="13.2" hidden="false" customHeight="false" outlineLevel="0" collapsed="false">
      <c r="A122" s="8" t="n">
        <v>120</v>
      </c>
      <c r="B122" s="9" t="n">
        <v>111630017400</v>
      </c>
      <c r="C122" s="10" t="s">
        <v>67</v>
      </c>
      <c r="D122" s="11" t="n">
        <f aca="false">G122*2</f>
        <v>18.92</v>
      </c>
      <c r="G122" s="11" t="n">
        <v>9.46</v>
      </c>
      <c r="H122" s="11" t="n">
        <v>9.46</v>
      </c>
    </row>
    <row r="123" customFormat="false" ht="13.2" hidden="false" customHeight="false" outlineLevel="0" collapsed="false">
      <c r="A123" s="8" t="n">
        <v>121</v>
      </c>
      <c r="B123" s="9" t="n">
        <v>111630056000</v>
      </c>
      <c r="C123" s="10" t="s">
        <v>100</v>
      </c>
      <c r="D123" s="11" t="n">
        <f aca="false">G123*2</f>
        <v>634.81</v>
      </c>
      <c r="G123" s="11" t="n">
        <v>317.405</v>
      </c>
      <c r="H123" s="11" t="n">
        <v>317.405</v>
      </c>
    </row>
    <row r="124" customFormat="false" ht="13.2" hidden="false" customHeight="false" outlineLevel="0" collapsed="false">
      <c r="A124" s="8" t="n">
        <v>122</v>
      </c>
      <c r="B124" s="9" t="n">
        <v>111630095400</v>
      </c>
      <c r="C124" s="10" t="s">
        <v>101</v>
      </c>
      <c r="D124" s="11" t="n">
        <f aca="false">G124*2</f>
        <v>64.97</v>
      </c>
      <c r="G124" s="11" t="n">
        <v>32.485</v>
      </c>
      <c r="H124" s="11" t="n">
        <v>32.485</v>
      </c>
    </row>
    <row r="125" customFormat="false" ht="13.2" hidden="false" customHeight="false" outlineLevel="0" collapsed="false">
      <c r="A125" s="8" t="n">
        <v>123</v>
      </c>
      <c r="B125" s="9" t="n">
        <v>112112010301</v>
      </c>
      <c r="C125" s="10" t="s">
        <v>102</v>
      </c>
      <c r="D125" s="11" t="n">
        <f aca="false">G125*2</f>
        <v>70.33</v>
      </c>
      <c r="G125" s="11" t="n">
        <v>35.165</v>
      </c>
      <c r="H125" s="11" t="n">
        <v>35.165</v>
      </c>
    </row>
    <row r="126" customFormat="false" ht="13.2" hidden="false" customHeight="false" outlineLevel="0" collapsed="false">
      <c r="A126" s="8" t="n">
        <v>124</v>
      </c>
      <c r="B126" s="9" t="n">
        <v>112306010000</v>
      </c>
      <c r="C126" s="10" t="s">
        <v>103</v>
      </c>
      <c r="D126" s="11" t="n">
        <f aca="false">G126*2</f>
        <v>345.49</v>
      </c>
      <c r="G126" s="11" t="n">
        <v>172.745</v>
      </c>
      <c r="H126" s="11" t="n">
        <v>172.745</v>
      </c>
    </row>
    <row r="127" customFormat="false" ht="13.2" hidden="false" customHeight="false" outlineLevel="0" collapsed="false">
      <c r="A127" s="8" t="n">
        <v>125</v>
      </c>
      <c r="B127" s="9" t="n">
        <v>112306400400</v>
      </c>
      <c r="C127" s="10" t="s">
        <v>104</v>
      </c>
      <c r="D127" s="11" t="n">
        <f aca="false">G127*2</f>
        <v>138.49</v>
      </c>
      <c r="G127" s="11" t="n">
        <v>69.245</v>
      </c>
      <c r="H127" s="11" t="n">
        <v>69.245</v>
      </c>
    </row>
    <row r="128" customFormat="false" ht="13.2" hidden="false" customHeight="false" outlineLevel="0" collapsed="false">
      <c r="A128" s="8" t="n">
        <v>126</v>
      </c>
      <c r="B128" s="9" t="n">
        <v>112306401000</v>
      </c>
      <c r="C128" s="10" t="s">
        <v>56</v>
      </c>
      <c r="D128" s="11" t="n">
        <f aca="false">G128*2</f>
        <v>1472.04</v>
      </c>
      <c r="G128" s="11" t="n">
        <v>736.02</v>
      </c>
      <c r="H128" s="11" t="n">
        <v>736.02</v>
      </c>
    </row>
    <row r="129" customFormat="false" ht="13.2" hidden="false" customHeight="false" outlineLevel="0" collapsed="false">
      <c r="A129" s="8" t="n">
        <v>127</v>
      </c>
      <c r="B129" s="9" t="n">
        <v>112306426800</v>
      </c>
      <c r="C129" s="10"/>
      <c r="D129" s="11" t="n">
        <f aca="false">G129*2</f>
        <v>718.11</v>
      </c>
      <c r="G129" s="11" t="n">
        <v>359.055</v>
      </c>
      <c r="H129" s="11" t="n">
        <v>359.055</v>
      </c>
    </row>
    <row r="130" customFormat="false" ht="13.2" hidden="false" customHeight="false" outlineLevel="0" collapsed="false">
      <c r="A130" s="8" t="n">
        <v>128</v>
      </c>
      <c r="B130" s="9" t="n">
        <v>112306480800</v>
      </c>
      <c r="C130" s="10" t="s">
        <v>105</v>
      </c>
      <c r="D130" s="11" t="n">
        <f aca="false">G130*2</f>
        <v>330.16</v>
      </c>
      <c r="G130" s="11" t="n">
        <v>165.08</v>
      </c>
      <c r="H130" s="11" t="n">
        <v>165.08</v>
      </c>
    </row>
    <row r="131" customFormat="false" ht="13.2" hidden="false" customHeight="false" outlineLevel="0" collapsed="false">
      <c r="A131" s="8" t="n">
        <v>129</v>
      </c>
      <c r="B131" s="9" t="n">
        <v>112308450700</v>
      </c>
      <c r="C131" s="10" t="s">
        <v>106</v>
      </c>
      <c r="D131" s="11" t="n">
        <f aca="false">G131*2</f>
        <v>141.49</v>
      </c>
      <c r="G131" s="11" t="n">
        <v>70.745</v>
      </c>
      <c r="H131" s="11" t="n">
        <v>70.745</v>
      </c>
    </row>
    <row r="132" customFormat="false" ht="13.2" hidden="false" customHeight="false" outlineLevel="0" collapsed="false">
      <c r="A132" s="8" t="n">
        <v>130</v>
      </c>
      <c r="B132" s="9" t="n">
        <v>112336482000</v>
      </c>
      <c r="C132" s="10" t="s">
        <v>84</v>
      </c>
      <c r="D132" s="11" t="n">
        <f aca="false">G132*2</f>
        <v>817.62</v>
      </c>
      <c r="G132" s="11" t="n">
        <v>408.81</v>
      </c>
      <c r="H132" s="11" t="n">
        <v>408.81</v>
      </c>
    </row>
    <row r="133" customFormat="false" ht="13.2" hidden="false" customHeight="false" outlineLevel="0" collapsed="false">
      <c r="A133" s="8" t="n">
        <v>131</v>
      </c>
      <c r="B133" s="9" t="n">
        <v>112336484200</v>
      </c>
      <c r="C133" s="10" t="s">
        <v>107</v>
      </c>
      <c r="D133" s="11" t="n">
        <f aca="false">G133*2</f>
        <v>22.08</v>
      </c>
      <c r="G133" s="11" t="n">
        <v>11.04</v>
      </c>
      <c r="H133" s="11" t="n">
        <v>11.04</v>
      </c>
    </row>
    <row r="134" customFormat="false" ht="13.2" hidden="false" customHeight="false" outlineLevel="0" collapsed="false">
      <c r="A134" s="8" t="n">
        <v>132</v>
      </c>
      <c r="B134" s="9" t="n">
        <v>112346353300</v>
      </c>
      <c r="C134" s="10" t="s">
        <v>108</v>
      </c>
      <c r="D134" s="11" t="n">
        <f aca="false">G134*2</f>
        <v>320.54</v>
      </c>
      <c r="G134" s="11" t="n">
        <v>160.27</v>
      </c>
      <c r="H134" s="11" t="n">
        <v>160.27</v>
      </c>
    </row>
    <row r="135" customFormat="false" ht="13.2" hidden="false" customHeight="false" outlineLevel="0" collapsed="false">
      <c r="A135" s="8" t="n">
        <v>133</v>
      </c>
      <c r="B135" s="9" t="n">
        <v>112346400400</v>
      </c>
      <c r="C135" s="10" t="s">
        <v>73</v>
      </c>
      <c r="D135" s="11" t="n">
        <f aca="false">G135*2</f>
        <v>221.92</v>
      </c>
      <c r="G135" s="11" t="n">
        <v>110.96</v>
      </c>
      <c r="H135" s="11" t="n">
        <v>110.96</v>
      </c>
    </row>
    <row r="136" customFormat="false" ht="13.2" hidden="false" customHeight="false" outlineLevel="0" collapsed="false">
      <c r="A136" s="8" t="n">
        <v>134</v>
      </c>
      <c r="B136" s="9" t="n">
        <v>112346400900</v>
      </c>
      <c r="C136" s="10" t="s">
        <v>73</v>
      </c>
      <c r="D136" s="11" t="n">
        <f aca="false">G136*2</f>
        <v>312.25</v>
      </c>
      <c r="G136" s="11" t="n">
        <v>156.125</v>
      </c>
      <c r="H136" s="11" t="n">
        <v>156.125</v>
      </c>
    </row>
    <row r="137" customFormat="false" ht="13.2" hidden="false" customHeight="false" outlineLevel="0" collapsed="false">
      <c r="A137" s="8" t="n">
        <v>135</v>
      </c>
      <c r="B137" s="9" t="n">
        <v>112346410000</v>
      </c>
      <c r="C137" s="10" t="s">
        <v>109</v>
      </c>
      <c r="D137" s="11" t="n">
        <f aca="false">G137*2</f>
        <v>20.25</v>
      </c>
      <c r="G137" s="11" t="n">
        <v>10.125</v>
      </c>
      <c r="H137" s="11" t="n">
        <v>10.125</v>
      </c>
    </row>
    <row r="138" customFormat="false" ht="13.2" hidden="false" customHeight="false" outlineLevel="0" collapsed="false">
      <c r="A138" s="8" t="n">
        <v>136</v>
      </c>
      <c r="B138" s="9" t="n">
        <v>112346410100</v>
      </c>
      <c r="C138" s="10" t="s">
        <v>110</v>
      </c>
      <c r="D138" s="11" t="n">
        <f aca="false">G138*2</f>
        <v>29.92</v>
      </c>
      <c r="G138" s="11" t="n">
        <v>14.96</v>
      </c>
      <c r="H138" s="11" t="n">
        <v>14.96</v>
      </c>
    </row>
    <row r="139" customFormat="false" ht="13.2" hidden="false" customHeight="false" outlineLevel="0" collapsed="false">
      <c r="A139" s="8" t="n">
        <v>137</v>
      </c>
      <c r="B139" s="9" t="n">
        <v>112346411100</v>
      </c>
      <c r="C139" s="10" t="s">
        <v>111</v>
      </c>
      <c r="D139" s="11" t="n">
        <f aca="false">G139*2</f>
        <v>27.87</v>
      </c>
      <c r="G139" s="11" t="n">
        <v>13.935</v>
      </c>
      <c r="H139" s="11" t="n">
        <v>13.935</v>
      </c>
    </row>
    <row r="140" customFormat="false" ht="13.2" hidden="false" customHeight="false" outlineLevel="0" collapsed="false">
      <c r="A140" s="8" t="n">
        <v>138</v>
      </c>
      <c r="B140" s="9" t="n">
        <v>112346411600</v>
      </c>
      <c r="C140" s="10" t="s">
        <v>112</v>
      </c>
      <c r="D140" s="11" t="n">
        <f aca="false">G140*2</f>
        <v>30.56</v>
      </c>
      <c r="G140" s="11" t="n">
        <v>15.28</v>
      </c>
      <c r="H140" s="11" t="n">
        <v>15.28</v>
      </c>
    </row>
    <row r="141" customFormat="false" ht="13.2" hidden="false" customHeight="false" outlineLevel="0" collapsed="false">
      <c r="A141" s="8" t="n">
        <v>139</v>
      </c>
      <c r="B141" s="9" t="n">
        <v>112346411800</v>
      </c>
      <c r="C141" s="10" t="s">
        <v>113</v>
      </c>
      <c r="D141" s="11" t="n">
        <f aca="false">G141*2</f>
        <v>20.48</v>
      </c>
      <c r="G141" s="11" t="n">
        <v>10.24</v>
      </c>
      <c r="H141" s="11" t="n">
        <v>10.24</v>
      </c>
    </row>
    <row r="142" customFormat="false" ht="13.2" hidden="false" customHeight="false" outlineLevel="0" collapsed="false">
      <c r="A142" s="8" t="n">
        <v>140</v>
      </c>
      <c r="B142" s="9" t="n">
        <v>112346412000</v>
      </c>
      <c r="C142" s="10" t="s">
        <v>70</v>
      </c>
      <c r="D142" s="11" t="n">
        <f aca="false">G142*2</f>
        <v>30.61</v>
      </c>
      <c r="G142" s="11" t="n">
        <v>15.305</v>
      </c>
      <c r="H142" s="11" t="n">
        <v>15.305</v>
      </c>
    </row>
    <row r="143" customFormat="false" ht="13.2" hidden="false" customHeight="false" outlineLevel="0" collapsed="false">
      <c r="A143" s="8" t="n">
        <v>141</v>
      </c>
      <c r="B143" s="9" t="n">
        <v>112346432700</v>
      </c>
      <c r="C143" s="10" t="s">
        <v>91</v>
      </c>
      <c r="D143" s="11" t="n">
        <f aca="false">G143*2</f>
        <v>3.74</v>
      </c>
      <c r="G143" s="11" t="n">
        <v>1.87</v>
      </c>
      <c r="H143" s="11" t="n">
        <v>1.87</v>
      </c>
    </row>
    <row r="144" customFormat="false" ht="13.2" hidden="false" customHeight="false" outlineLevel="0" collapsed="false">
      <c r="A144" s="8" t="n">
        <v>142</v>
      </c>
      <c r="B144" s="9" t="n">
        <v>112346437800</v>
      </c>
      <c r="C144" s="10" t="s">
        <v>114</v>
      </c>
      <c r="D144" s="11" t="n">
        <f aca="false">G144*2</f>
        <v>397.59</v>
      </c>
      <c r="G144" s="11" t="n">
        <v>198.795</v>
      </c>
      <c r="H144" s="11" t="n">
        <v>198.795</v>
      </c>
    </row>
    <row r="145" customFormat="false" ht="13.2" hidden="false" customHeight="false" outlineLevel="0" collapsed="false">
      <c r="A145" s="8" t="n">
        <v>143</v>
      </c>
      <c r="B145" s="9" t="n">
        <v>112346442300</v>
      </c>
      <c r="C145" s="10" t="s">
        <v>68</v>
      </c>
      <c r="D145" s="11" t="n">
        <f aca="false">G145*2</f>
        <v>21.26</v>
      </c>
      <c r="G145" s="11" t="n">
        <v>10.63</v>
      </c>
      <c r="H145" s="11" t="n">
        <v>10.63</v>
      </c>
    </row>
    <row r="146" customFormat="false" ht="13.2" hidden="false" customHeight="false" outlineLevel="0" collapsed="false">
      <c r="A146" s="8" t="n">
        <v>144</v>
      </c>
      <c r="B146" s="9" t="n">
        <v>112346446500</v>
      </c>
      <c r="C146" s="10" t="s">
        <v>115</v>
      </c>
      <c r="D146" s="11" t="n">
        <f aca="false">G146*2</f>
        <v>284.81</v>
      </c>
      <c r="G146" s="11" t="n">
        <v>142.405</v>
      </c>
      <c r="H146" s="11" t="n">
        <v>142.405</v>
      </c>
    </row>
    <row r="147" customFormat="false" ht="13.2" hidden="false" customHeight="false" outlineLevel="0" collapsed="false">
      <c r="A147" s="8" t="n">
        <v>145</v>
      </c>
      <c r="B147" s="9" t="n">
        <v>112346448400</v>
      </c>
      <c r="C147" s="10" t="s">
        <v>116</v>
      </c>
      <c r="D147" s="11" t="n">
        <f aca="false">G147*2</f>
        <v>207.92</v>
      </c>
      <c r="G147" s="11" t="n">
        <v>103.96</v>
      </c>
      <c r="H147" s="11" t="n">
        <v>103.96</v>
      </c>
    </row>
    <row r="148" customFormat="false" ht="13.2" hidden="false" customHeight="false" outlineLevel="0" collapsed="false">
      <c r="A148" s="8" t="n">
        <v>146</v>
      </c>
      <c r="B148" s="9" t="n">
        <v>112346451000</v>
      </c>
      <c r="C148" s="10" t="s">
        <v>117</v>
      </c>
      <c r="D148" s="11" t="n">
        <f aca="false">G148*2</f>
        <v>9121.09</v>
      </c>
      <c r="G148" s="11" t="n">
        <v>4560.545</v>
      </c>
      <c r="H148" s="11" t="n">
        <v>4560.545</v>
      </c>
    </row>
    <row r="149" customFormat="false" ht="13.2" hidden="false" customHeight="false" outlineLevel="0" collapsed="false">
      <c r="A149" s="8" t="n">
        <v>147</v>
      </c>
      <c r="B149" s="9" t="n">
        <v>112346451900</v>
      </c>
      <c r="C149" s="10" t="s">
        <v>118</v>
      </c>
      <c r="D149" s="11" t="n">
        <f aca="false">G149*2</f>
        <v>1267.63</v>
      </c>
      <c r="G149" s="11" t="n">
        <v>633.815</v>
      </c>
      <c r="H149" s="11" t="n">
        <v>633.815</v>
      </c>
    </row>
    <row r="150" customFormat="false" ht="13.2" hidden="false" customHeight="false" outlineLevel="0" collapsed="false">
      <c r="A150" s="8" t="n">
        <v>148</v>
      </c>
      <c r="B150" s="9" t="n">
        <v>112346481100</v>
      </c>
      <c r="C150" s="10" t="s">
        <v>119</v>
      </c>
      <c r="D150" s="11" t="n">
        <f aca="false">G150*2</f>
        <v>789.31</v>
      </c>
      <c r="G150" s="11" t="n">
        <v>394.655</v>
      </c>
      <c r="H150" s="11" t="n">
        <v>394.655</v>
      </c>
    </row>
    <row r="151" customFormat="false" ht="13.2" hidden="false" customHeight="false" outlineLevel="0" collapsed="false">
      <c r="A151" s="8" t="n">
        <v>149</v>
      </c>
      <c r="B151" s="9" t="n">
        <v>112346481200</v>
      </c>
      <c r="C151" s="10" t="s">
        <v>120</v>
      </c>
      <c r="D151" s="11" t="n">
        <f aca="false">G151*2</f>
        <v>373.37</v>
      </c>
      <c r="G151" s="11" t="n">
        <v>186.685</v>
      </c>
      <c r="H151" s="11" t="n">
        <v>186.685</v>
      </c>
    </row>
    <row r="152" customFormat="false" ht="13.2" hidden="false" customHeight="false" outlineLevel="0" collapsed="false">
      <c r="A152" s="8" t="n">
        <v>150</v>
      </c>
      <c r="B152" s="9" t="n">
        <v>112346481300</v>
      </c>
      <c r="C152" s="10" t="s">
        <v>121</v>
      </c>
      <c r="D152" s="11" t="n">
        <f aca="false">G152*2</f>
        <v>337.76</v>
      </c>
      <c r="G152" s="11" t="n">
        <v>168.88</v>
      </c>
      <c r="H152" s="11" t="n">
        <v>168.88</v>
      </c>
    </row>
    <row r="153" customFormat="false" ht="13.2" hidden="false" customHeight="false" outlineLevel="0" collapsed="false">
      <c r="A153" s="8" t="n">
        <v>151</v>
      </c>
      <c r="B153" s="9" t="n">
        <v>112346481400</v>
      </c>
      <c r="C153" s="10" t="s">
        <v>122</v>
      </c>
      <c r="D153" s="11" t="n">
        <f aca="false">G153*2</f>
        <v>320.46</v>
      </c>
      <c r="G153" s="11" t="n">
        <v>160.23</v>
      </c>
      <c r="H153" s="11" t="n">
        <v>160.23</v>
      </c>
    </row>
    <row r="154" customFormat="false" ht="13.2" hidden="false" customHeight="false" outlineLevel="0" collapsed="false">
      <c r="A154" s="8" t="n">
        <v>152</v>
      </c>
      <c r="B154" s="9" t="n">
        <v>112346481600</v>
      </c>
      <c r="C154" s="10" t="s">
        <v>123</v>
      </c>
      <c r="D154" s="11" t="n">
        <f aca="false">G154*2</f>
        <v>53.81</v>
      </c>
      <c r="G154" s="11" t="n">
        <v>26.905</v>
      </c>
      <c r="H154" s="11" t="n">
        <v>26.905</v>
      </c>
    </row>
    <row r="155" customFormat="false" ht="13.2" hidden="false" customHeight="false" outlineLevel="0" collapsed="false">
      <c r="A155" s="8" t="n">
        <v>153</v>
      </c>
      <c r="B155" s="9" t="n">
        <v>112346482300</v>
      </c>
      <c r="C155" s="10" t="s">
        <v>75</v>
      </c>
      <c r="D155" s="11" t="n">
        <f aca="false">G155*2</f>
        <v>472.33</v>
      </c>
      <c r="G155" s="11" t="n">
        <v>236.165</v>
      </c>
      <c r="H155" s="11" t="n">
        <v>236.165</v>
      </c>
    </row>
    <row r="156" customFormat="false" ht="13.2" hidden="false" customHeight="false" outlineLevel="0" collapsed="false">
      <c r="A156" s="8" t="n">
        <v>154</v>
      </c>
      <c r="B156" s="9" t="n">
        <v>112346483200</v>
      </c>
      <c r="C156" s="10" t="s">
        <v>52</v>
      </c>
      <c r="D156" s="11" t="n">
        <f aca="false">G156*2</f>
        <v>300.93</v>
      </c>
      <c r="G156" s="11" t="n">
        <v>150.465</v>
      </c>
      <c r="H156" s="11" t="n">
        <v>150.465</v>
      </c>
    </row>
    <row r="157" customFormat="false" ht="13.2" hidden="false" customHeight="false" outlineLevel="0" collapsed="false">
      <c r="A157" s="8" t="n">
        <v>155</v>
      </c>
      <c r="B157" s="9" t="n">
        <v>112346484200</v>
      </c>
      <c r="C157" s="10" t="s">
        <v>124</v>
      </c>
      <c r="D157" s="11" t="n">
        <f aca="false">G157*2</f>
        <v>380.46</v>
      </c>
      <c r="G157" s="11" t="n">
        <v>190.23</v>
      </c>
      <c r="H157" s="11" t="n">
        <v>190.23</v>
      </c>
    </row>
    <row r="158" customFormat="false" ht="13.2" hidden="false" customHeight="false" outlineLevel="0" collapsed="false">
      <c r="A158" s="8" t="n">
        <v>156</v>
      </c>
      <c r="B158" s="9" t="n">
        <v>112346484400</v>
      </c>
      <c r="C158" s="10" t="s">
        <v>125</v>
      </c>
      <c r="D158" s="11" t="n">
        <f aca="false">G158*2</f>
        <v>511.21</v>
      </c>
      <c r="G158" s="11" t="n">
        <v>255.605</v>
      </c>
      <c r="H158" s="11" t="n">
        <v>255.605</v>
      </c>
    </row>
    <row r="159" customFormat="false" ht="13.2" hidden="false" customHeight="false" outlineLevel="0" collapsed="false">
      <c r="A159" s="8" t="n">
        <v>157</v>
      </c>
      <c r="B159" s="9" t="n">
        <v>112346484600</v>
      </c>
      <c r="C159" s="10" t="s">
        <v>126</v>
      </c>
      <c r="D159" s="11" t="n">
        <f aca="false">G159*2</f>
        <v>83.7</v>
      </c>
      <c r="G159" s="11" t="n">
        <v>41.85</v>
      </c>
      <c r="H159" s="11" t="n">
        <v>41.85</v>
      </c>
    </row>
    <row r="160" customFormat="false" ht="13.2" hidden="false" customHeight="false" outlineLevel="0" collapsed="false">
      <c r="A160" s="8" t="n">
        <v>158</v>
      </c>
      <c r="B160" s="9" t="n">
        <v>112346486700</v>
      </c>
      <c r="C160" s="10" t="s">
        <v>70</v>
      </c>
      <c r="D160" s="11" t="n">
        <f aca="false">G160*2</f>
        <v>237.7</v>
      </c>
      <c r="G160" s="11" t="n">
        <v>118.85</v>
      </c>
      <c r="H160" s="11" t="n">
        <v>118.85</v>
      </c>
    </row>
    <row r="161" customFormat="false" ht="13.2" hidden="false" customHeight="false" outlineLevel="0" collapsed="false">
      <c r="A161" s="8" t="n">
        <v>159</v>
      </c>
      <c r="B161" s="9" t="n">
        <v>112346493000</v>
      </c>
      <c r="C161" s="10" t="s">
        <v>127</v>
      </c>
      <c r="D161" s="11" t="n">
        <f aca="false">G161*2</f>
        <v>419.41</v>
      </c>
      <c r="G161" s="11" t="n">
        <v>209.705</v>
      </c>
      <c r="H161" s="11" t="n">
        <v>209.705</v>
      </c>
    </row>
    <row r="162" customFormat="false" ht="13.2" hidden="false" customHeight="false" outlineLevel="0" collapsed="false">
      <c r="A162" s="8" t="n">
        <v>160</v>
      </c>
      <c r="B162" s="9" t="n">
        <v>112346493500</v>
      </c>
      <c r="C162" s="10" t="s">
        <v>128</v>
      </c>
      <c r="D162" s="11" t="n">
        <f aca="false">G162*2</f>
        <v>418.74</v>
      </c>
      <c r="G162" s="11" t="n">
        <v>209.37</v>
      </c>
      <c r="H162" s="11" t="n">
        <v>209.37</v>
      </c>
    </row>
    <row r="163" customFormat="false" ht="13.2" hidden="false" customHeight="false" outlineLevel="0" collapsed="false">
      <c r="A163" s="8" t="n">
        <v>161</v>
      </c>
      <c r="B163" s="9" t="n">
        <v>112356480700</v>
      </c>
      <c r="C163" s="10" t="s">
        <v>129</v>
      </c>
      <c r="D163" s="11" t="n">
        <f aca="false">G163*2</f>
        <v>446.88</v>
      </c>
      <c r="G163" s="11" t="n">
        <v>223.44</v>
      </c>
      <c r="H163" s="11" t="n">
        <v>223.44</v>
      </c>
    </row>
    <row r="164" customFormat="false" ht="13.2" hidden="false" customHeight="false" outlineLevel="0" collapsed="false">
      <c r="A164" s="8" t="n">
        <v>162</v>
      </c>
      <c r="B164" s="9" t="n">
        <v>112356482000</v>
      </c>
      <c r="C164" s="10" t="s">
        <v>130</v>
      </c>
      <c r="D164" s="11" t="n">
        <f aca="false">G164*2</f>
        <v>76.66</v>
      </c>
      <c r="G164" s="11" t="n">
        <v>38.33</v>
      </c>
      <c r="H164" s="11" t="n">
        <v>38.33</v>
      </c>
    </row>
    <row r="165" customFormat="false" ht="13.2" hidden="false" customHeight="false" outlineLevel="0" collapsed="false">
      <c r="A165" s="8" t="n">
        <v>163</v>
      </c>
      <c r="B165" s="9" t="n">
        <v>112366401900</v>
      </c>
      <c r="C165" s="10" t="s">
        <v>131</v>
      </c>
      <c r="D165" s="11" t="n">
        <f aca="false">G165*2</f>
        <v>35.23</v>
      </c>
      <c r="G165" s="11" t="n">
        <v>17.615</v>
      </c>
      <c r="H165" s="11" t="n">
        <v>17.615</v>
      </c>
    </row>
    <row r="166" customFormat="false" ht="13.2" hidden="false" customHeight="false" outlineLevel="0" collapsed="false">
      <c r="A166" s="8" t="n">
        <v>164</v>
      </c>
      <c r="B166" s="9" t="n">
        <v>112366402000</v>
      </c>
      <c r="C166" s="10" t="s">
        <v>132</v>
      </c>
      <c r="D166" s="11" t="n">
        <f aca="false">G166*2</f>
        <v>51.68</v>
      </c>
      <c r="G166" s="11" t="n">
        <v>25.84</v>
      </c>
      <c r="H166" s="11" t="n">
        <v>25.84</v>
      </c>
    </row>
    <row r="167" customFormat="false" ht="13.2" hidden="false" customHeight="false" outlineLevel="0" collapsed="false">
      <c r="A167" s="8" t="n">
        <v>165</v>
      </c>
      <c r="B167" s="9" t="n">
        <v>112366402100</v>
      </c>
      <c r="C167" s="10" t="s">
        <v>133</v>
      </c>
      <c r="D167" s="11" t="n">
        <f aca="false">G167*2</f>
        <v>139.92</v>
      </c>
      <c r="G167" s="11" t="n">
        <v>69.96</v>
      </c>
      <c r="H167" s="11" t="n">
        <v>69.96</v>
      </c>
    </row>
    <row r="168" customFormat="false" ht="13.2" hidden="false" customHeight="false" outlineLevel="0" collapsed="false">
      <c r="A168" s="8" t="n">
        <v>166</v>
      </c>
      <c r="B168" s="9" t="n">
        <v>112366410100</v>
      </c>
      <c r="C168" s="10" t="s">
        <v>134</v>
      </c>
      <c r="D168" s="11" t="n">
        <f aca="false">G168*2</f>
        <v>210.15</v>
      </c>
      <c r="G168" s="11" t="n">
        <v>105.075</v>
      </c>
      <c r="H168" s="11" t="n">
        <v>105.075</v>
      </c>
    </row>
    <row r="169" customFormat="false" ht="13.2" hidden="false" customHeight="false" outlineLevel="0" collapsed="false">
      <c r="A169" s="8" t="n">
        <v>167</v>
      </c>
      <c r="B169" s="9" t="n">
        <v>112366410200</v>
      </c>
      <c r="C169" s="10" t="s">
        <v>135</v>
      </c>
      <c r="D169" s="11" t="n">
        <f aca="false">G169*2</f>
        <v>206.21</v>
      </c>
      <c r="G169" s="11" t="n">
        <v>103.105</v>
      </c>
      <c r="H169" s="11" t="n">
        <v>103.105</v>
      </c>
    </row>
    <row r="170" customFormat="false" ht="13.2" hidden="false" customHeight="false" outlineLevel="0" collapsed="false">
      <c r="A170" s="8" t="n">
        <v>168</v>
      </c>
      <c r="B170" s="9" t="n">
        <v>112366421300</v>
      </c>
      <c r="C170" s="10" t="s">
        <v>56</v>
      </c>
      <c r="D170" s="11" t="n">
        <f aca="false">G170*2</f>
        <v>32.42</v>
      </c>
      <c r="G170" s="11" t="n">
        <v>16.21</v>
      </c>
      <c r="H170" s="11" t="n">
        <v>16.21</v>
      </c>
    </row>
    <row r="171" customFormat="false" ht="13.2" hidden="false" customHeight="false" outlineLevel="0" collapsed="false">
      <c r="A171" s="8" t="n">
        <v>169</v>
      </c>
      <c r="B171" s="9" t="n">
        <v>112366422700</v>
      </c>
      <c r="C171" s="10" t="s">
        <v>56</v>
      </c>
      <c r="D171" s="11" t="n">
        <f aca="false">G171*2</f>
        <v>212.91</v>
      </c>
      <c r="G171" s="11" t="n">
        <v>106.455</v>
      </c>
      <c r="H171" s="11" t="n">
        <v>106.455</v>
      </c>
    </row>
    <row r="172" customFormat="false" ht="13.2" hidden="false" customHeight="false" outlineLevel="0" collapsed="false">
      <c r="A172" s="8" t="n">
        <v>170</v>
      </c>
      <c r="B172" s="9" t="n">
        <v>112366423800</v>
      </c>
      <c r="C172" s="10" t="s">
        <v>136</v>
      </c>
      <c r="D172" s="11" t="n">
        <f aca="false">G172*2</f>
        <v>496.22</v>
      </c>
      <c r="G172" s="11" t="n">
        <v>248.11</v>
      </c>
      <c r="H172" s="11" t="n">
        <v>248.11</v>
      </c>
    </row>
    <row r="173" customFormat="false" ht="13.2" hidden="false" customHeight="false" outlineLevel="0" collapsed="false">
      <c r="A173" s="8" t="n">
        <v>171</v>
      </c>
      <c r="B173" s="9" t="n">
        <v>112366437500</v>
      </c>
      <c r="C173" s="10" t="s">
        <v>137</v>
      </c>
      <c r="D173" s="11" t="n">
        <f aca="false">G173*2</f>
        <v>15.62</v>
      </c>
      <c r="G173" s="11" t="n">
        <v>7.81</v>
      </c>
      <c r="H173" s="11" t="n">
        <v>7.81</v>
      </c>
    </row>
    <row r="174" customFormat="false" ht="13.2" hidden="false" customHeight="false" outlineLevel="0" collapsed="false">
      <c r="A174" s="8" t="n">
        <v>172</v>
      </c>
      <c r="B174" s="9" t="n">
        <v>112366437600</v>
      </c>
      <c r="C174" s="10" t="s">
        <v>137</v>
      </c>
      <c r="D174" s="11" t="n">
        <f aca="false">G174*2</f>
        <v>93.95</v>
      </c>
      <c r="G174" s="11" t="n">
        <v>46.975</v>
      </c>
      <c r="H174" s="11" t="n">
        <v>46.975</v>
      </c>
    </row>
    <row r="175" customFormat="false" ht="13.2" hidden="false" customHeight="false" outlineLevel="0" collapsed="false">
      <c r="A175" s="8" t="n">
        <v>173</v>
      </c>
      <c r="B175" s="9" t="n">
        <v>112366437700</v>
      </c>
      <c r="C175" s="10" t="s">
        <v>138</v>
      </c>
      <c r="D175" s="11" t="n">
        <f aca="false">G175*2</f>
        <v>32.39</v>
      </c>
      <c r="G175" s="11" t="n">
        <v>16.195</v>
      </c>
      <c r="H175" s="11" t="n">
        <v>16.195</v>
      </c>
    </row>
    <row r="176" customFormat="false" ht="13.2" hidden="false" customHeight="false" outlineLevel="0" collapsed="false">
      <c r="A176" s="8" t="n">
        <v>174</v>
      </c>
      <c r="B176" s="9" t="n">
        <v>112366438000</v>
      </c>
      <c r="C176" s="10" t="s">
        <v>38</v>
      </c>
      <c r="D176" s="11" t="n">
        <f aca="false">G176*2</f>
        <v>11.08</v>
      </c>
      <c r="G176" s="11" t="n">
        <v>5.54</v>
      </c>
      <c r="H176" s="11" t="n">
        <v>5.54</v>
      </c>
    </row>
    <row r="177" customFormat="false" ht="13.2" hidden="false" customHeight="false" outlineLevel="0" collapsed="false">
      <c r="A177" s="8" t="n">
        <v>175</v>
      </c>
      <c r="B177" s="9" t="n">
        <v>112366438200</v>
      </c>
      <c r="C177" s="10" t="s">
        <v>139</v>
      </c>
      <c r="D177" s="11" t="n">
        <f aca="false">G177*2</f>
        <v>67.14</v>
      </c>
      <c r="G177" s="11" t="n">
        <v>33.57</v>
      </c>
      <c r="H177" s="11" t="n">
        <v>33.57</v>
      </c>
    </row>
    <row r="178" customFormat="false" ht="13.2" hidden="false" customHeight="false" outlineLevel="0" collapsed="false">
      <c r="A178" s="8" t="n">
        <v>176</v>
      </c>
      <c r="B178" s="9" t="n">
        <v>112366438600</v>
      </c>
      <c r="C178" s="10" t="s">
        <v>70</v>
      </c>
      <c r="D178" s="11" t="n">
        <f aca="false">G178*2</f>
        <v>22.61</v>
      </c>
      <c r="G178" s="11" t="n">
        <v>11.305</v>
      </c>
      <c r="H178" s="11" t="n">
        <v>11.305</v>
      </c>
    </row>
    <row r="179" customFormat="false" ht="13.2" hidden="false" customHeight="false" outlineLevel="0" collapsed="false">
      <c r="A179" s="8" t="n">
        <v>177</v>
      </c>
      <c r="B179" s="9" t="n">
        <v>112366438900</v>
      </c>
      <c r="C179" s="10" t="s">
        <v>56</v>
      </c>
      <c r="D179" s="11" t="n">
        <f aca="false">G179*2</f>
        <v>136.81</v>
      </c>
      <c r="G179" s="11" t="n">
        <v>68.405</v>
      </c>
      <c r="H179" s="11" t="n">
        <v>68.405</v>
      </c>
    </row>
    <row r="180" customFormat="false" ht="13.2" hidden="false" customHeight="false" outlineLevel="0" collapsed="false">
      <c r="A180" s="8" t="n">
        <v>178</v>
      </c>
      <c r="B180" s="9" t="n">
        <v>112366439000</v>
      </c>
      <c r="C180" s="10" t="s">
        <v>140</v>
      </c>
      <c r="D180" s="11" t="n">
        <f aca="false">G180*2</f>
        <v>37.81</v>
      </c>
      <c r="G180" s="11" t="n">
        <v>18.905</v>
      </c>
      <c r="H180" s="11" t="n">
        <v>18.905</v>
      </c>
    </row>
    <row r="181" customFormat="false" ht="13.2" hidden="false" customHeight="false" outlineLevel="0" collapsed="false">
      <c r="A181" s="8" t="n">
        <v>179</v>
      </c>
      <c r="B181" s="9" t="n">
        <v>112366439100</v>
      </c>
      <c r="C181" s="10" t="s">
        <v>56</v>
      </c>
      <c r="D181" s="11" t="n">
        <f aca="false">G181*2</f>
        <v>25.93</v>
      </c>
      <c r="G181" s="11" t="n">
        <v>12.965</v>
      </c>
      <c r="H181" s="11" t="n">
        <v>12.965</v>
      </c>
    </row>
    <row r="182" customFormat="false" ht="13.2" hidden="false" customHeight="false" outlineLevel="0" collapsed="false">
      <c r="A182" s="8" t="n">
        <v>180</v>
      </c>
      <c r="B182" s="9" t="n">
        <v>112366439200</v>
      </c>
      <c r="C182" s="10" t="s">
        <v>56</v>
      </c>
      <c r="D182" s="11" t="n">
        <f aca="false">G182*2</f>
        <v>60.52</v>
      </c>
      <c r="G182" s="11" t="n">
        <v>30.26</v>
      </c>
      <c r="H182" s="11" t="n">
        <v>30.26</v>
      </c>
    </row>
    <row r="183" customFormat="false" ht="13.2" hidden="false" customHeight="false" outlineLevel="0" collapsed="false">
      <c r="A183" s="8" t="n">
        <v>181</v>
      </c>
      <c r="B183" s="9" t="n">
        <v>112366439300</v>
      </c>
      <c r="C183" s="10" t="s">
        <v>56</v>
      </c>
      <c r="D183" s="11" t="n">
        <f aca="false">G183*2</f>
        <v>68.71</v>
      </c>
      <c r="G183" s="11" t="n">
        <v>34.355</v>
      </c>
      <c r="H183" s="11" t="n">
        <v>34.355</v>
      </c>
    </row>
    <row r="184" customFormat="false" ht="13.2" hidden="false" customHeight="false" outlineLevel="0" collapsed="false">
      <c r="A184" s="8" t="n">
        <v>182</v>
      </c>
      <c r="B184" s="9" t="n">
        <v>112366451300</v>
      </c>
      <c r="C184" s="10" t="s">
        <v>141</v>
      </c>
      <c r="D184" s="11" t="n">
        <f aca="false">G184*2</f>
        <v>1346.01</v>
      </c>
      <c r="G184" s="11" t="n">
        <v>673.005</v>
      </c>
      <c r="H184" s="11" t="n">
        <v>673.005</v>
      </c>
    </row>
    <row r="185" customFormat="false" ht="13.2" hidden="false" customHeight="false" outlineLevel="0" collapsed="false">
      <c r="A185" s="8" t="n">
        <v>183</v>
      </c>
      <c r="B185" s="9" t="n">
        <v>112366457500</v>
      </c>
      <c r="C185" s="10" t="s">
        <v>104</v>
      </c>
      <c r="D185" s="11" t="n">
        <f aca="false">G185*2</f>
        <v>1144.69</v>
      </c>
      <c r="G185" s="11" t="n">
        <v>572.345</v>
      </c>
      <c r="H185" s="11" t="n">
        <v>572.345</v>
      </c>
    </row>
    <row r="186" customFormat="false" ht="13.2" hidden="false" customHeight="false" outlineLevel="0" collapsed="false">
      <c r="A186" s="8" t="n">
        <v>184</v>
      </c>
      <c r="B186" s="9" t="n">
        <v>112366480200</v>
      </c>
      <c r="C186" s="10" t="s">
        <v>142</v>
      </c>
      <c r="D186" s="11" t="n">
        <f aca="false">G186*2</f>
        <v>364.09</v>
      </c>
      <c r="G186" s="11" t="n">
        <v>182.045</v>
      </c>
      <c r="H186" s="11" t="n">
        <v>182.045</v>
      </c>
    </row>
    <row r="187" customFormat="false" ht="13.2" hidden="false" customHeight="false" outlineLevel="0" collapsed="false">
      <c r="A187" s="8" t="n">
        <v>185</v>
      </c>
      <c r="B187" s="9" t="n">
        <v>112366483000</v>
      </c>
      <c r="C187" s="10" t="s">
        <v>143</v>
      </c>
      <c r="D187" s="11" t="n">
        <f aca="false">G187*2</f>
        <v>214.15</v>
      </c>
      <c r="G187" s="11" t="n">
        <v>107.075</v>
      </c>
      <c r="H187" s="11" t="n">
        <v>107.075</v>
      </c>
    </row>
    <row r="188" customFormat="false" ht="13.2" hidden="false" customHeight="false" outlineLevel="0" collapsed="false">
      <c r="A188" s="8" t="n">
        <v>186</v>
      </c>
      <c r="B188" s="9" t="n">
        <v>112366483100</v>
      </c>
      <c r="C188" s="10" t="s">
        <v>144</v>
      </c>
      <c r="D188" s="11" t="n">
        <f aca="false">G188*2</f>
        <v>200.26</v>
      </c>
      <c r="G188" s="11" t="n">
        <v>100.13</v>
      </c>
      <c r="H188" s="11" t="n">
        <v>100.13</v>
      </c>
    </row>
    <row r="189" customFormat="false" ht="13.2" hidden="false" customHeight="false" outlineLevel="0" collapsed="false">
      <c r="A189" s="8" t="n">
        <v>187</v>
      </c>
      <c r="B189" s="9" t="n">
        <v>112366486400</v>
      </c>
      <c r="C189" s="10" t="s">
        <v>145</v>
      </c>
      <c r="D189" s="11" t="n">
        <f aca="false">G189*2</f>
        <v>67.57</v>
      </c>
      <c r="G189" s="11" t="n">
        <v>33.785</v>
      </c>
      <c r="H189" s="11" t="n">
        <v>33.785</v>
      </c>
    </row>
    <row r="190" customFormat="false" ht="13.2" hidden="false" customHeight="false" outlineLevel="0" collapsed="false">
      <c r="A190" s="8" t="n">
        <v>188</v>
      </c>
      <c r="B190" s="9" t="n">
        <v>112366488400</v>
      </c>
      <c r="C190" s="10" t="s">
        <v>146</v>
      </c>
      <c r="D190" s="11" t="n">
        <f aca="false">G190*2</f>
        <v>39.99</v>
      </c>
      <c r="G190" s="11" t="n">
        <v>19.995</v>
      </c>
      <c r="H190" s="11" t="n">
        <v>19.995</v>
      </c>
    </row>
    <row r="191" customFormat="false" ht="13.2" hidden="false" customHeight="false" outlineLevel="0" collapsed="false">
      <c r="A191" s="8" t="n">
        <v>189</v>
      </c>
      <c r="B191" s="9" t="n">
        <v>112366489200</v>
      </c>
      <c r="C191" s="10" t="s">
        <v>147</v>
      </c>
      <c r="D191" s="11" t="n">
        <f aca="false">G191*2</f>
        <v>74.74</v>
      </c>
      <c r="G191" s="11" t="n">
        <v>37.37</v>
      </c>
      <c r="H191" s="11" t="n">
        <v>37.37</v>
      </c>
    </row>
    <row r="192" customFormat="false" ht="13.2" hidden="false" customHeight="false" outlineLevel="0" collapsed="false">
      <c r="A192" s="8" t="n">
        <v>190</v>
      </c>
      <c r="B192" s="9" t="n">
        <v>112366489400</v>
      </c>
      <c r="C192" s="10" t="s">
        <v>148</v>
      </c>
      <c r="D192" s="11" t="n">
        <f aca="false">G192*2</f>
        <v>26.59</v>
      </c>
      <c r="G192" s="11" t="n">
        <v>13.295</v>
      </c>
      <c r="H192" s="11" t="n">
        <v>13.295</v>
      </c>
    </row>
    <row r="193" customFormat="false" ht="13.2" hidden="false" customHeight="false" outlineLevel="0" collapsed="false">
      <c r="A193" s="8" t="n">
        <v>191</v>
      </c>
      <c r="B193" s="9" t="n">
        <v>112366490400</v>
      </c>
      <c r="C193" s="10" t="s">
        <v>149</v>
      </c>
      <c r="D193" s="11" t="n">
        <f aca="false">G193*2</f>
        <v>381.65</v>
      </c>
      <c r="G193" s="11" t="n">
        <v>190.825</v>
      </c>
      <c r="H193" s="11" t="n">
        <v>190.825</v>
      </c>
    </row>
    <row r="194" customFormat="false" ht="13.2" hidden="false" customHeight="false" outlineLevel="0" collapsed="false">
      <c r="A194" s="8" t="n">
        <v>192</v>
      </c>
      <c r="B194" s="9" t="n">
        <v>112366493300</v>
      </c>
      <c r="C194" s="10" t="s">
        <v>150</v>
      </c>
      <c r="D194" s="11" t="n">
        <f aca="false">G194*2</f>
        <v>108.59</v>
      </c>
      <c r="G194" s="11" t="n">
        <v>54.295</v>
      </c>
      <c r="H194" s="11" t="n">
        <v>54.295</v>
      </c>
    </row>
    <row r="195" customFormat="false" ht="13.2" hidden="false" customHeight="false" outlineLevel="0" collapsed="false">
      <c r="A195" s="8" t="n">
        <v>193</v>
      </c>
      <c r="B195" s="9" t="n">
        <v>112366493400</v>
      </c>
      <c r="C195" s="10" t="s">
        <v>147</v>
      </c>
      <c r="D195" s="11" t="n">
        <f aca="false">G195*2</f>
        <v>61.8</v>
      </c>
      <c r="G195" s="11" t="n">
        <v>30.9</v>
      </c>
      <c r="H195" s="11" t="n">
        <v>30.9</v>
      </c>
    </row>
    <row r="196" customFormat="false" ht="13.2" hidden="false" customHeight="false" outlineLevel="0" collapsed="false">
      <c r="A196" s="8" t="n">
        <v>194</v>
      </c>
      <c r="B196" s="9" t="n">
        <v>112366493600</v>
      </c>
      <c r="C196" s="10" t="s">
        <v>151</v>
      </c>
      <c r="D196" s="11" t="n">
        <f aca="false">G196*2</f>
        <v>40.71</v>
      </c>
      <c r="G196" s="11" t="n">
        <v>20.355</v>
      </c>
      <c r="H196" s="11" t="n">
        <v>20.355</v>
      </c>
    </row>
    <row r="197" customFormat="false" ht="13.2" hidden="false" customHeight="false" outlineLevel="0" collapsed="false">
      <c r="A197" s="8" t="n">
        <v>195</v>
      </c>
      <c r="B197" s="9" t="n">
        <v>112366493800</v>
      </c>
      <c r="C197" s="10" t="s">
        <v>122</v>
      </c>
      <c r="D197" s="11" t="n">
        <f aca="false">G197*2</f>
        <v>383.94</v>
      </c>
      <c r="G197" s="11" t="n">
        <v>191.97</v>
      </c>
      <c r="H197" s="11" t="n">
        <v>191.97</v>
      </c>
    </row>
    <row r="198" customFormat="false" ht="13.2" hidden="false" customHeight="false" outlineLevel="0" collapsed="false">
      <c r="A198" s="8" t="n">
        <v>196</v>
      </c>
      <c r="B198" s="9" t="n">
        <v>112366494100</v>
      </c>
      <c r="C198" s="10" t="s">
        <v>122</v>
      </c>
      <c r="D198" s="11" t="n">
        <f aca="false">G198*2</f>
        <v>712.42</v>
      </c>
      <c r="G198" s="11" t="n">
        <v>356.21</v>
      </c>
      <c r="H198" s="11" t="n">
        <v>356.21</v>
      </c>
    </row>
    <row r="199" customFormat="false" ht="13.2" hidden="false" customHeight="false" outlineLevel="0" collapsed="false">
      <c r="A199" s="8" t="n">
        <v>197</v>
      </c>
      <c r="B199" s="9" t="n">
        <v>112366494300</v>
      </c>
      <c r="C199" s="10" t="s">
        <v>147</v>
      </c>
      <c r="D199" s="11" t="n">
        <f aca="false">G199*2</f>
        <v>121.37</v>
      </c>
      <c r="G199" s="11" t="n">
        <v>60.685</v>
      </c>
      <c r="H199" s="11" t="n">
        <v>60.685</v>
      </c>
    </row>
    <row r="200" customFormat="false" ht="13.2" hidden="false" customHeight="false" outlineLevel="0" collapsed="false">
      <c r="A200" s="8" t="n">
        <v>198</v>
      </c>
      <c r="B200" s="9" t="n">
        <v>112366494700</v>
      </c>
      <c r="C200" s="10" t="s">
        <v>152</v>
      </c>
      <c r="D200" s="11" t="n">
        <f aca="false">G200*2</f>
        <v>319</v>
      </c>
      <c r="G200" s="11" t="n">
        <v>159.5</v>
      </c>
      <c r="H200" s="11" t="n">
        <v>159.5</v>
      </c>
    </row>
    <row r="201" customFormat="false" ht="13.2" hidden="false" customHeight="false" outlineLevel="0" collapsed="false">
      <c r="A201" s="8" t="n">
        <v>199</v>
      </c>
      <c r="B201" s="9" t="n">
        <v>112366495000</v>
      </c>
      <c r="C201" s="10" t="s">
        <v>153</v>
      </c>
      <c r="D201" s="11" t="n">
        <f aca="false">G201*2</f>
        <v>282.89</v>
      </c>
      <c r="G201" s="11" t="n">
        <v>141.445</v>
      </c>
      <c r="H201" s="11" t="n">
        <v>141.445</v>
      </c>
    </row>
    <row r="202" customFormat="false" ht="13.2" hidden="false" customHeight="false" outlineLevel="0" collapsed="false">
      <c r="A202" s="8" t="n">
        <v>200</v>
      </c>
      <c r="B202" s="9" t="n">
        <v>112366495100</v>
      </c>
      <c r="C202" s="10" t="s">
        <v>154</v>
      </c>
      <c r="D202" s="11" t="n">
        <f aca="false">G202*2</f>
        <v>46.68</v>
      </c>
      <c r="G202" s="11" t="n">
        <v>23.34</v>
      </c>
      <c r="H202" s="11" t="n">
        <v>23.34</v>
      </c>
    </row>
    <row r="203" customFormat="false" ht="13.2" hidden="false" customHeight="false" outlineLevel="0" collapsed="false">
      <c r="A203" s="8" t="n">
        <v>201</v>
      </c>
      <c r="B203" s="9" t="n">
        <v>112366495200</v>
      </c>
      <c r="C203" s="10" t="s">
        <v>155</v>
      </c>
      <c r="D203" s="11" t="n">
        <f aca="false">G203*2</f>
        <v>367.14</v>
      </c>
      <c r="G203" s="11" t="n">
        <v>183.57</v>
      </c>
      <c r="H203" s="11" t="n">
        <v>183.57</v>
      </c>
    </row>
    <row r="204" customFormat="false" ht="13.2" hidden="false" customHeight="false" outlineLevel="0" collapsed="false">
      <c r="A204" s="8" t="n">
        <v>202</v>
      </c>
      <c r="B204" s="9" t="n">
        <v>112366495300</v>
      </c>
      <c r="C204" s="10" t="s">
        <v>156</v>
      </c>
      <c r="D204" s="11" t="n">
        <f aca="false">G204*2</f>
        <v>336.05</v>
      </c>
      <c r="G204" s="11" t="n">
        <v>168.025</v>
      </c>
      <c r="H204" s="11" t="n">
        <v>168.025</v>
      </c>
    </row>
    <row r="205" customFormat="false" ht="13.2" hidden="false" customHeight="false" outlineLevel="0" collapsed="false">
      <c r="A205" s="8" t="n">
        <v>203</v>
      </c>
      <c r="B205" s="9" t="n">
        <v>112366496100</v>
      </c>
      <c r="C205" s="10" t="s">
        <v>138</v>
      </c>
      <c r="D205" s="11" t="n">
        <f aca="false">G205*2</f>
        <v>117.09</v>
      </c>
      <c r="G205" s="11" t="n">
        <v>58.545</v>
      </c>
      <c r="H205" s="11" t="n">
        <v>58.545</v>
      </c>
    </row>
    <row r="206" customFormat="false" ht="13.2" hidden="false" customHeight="false" outlineLevel="0" collapsed="false">
      <c r="A206" s="8" t="n">
        <v>204</v>
      </c>
      <c r="B206" s="9" t="n">
        <v>112366497300</v>
      </c>
      <c r="C206" s="10" t="s">
        <v>91</v>
      </c>
      <c r="D206" s="11" t="n">
        <f aca="false">G206*2</f>
        <v>179.14</v>
      </c>
      <c r="G206" s="11" t="n">
        <v>89.57</v>
      </c>
      <c r="H206" s="11" t="n">
        <v>89.57</v>
      </c>
    </row>
    <row r="207" customFormat="false" ht="13.2" hidden="false" customHeight="false" outlineLevel="0" collapsed="false">
      <c r="A207" s="8" t="n">
        <v>205</v>
      </c>
      <c r="B207" s="9" t="n">
        <v>112367310300</v>
      </c>
      <c r="C207" s="10" t="s">
        <v>157</v>
      </c>
      <c r="D207" s="11" t="n">
        <f aca="false">G207*2</f>
        <v>614.32</v>
      </c>
      <c r="G207" s="11" t="n">
        <v>307.16</v>
      </c>
      <c r="H207" s="11" t="n">
        <v>307.16</v>
      </c>
    </row>
    <row r="208" customFormat="false" ht="13.2" hidden="false" customHeight="false" outlineLevel="0" collapsed="false">
      <c r="A208" s="8" t="n">
        <v>206</v>
      </c>
      <c r="B208" s="9" t="n">
        <v>112367312900</v>
      </c>
      <c r="C208" s="10" t="s">
        <v>158</v>
      </c>
      <c r="D208" s="11" t="n">
        <f aca="false">G208*2</f>
        <v>33.05</v>
      </c>
      <c r="G208" s="11" t="n">
        <v>16.525</v>
      </c>
      <c r="H208" s="11" t="n">
        <v>16.525</v>
      </c>
    </row>
    <row r="209" customFormat="false" ht="13.2" hidden="false" customHeight="false" outlineLevel="0" collapsed="false">
      <c r="A209" s="8" t="n">
        <v>207</v>
      </c>
      <c r="B209" s="9" t="n">
        <v>112367410300</v>
      </c>
      <c r="C209" s="10" t="s">
        <v>84</v>
      </c>
      <c r="D209" s="11" t="n">
        <f aca="false">G209*2</f>
        <v>210.78</v>
      </c>
      <c r="G209" s="11" t="n">
        <v>105.39</v>
      </c>
      <c r="H209" s="11" t="n">
        <v>105.39</v>
      </c>
    </row>
    <row r="210" customFormat="false" ht="13.2" hidden="false" customHeight="false" outlineLevel="0" collapsed="false">
      <c r="A210" s="8" t="n">
        <v>208</v>
      </c>
      <c r="B210" s="9" t="n">
        <v>112367410400</v>
      </c>
      <c r="C210" s="10" t="s">
        <v>56</v>
      </c>
      <c r="D210" s="11" t="n">
        <f aca="false">G210*2</f>
        <v>200.81</v>
      </c>
      <c r="G210" s="11" t="n">
        <v>100.405</v>
      </c>
      <c r="H210" s="11" t="n">
        <v>100.405</v>
      </c>
    </row>
    <row r="211" customFormat="false" ht="13.2" hidden="false" customHeight="false" outlineLevel="0" collapsed="false">
      <c r="A211" s="8" t="n">
        <v>209</v>
      </c>
      <c r="B211" s="9" t="n">
        <v>112367410500</v>
      </c>
      <c r="C211" s="10" t="s">
        <v>56</v>
      </c>
      <c r="D211" s="11" t="n">
        <f aca="false">G211*2</f>
        <v>206.51</v>
      </c>
      <c r="G211" s="11" t="n">
        <v>103.255</v>
      </c>
      <c r="H211" s="11" t="n">
        <v>103.255</v>
      </c>
    </row>
    <row r="212" customFormat="false" ht="13.2" hidden="false" customHeight="false" outlineLevel="0" collapsed="false">
      <c r="A212" s="8" t="n">
        <v>210</v>
      </c>
      <c r="B212" s="9" t="n">
        <v>112367427100</v>
      </c>
      <c r="C212" s="10" t="s">
        <v>139</v>
      </c>
      <c r="D212" s="11" t="n">
        <f aca="false">G212*2</f>
        <v>78.3</v>
      </c>
      <c r="G212" s="11" t="n">
        <v>39.15</v>
      </c>
      <c r="H212" s="11" t="n">
        <v>39.15</v>
      </c>
    </row>
    <row r="213" customFormat="false" ht="13.2" hidden="false" customHeight="false" outlineLevel="0" collapsed="false">
      <c r="A213" s="8" t="n">
        <v>211</v>
      </c>
      <c r="B213" s="9" t="n">
        <v>112367434300</v>
      </c>
      <c r="C213" s="10" t="s">
        <v>159</v>
      </c>
      <c r="D213" s="11" t="n">
        <f aca="false">G213*2</f>
        <v>21.01</v>
      </c>
      <c r="G213" s="11" t="n">
        <v>10.505</v>
      </c>
      <c r="H213" s="11" t="n">
        <v>10.505</v>
      </c>
    </row>
    <row r="214" customFormat="false" ht="13.2" hidden="false" customHeight="false" outlineLevel="0" collapsed="false">
      <c r="A214" s="8" t="n">
        <v>212</v>
      </c>
      <c r="B214" s="9" t="n">
        <v>112367434500</v>
      </c>
      <c r="C214" s="10" t="s">
        <v>160</v>
      </c>
      <c r="D214" s="11" t="n">
        <f aca="false">G214*2</f>
        <v>8.4</v>
      </c>
      <c r="G214" s="11" t="n">
        <v>4.2</v>
      </c>
      <c r="H214" s="11" t="n">
        <v>4.2</v>
      </c>
    </row>
    <row r="215" customFormat="false" ht="13.2" hidden="false" customHeight="false" outlineLevel="0" collapsed="false">
      <c r="A215" s="8" t="n">
        <v>213</v>
      </c>
      <c r="B215" s="9" t="n">
        <v>112367434600</v>
      </c>
      <c r="C215" s="10" t="s">
        <v>161</v>
      </c>
      <c r="D215" s="11" t="n">
        <f aca="false">G215*2</f>
        <v>12.09</v>
      </c>
      <c r="G215" s="11" t="n">
        <v>6.045</v>
      </c>
      <c r="H215" s="11" t="n">
        <v>6.045</v>
      </c>
    </row>
    <row r="216" customFormat="false" ht="13.2" hidden="false" customHeight="false" outlineLevel="0" collapsed="false">
      <c r="A216" s="8" t="n">
        <v>214</v>
      </c>
      <c r="B216" s="9" t="n">
        <v>112367434700</v>
      </c>
      <c r="C216" s="10" t="s">
        <v>162</v>
      </c>
      <c r="D216" s="11" t="n">
        <f aca="false">G216*2</f>
        <v>3.33</v>
      </c>
      <c r="G216" s="11" t="n">
        <v>1.665</v>
      </c>
      <c r="H216" s="11" t="n">
        <v>1.665</v>
      </c>
    </row>
    <row r="217" customFormat="false" ht="13.2" hidden="false" customHeight="false" outlineLevel="0" collapsed="false">
      <c r="A217" s="8" t="n">
        <v>215</v>
      </c>
      <c r="B217" s="9" t="n">
        <v>112367435000</v>
      </c>
      <c r="C217" s="10" t="s">
        <v>163</v>
      </c>
      <c r="D217" s="11" t="n">
        <f aca="false">G217*2</f>
        <v>6.97</v>
      </c>
      <c r="G217" s="11" t="n">
        <v>3.485</v>
      </c>
      <c r="H217" s="11" t="n">
        <v>3.485</v>
      </c>
    </row>
    <row r="218" customFormat="false" ht="13.2" hidden="false" customHeight="false" outlineLevel="0" collapsed="false">
      <c r="A218" s="8" t="n">
        <v>216</v>
      </c>
      <c r="B218" s="9" t="n">
        <v>112367435300</v>
      </c>
      <c r="C218" s="10" t="s">
        <v>164</v>
      </c>
      <c r="D218" s="11" t="n">
        <f aca="false">G218*2</f>
        <v>35.4</v>
      </c>
      <c r="G218" s="11" t="n">
        <v>17.7</v>
      </c>
      <c r="H218" s="11" t="n">
        <v>17.7</v>
      </c>
    </row>
    <row r="219" customFormat="false" ht="13.2" hidden="false" customHeight="false" outlineLevel="0" collapsed="false">
      <c r="A219" s="8" t="n">
        <v>217</v>
      </c>
      <c r="B219" s="9" t="n">
        <v>112367435400</v>
      </c>
      <c r="C219" s="10" t="s">
        <v>165</v>
      </c>
      <c r="D219" s="11" t="n">
        <f aca="false">G219*2</f>
        <v>45.89</v>
      </c>
      <c r="G219" s="11" t="n">
        <v>22.945</v>
      </c>
      <c r="H219" s="11" t="n">
        <v>22.945</v>
      </c>
    </row>
    <row r="220" customFormat="false" ht="13.2" hidden="false" customHeight="false" outlineLevel="0" collapsed="false">
      <c r="A220" s="8" t="n">
        <v>218</v>
      </c>
      <c r="B220" s="9" t="n">
        <v>112367480100</v>
      </c>
      <c r="C220" s="10" t="s">
        <v>166</v>
      </c>
      <c r="D220" s="11" t="n">
        <f aca="false">G220*2</f>
        <v>841.63</v>
      </c>
      <c r="G220" s="11" t="n">
        <v>420.815</v>
      </c>
      <c r="H220" s="11" t="n">
        <v>420.815</v>
      </c>
    </row>
    <row r="221" customFormat="false" ht="13.2" hidden="false" customHeight="false" outlineLevel="0" collapsed="false">
      <c r="A221" s="8" t="n">
        <v>219</v>
      </c>
      <c r="B221" s="9" t="n">
        <v>112367482100</v>
      </c>
      <c r="C221" s="10" t="s">
        <v>70</v>
      </c>
      <c r="D221" s="11" t="n">
        <f aca="false">G221*2</f>
        <v>83.27</v>
      </c>
      <c r="G221" s="11" t="n">
        <v>41.635</v>
      </c>
      <c r="H221" s="11" t="n">
        <v>41.635</v>
      </c>
    </row>
    <row r="222" customFormat="false" ht="13.2" hidden="false" customHeight="false" outlineLevel="0" collapsed="false">
      <c r="A222" s="8" t="n">
        <v>220</v>
      </c>
      <c r="B222" s="9" t="n">
        <v>112367486700</v>
      </c>
      <c r="C222" s="10" t="s">
        <v>167</v>
      </c>
      <c r="D222" s="11" t="n">
        <f aca="false">G222*2</f>
        <v>3099.86</v>
      </c>
      <c r="G222" s="11" t="n">
        <v>1549.93</v>
      </c>
      <c r="H222" s="11" t="n">
        <v>1549.93</v>
      </c>
    </row>
    <row r="223" customFormat="false" ht="13.2" hidden="false" customHeight="false" outlineLevel="0" collapsed="false">
      <c r="A223" s="8" t="n">
        <v>221</v>
      </c>
      <c r="B223" s="9" t="n">
        <v>112367486800</v>
      </c>
      <c r="C223" s="10" t="s">
        <v>70</v>
      </c>
      <c r="D223" s="11" t="n">
        <f aca="false">G223*2</f>
        <v>1096.95</v>
      </c>
      <c r="G223" s="11" t="n">
        <v>548.475</v>
      </c>
      <c r="H223" s="11" t="n">
        <v>548.475</v>
      </c>
    </row>
    <row r="224" customFormat="false" ht="13.2" hidden="false" customHeight="false" outlineLevel="0" collapsed="false">
      <c r="A224" s="8" t="n">
        <v>222</v>
      </c>
      <c r="B224" s="9" t="n">
        <v>112367486900</v>
      </c>
      <c r="C224" s="10" t="s">
        <v>70</v>
      </c>
      <c r="D224" s="11" t="n">
        <f aca="false">G224*2</f>
        <v>550.55</v>
      </c>
      <c r="G224" s="11" t="n">
        <v>275.275</v>
      </c>
      <c r="H224" s="11" t="n">
        <v>275.275</v>
      </c>
    </row>
    <row r="225" customFormat="false" ht="13.2" hidden="false" customHeight="false" outlineLevel="0" collapsed="false">
      <c r="A225" s="8" t="n">
        <v>223</v>
      </c>
      <c r="B225" s="9" t="n">
        <v>112367487000</v>
      </c>
      <c r="C225" s="10" t="s">
        <v>89</v>
      </c>
      <c r="D225" s="11" t="n">
        <f aca="false">G225*2</f>
        <v>110.47</v>
      </c>
      <c r="G225" s="11" t="n">
        <v>55.235</v>
      </c>
      <c r="H225" s="11" t="n">
        <v>55.235</v>
      </c>
    </row>
    <row r="226" customFormat="false" ht="13.2" hidden="false" customHeight="false" outlineLevel="0" collapsed="false">
      <c r="A226" s="8" t="n">
        <v>224</v>
      </c>
      <c r="B226" s="9" t="n">
        <v>112367510300</v>
      </c>
      <c r="C226" s="10" t="s">
        <v>168</v>
      </c>
      <c r="D226" s="11" t="n">
        <f aca="false">G226*2</f>
        <v>709.15</v>
      </c>
      <c r="G226" s="11" t="n">
        <v>354.575</v>
      </c>
      <c r="H226" s="11" t="n">
        <v>354.575</v>
      </c>
    </row>
    <row r="227" customFormat="false" ht="13.2" hidden="false" customHeight="false" outlineLevel="0" collapsed="false">
      <c r="A227" s="8" t="n">
        <v>225</v>
      </c>
      <c r="B227" s="9" t="n">
        <v>112367582300</v>
      </c>
      <c r="C227" s="10" t="s">
        <v>169</v>
      </c>
      <c r="D227" s="11" t="n">
        <f aca="false">G227*2</f>
        <v>801.03</v>
      </c>
      <c r="G227" s="11" t="n">
        <v>400.515</v>
      </c>
      <c r="H227" s="11" t="n">
        <v>400.515</v>
      </c>
    </row>
    <row r="228" customFormat="false" ht="13.2" hidden="false" customHeight="false" outlineLevel="0" collapsed="false">
      <c r="A228" s="8" t="n">
        <v>226</v>
      </c>
      <c r="B228" s="9" t="n">
        <v>112367582400</v>
      </c>
      <c r="C228" s="10" t="s">
        <v>170</v>
      </c>
      <c r="D228" s="11" t="n">
        <f aca="false">G228*2</f>
        <v>779.3</v>
      </c>
      <c r="G228" s="11" t="n">
        <v>389.65</v>
      </c>
      <c r="H228" s="11" t="n">
        <v>389.65</v>
      </c>
    </row>
    <row r="229" customFormat="false" ht="13.2" hidden="false" customHeight="false" outlineLevel="0" collapsed="false">
      <c r="A229" s="8" t="n">
        <v>227</v>
      </c>
      <c r="B229" s="9" t="n">
        <v>112367582500</v>
      </c>
      <c r="C229" s="10" t="s">
        <v>171</v>
      </c>
      <c r="D229" s="11" t="n">
        <f aca="false">G229*2</f>
        <v>891.58</v>
      </c>
      <c r="G229" s="11" t="n">
        <v>445.79</v>
      </c>
      <c r="H229" s="11" t="n">
        <v>445.79</v>
      </c>
    </row>
    <row r="230" customFormat="false" ht="13.2" hidden="false" customHeight="false" outlineLevel="0" collapsed="false">
      <c r="A230" s="8" t="n">
        <v>228</v>
      </c>
      <c r="B230" s="9" t="n">
        <v>112367582600</v>
      </c>
      <c r="C230" s="10" t="s">
        <v>172</v>
      </c>
      <c r="D230" s="11" t="n">
        <f aca="false">G230*2</f>
        <v>957.07</v>
      </c>
      <c r="G230" s="11" t="n">
        <v>478.535</v>
      </c>
      <c r="H230" s="11" t="n">
        <v>478.535</v>
      </c>
    </row>
    <row r="231" customFormat="false" ht="13.2" hidden="false" customHeight="false" outlineLevel="0" collapsed="false">
      <c r="A231" s="8" t="n">
        <v>229</v>
      </c>
      <c r="B231" s="9" t="n">
        <v>112367582700</v>
      </c>
      <c r="C231" s="10" t="s">
        <v>173</v>
      </c>
      <c r="D231" s="11" t="n">
        <f aca="false">G231*2</f>
        <v>919.43</v>
      </c>
      <c r="G231" s="11" t="n">
        <v>459.715</v>
      </c>
      <c r="H231" s="11" t="n">
        <v>459.715</v>
      </c>
    </row>
    <row r="232" customFormat="false" ht="13.2" hidden="false" customHeight="false" outlineLevel="0" collapsed="false">
      <c r="A232" s="8" t="n">
        <v>230</v>
      </c>
      <c r="B232" s="9" t="n">
        <v>112367610300</v>
      </c>
      <c r="C232" s="10" t="s">
        <v>84</v>
      </c>
      <c r="D232" s="11" t="n">
        <f aca="false">G232*2</f>
        <v>809.88</v>
      </c>
      <c r="G232" s="11" t="n">
        <v>404.94</v>
      </c>
      <c r="H232" s="11" t="n">
        <v>404.94</v>
      </c>
    </row>
    <row r="233" customFormat="false" ht="13.2" hidden="false" customHeight="false" outlineLevel="0" collapsed="false">
      <c r="A233" s="8" t="n">
        <v>231</v>
      </c>
      <c r="B233" s="9" t="n">
        <v>112367810100</v>
      </c>
      <c r="C233" s="10" t="s">
        <v>174</v>
      </c>
      <c r="D233" s="11" t="n">
        <f aca="false">G233*2</f>
        <v>6.32</v>
      </c>
      <c r="G233" s="11" t="n">
        <v>3.16</v>
      </c>
      <c r="H233" s="11" t="n">
        <v>3.16</v>
      </c>
    </row>
    <row r="234" customFormat="false" ht="13.2" hidden="false" customHeight="false" outlineLevel="0" collapsed="false">
      <c r="A234" s="8" t="n">
        <v>232</v>
      </c>
      <c r="B234" s="9" t="n">
        <v>112367810200</v>
      </c>
      <c r="C234" s="10" t="s">
        <v>175</v>
      </c>
      <c r="D234" s="11" t="n">
        <f aca="false">G234*2</f>
        <v>429.13</v>
      </c>
      <c r="G234" s="11" t="n">
        <v>214.565</v>
      </c>
      <c r="H234" s="11" t="n">
        <v>214.565</v>
      </c>
    </row>
    <row r="235" customFormat="false" ht="13.2" hidden="false" customHeight="false" outlineLevel="0" collapsed="false">
      <c r="A235" s="8" t="n">
        <v>233</v>
      </c>
      <c r="B235" s="9" t="n">
        <v>112367810300</v>
      </c>
      <c r="C235" s="10" t="s">
        <v>176</v>
      </c>
      <c r="D235" s="11" t="n">
        <f aca="false">G235*2</f>
        <v>452.43</v>
      </c>
      <c r="G235" s="11" t="n">
        <v>226.215</v>
      </c>
      <c r="H235" s="11" t="n">
        <v>226.215</v>
      </c>
    </row>
    <row r="236" customFormat="false" ht="13.2" hidden="false" customHeight="false" outlineLevel="0" collapsed="false">
      <c r="A236" s="8" t="n">
        <v>234</v>
      </c>
      <c r="B236" s="9" t="n">
        <v>112367810400</v>
      </c>
      <c r="C236" s="10" t="s">
        <v>177</v>
      </c>
      <c r="D236" s="11" t="n">
        <f aca="false">G236*2</f>
        <v>513.97</v>
      </c>
      <c r="G236" s="11" t="n">
        <v>256.985</v>
      </c>
      <c r="H236" s="11" t="n">
        <v>256.985</v>
      </c>
    </row>
    <row r="237" customFormat="false" ht="13.2" hidden="false" customHeight="false" outlineLevel="0" collapsed="false">
      <c r="A237" s="8" t="n">
        <v>235</v>
      </c>
      <c r="B237" s="9" t="n">
        <v>112367810500</v>
      </c>
      <c r="C237" s="10" t="s">
        <v>178</v>
      </c>
      <c r="D237" s="11" t="n">
        <f aca="false">G237*2</f>
        <v>543.89</v>
      </c>
      <c r="G237" s="11" t="n">
        <v>271.945</v>
      </c>
      <c r="H237" s="11" t="n">
        <v>271.945</v>
      </c>
    </row>
    <row r="238" customFormat="false" ht="13.2" hidden="false" customHeight="false" outlineLevel="0" collapsed="false">
      <c r="A238" s="8" t="n">
        <v>236</v>
      </c>
      <c r="B238" s="9" t="n">
        <v>112367810600</v>
      </c>
      <c r="C238" s="10" t="s">
        <v>179</v>
      </c>
      <c r="D238" s="11" t="n">
        <f aca="false">G238*2</f>
        <v>620.02</v>
      </c>
      <c r="G238" s="11" t="n">
        <v>310.01</v>
      </c>
      <c r="H238" s="11" t="n">
        <v>310.01</v>
      </c>
    </row>
    <row r="239" customFormat="false" ht="13.2" hidden="false" customHeight="false" outlineLevel="0" collapsed="false">
      <c r="A239" s="8" t="n">
        <v>237</v>
      </c>
      <c r="B239" s="9" t="n">
        <v>112367812200</v>
      </c>
      <c r="C239" s="10" t="s">
        <v>62</v>
      </c>
      <c r="D239" s="11" t="n">
        <f aca="false">G239*2</f>
        <v>96.98</v>
      </c>
      <c r="G239" s="11" t="n">
        <v>48.49</v>
      </c>
      <c r="H239" s="11" t="n">
        <v>48.49</v>
      </c>
    </row>
    <row r="240" customFormat="false" ht="13.2" hidden="false" customHeight="false" outlineLevel="0" collapsed="false">
      <c r="A240" s="8" t="n">
        <v>238</v>
      </c>
      <c r="B240" s="9" t="n">
        <v>112367813900</v>
      </c>
      <c r="C240" s="10" t="s">
        <v>154</v>
      </c>
      <c r="D240" s="11" t="n">
        <f aca="false">G240*2</f>
        <v>34.25</v>
      </c>
      <c r="G240" s="11" t="n">
        <v>17.125</v>
      </c>
      <c r="H240" s="11" t="n">
        <v>17.125</v>
      </c>
    </row>
    <row r="241" customFormat="false" ht="13.2" hidden="false" customHeight="false" outlineLevel="0" collapsed="false">
      <c r="A241" s="8" t="n">
        <v>239</v>
      </c>
      <c r="B241" s="9" t="n">
        <v>112367818400</v>
      </c>
      <c r="C241" s="10" t="s">
        <v>80</v>
      </c>
      <c r="D241" s="11" t="n">
        <f aca="false">G241*2</f>
        <v>117.68</v>
      </c>
      <c r="G241" s="11" t="n">
        <v>58.84</v>
      </c>
      <c r="H241" s="11" t="n">
        <v>58.84</v>
      </c>
    </row>
    <row r="242" customFormat="false" ht="13.2" hidden="false" customHeight="false" outlineLevel="0" collapsed="false">
      <c r="A242" s="8" t="n">
        <v>240</v>
      </c>
      <c r="B242" s="9" t="n">
        <v>112367819100</v>
      </c>
      <c r="C242" s="10" t="s">
        <v>180</v>
      </c>
      <c r="D242" s="11" t="n">
        <f aca="false">G242*2</f>
        <v>223.86</v>
      </c>
      <c r="G242" s="11" t="n">
        <v>111.93</v>
      </c>
      <c r="H242" s="11" t="n">
        <v>111.93</v>
      </c>
    </row>
    <row r="243" customFormat="false" ht="13.2" hidden="false" customHeight="false" outlineLevel="0" collapsed="false">
      <c r="A243" s="8" t="n">
        <v>241</v>
      </c>
      <c r="B243" s="9" t="n">
        <v>112367819200</v>
      </c>
      <c r="C243" s="10" t="s">
        <v>181</v>
      </c>
      <c r="D243" s="11" t="n">
        <f aca="false">G243*2</f>
        <v>117.68</v>
      </c>
      <c r="G243" s="11" t="n">
        <v>58.84</v>
      </c>
      <c r="H243" s="11" t="n">
        <v>58.84</v>
      </c>
    </row>
    <row r="244" customFormat="false" ht="13.2" hidden="false" customHeight="false" outlineLevel="0" collapsed="false">
      <c r="A244" s="8" t="n">
        <v>242</v>
      </c>
      <c r="B244" s="9" t="n">
        <v>112367819300</v>
      </c>
      <c r="C244" s="10" t="s">
        <v>180</v>
      </c>
      <c r="D244" s="11" t="n">
        <f aca="false">G244*2</f>
        <v>122.81</v>
      </c>
      <c r="G244" s="11" t="n">
        <v>61.405</v>
      </c>
      <c r="H244" s="11" t="n">
        <v>61.405</v>
      </c>
    </row>
    <row r="245" customFormat="false" ht="13.2" hidden="false" customHeight="false" outlineLevel="0" collapsed="false">
      <c r="A245" s="8" t="n">
        <v>243</v>
      </c>
      <c r="B245" s="9" t="n">
        <v>112367819400</v>
      </c>
      <c r="C245" s="10" t="s">
        <v>181</v>
      </c>
      <c r="D245" s="11" t="n">
        <f aca="false">G245*2</f>
        <v>237.74</v>
      </c>
      <c r="G245" s="11" t="n">
        <v>118.87</v>
      </c>
      <c r="H245" s="11" t="n">
        <v>118.87</v>
      </c>
    </row>
    <row r="246" customFormat="false" ht="13.2" hidden="false" customHeight="false" outlineLevel="0" collapsed="false">
      <c r="A246" s="8" t="n">
        <v>244</v>
      </c>
      <c r="B246" s="9" t="n">
        <v>112367819500</v>
      </c>
      <c r="C246" s="10" t="s">
        <v>138</v>
      </c>
      <c r="D246" s="11" t="n">
        <f aca="false">G246*2</f>
        <v>327.63</v>
      </c>
      <c r="G246" s="11" t="n">
        <v>163.815</v>
      </c>
      <c r="H246" s="11" t="n">
        <v>163.815</v>
      </c>
    </row>
    <row r="247" customFormat="false" ht="13.2" hidden="false" customHeight="false" outlineLevel="0" collapsed="false">
      <c r="A247" s="8" t="n">
        <v>245</v>
      </c>
      <c r="B247" s="9" t="n">
        <v>112367819600</v>
      </c>
      <c r="C247" s="10" t="s">
        <v>182</v>
      </c>
      <c r="D247" s="11" t="n">
        <f aca="false">G247*2</f>
        <v>335.26</v>
      </c>
      <c r="G247" s="11" t="n">
        <v>167.63</v>
      </c>
      <c r="H247" s="11" t="n">
        <v>167.63</v>
      </c>
    </row>
    <row r="248" customFormat="false" ht="13.2" hidden="false" customHeight="false" outlineLevel="0" collapsed="false">
      <c r="A248" s="8" t="n">
        <v>246</v>
      </c>
      <c r="B248" s="9" t="n">
        <v>112367819700</v>
      </c>
      <c r="C248" s="10" t="s">
        <v>138</v>
      </c>
      <c r="D248" s="11" t="n">
        <f aca="false">G248*2</f>
        <v>337.68</v>
      </c>
      <c r="G248" s="11" t="n">
        <v>168.84</v>
      </c>
      <c r="H248" s="11" t="n">
        <v>168.84</v>
      </c>
    </row>
    <row r="249" customFormat="false" ht="13.2" hidden="false" customHeight="false" outlineLevel="0" collapsed="false">
      <c r="A249" s="8" t="n">
        <v>247</v>
      </c>
      <c r="B249" s="9" t="n">
        <v>112367820100</v>
      </c>
      <c r="C249" s="10" t="s">
        <v>138</v>
      </c>
      <c r="D249" s="11" t="n">
        <f aca="false">G249*2</f>
        <v>23.44</v>
      </c>
      <c r="G249" s="11" t="n">
        <v>11.72</v>
      </c>
      <c r="H249" s="11" t="n">
        <v>11.72</v>
      </c>
    </row>
    <row r="250" customFormat="false" ht="13.2" hidden="false" customHeight="false" outlineLevel="0" collapsed="false">
      <c r="A250" s="8" t="n">
        <v>248</v>
      </c>
      <c r="B250" s="9" t="n">
        <v>112367820600</v>
      </c>
      <c r="C250" s="10" t="s">
        <v>138</v>
      </c>
      <c r="D250" s="11" t="n">
        <f aca="false">G250*2</f>
        <v>26.81</v>
      </c>
      <c r="G250" s="11" t="n">
        <v>13.405</v>
      </c>
      <c r="H250" s="11" t="n">
        <v>13.405</v>
      </c>
    </row>
    <row r="251" customFormat="false" ht="13.2" hidden="false" customHeight="false" outlineLevel="0" collapsed="false">
      <c r="A251" s="8" t="n">
        <v>249</v>
      </c>
      <c r="B251" s="9" t="n">
        <v>112367821100</v>
      </c>
      <c r="C251" s="10" t="s">
        <v>138</v>
      </c>
      <c r="D251" s="11" t="n">
        <f aca="false">G251*2</f>
        <v>42</v>
      </c>
      <c r="G251" s="11" t="n">
        <v>21</v>
      </c>
      <c r="H251" s="11" t="n">
        <v>21</v>
      </c>
    </row>
    <row r="252" customFormat="false" ht="13.2" hidden="false" customHeight="false" outlineLevel="0" collapsed="false">
      <c r="A252" s="8" t="n">
        <v>250</v>
      </c>
      <c r="B252" s="9" t="n">
        <v>112367821700</v>
      </c>
      <c r="C252" s="10" t="s">
        <v>70</v>
      </c>
      <c r="D252" s="11" t="n">
        <f aca="false">G252*2</f>
        <v>28.43</v>
      </c>
      <c r="G252" s="11" t="n">
        <v>14.215</v>
      </c>
      <c r="H252" s="11" t="n">
        <v>14.215</v>
      </c>
    </row>
    <row r="253" customFormat="false" ht="13.2" hidden="false" customHeight="false" outlineLevel="0" collapsed="false">
      <c r="A253" s="8" t="n">
        <v>251</v>
      </c>
      <c r="B253" s="9" t="n">
        <v>112367821900</v>
      </c>
      <c r="C253" s="10" t="s">
        <v>147</v>
      </c>
      <c r="D253" s="11" t="n">
        <f aca="false">G253*2</f>
        <v>18.33</v>
      </c>
      <c r="G253" s="11" t="n">
        <v>9.165</v>
      </c>
      <c r="H253" s="11" t="n">
        <v>9.165</v>
      </c>
    </row>
    <row r="254" customFormat="false" ht="13.2" hidden="false" customHeight="false" outlineLevel="0" collapsed="false">
      <c r="A254" s="8" t="n">
        <v>252</v>
      </c>
      <c r="B254" s="9" t="n">
        <v>112367822000</v>
      </c>
      <c r="C254" s="10" t="s">
        <v>183</v>
      </c>
      <c r="D254" s="11" t="n">
        <f aca="false">G254*2</f>
        <v>257.46</v>
      </c>
      <c r="G254" s="11" t="n">
        <v>128.73</v>
      </c>
      <c r="H254" s="11" t="n">
        <v>128.73</v>
      </c>
    </row>
    <row r="255" customFormat="false" ht="13.2" hidden="false" customHeight="false" outlineLevel="0" collapsed="false">
      <c r="A255" s="8" t="n">
        <v>253</v>
      </c>
      <c r="B255" s="9" t="n">
        <v>112367823400</v>
      </c>
      <c r="C255" s="10" t="s">
        <v>182</v>
      </c>
      <c r="D255" s="11" t="n">
        <f aca="false">G255*2</f>
        <v>215.03</v>
      </c>
      <c r="G255" s="11" t="n">
        <v>107.515</v>
      </c>
      <c r="H255" s="11" t="n">
        <v>107.515</v>
      </c>
    </row>
    <row r="256" customFormat="false" ht="13.2" hidden="false" customHeight="false" outlineLevel="0" collapsed="false">
      <c r="A256" s="8" t="n">
        <v>254</v>
      </c>
      <c r="B256" s="9" t="n">
        <v>112367823900</v>
      </c>
      <c r="C256" s="10" t="s">
        <v>184</v>
      </c>
      <c r="D256" s="11" t="n">
        <f aca="false">G256*2</f>
        <v>198.24</v>
      </c>
      <c r="G256" s="11" t="n">
        <v>99.12</v>
      </c>
      <c r="H256" s="11" t="n">
        <v>99.12</v>
      </c>
    </row>
    <row r="257" customFormat="false" ht="13.2" hidden="false" customHeight="false" outlineLevel="0" collapsed="false">
      <c r="A257" s="8" t="n">
        <v>255</v>
      </c>
      <c r="B257" s="9" t="n">
        <v>112367824700</v>
      </c>
      <c r="C257" s="10" t="s">
        <v>185</v>
      </c>
      <c r="D257" s="11" t="n">
        <f aca="false">G257*2</f>
        <v>190.51</v>
      </c>
      <c r="G257" s="11" t="n">
        <v>95.255</v>
      </c>
      <c r="H257" s="11" t="n">
        <v>95.255</v>
      </c>
    </row>
    <row r="258" customFormat="false" ht="13.2" hidden="false" customHeight="false" outlineLevel="0" collapsed="false">
      <c r="A258" s="8" t="n">
        <v>256</v>
      </c>
      <c r="B258" s="9" t="n">
        <v>112367824800</v>
      </c>
      <c r="C258" s="10" t="s">
        <v>182</v>
      </c>
      <c r="D258" s="11" t="n">
        <f aca="false">G258*2</f>
        <v>317.49</v>
      </c>
      <c r="G258" s="11" t="n">
        <v>158.745</v>
      </c>
      <c r="H258" s="11" t="n">
        <v>158.745</v>
      </c>
    </row>
    <row r="259" customFormat="false" ht="13.2" hidden="false" customHeight="false" outlineLevel="0" collapsed="false">
      <c r="A259" s="8" t="n">
        <v>257</v>
      </c>
      <c r="B259" s="9" t="n">
        <v>112367824900</v>
      </c>
      <c r="C259" s="10" t="s">
        <v>180</v>
      </c>
      <c r="D259" s="11" t="n">
        <f aca="false">G259*2</f>
        <v>332.47</v>
      </c>
      <c r="G259" s="11" t="n">
        <v>166.235</v>
      </c>
      <c r="H259" s="11" t="n">
        <v>166.235</v>
      </c>
    </row>
    <row r="260" customFormat="false" ht="13.2" hidden="false" customHeight="false" outlineLevel="0" collapsed="false">
      <c r="A260" s="8" t="n">
        <v>258</v>
      </c>
      <c r="B260" s="9" t="n">
        <v>112367829200</v>
      </c>
      <c r="C260" s="10" t="s">
        <v>56</v>
      </c>
      <c r="D260" s="11" t="n">
        <f aca="false">G260*2</f>
        <v>13.79</v>
      </c>
      <c r="G260" s="11" t="n">
        <v>6.895</v>
      </c>
      <c r="H260" s="11" t="n">
        <v>6.895</v>
      </c>
    </row>
    <row r="261" customFormat="false" ht="13.2" hidden="false" customHeight="false" outlineLevel="0" collapsed="false">
      <c r="A261" s="8" t="n">
        <v>259</v>
      </c>
      <c r="B261" s="9" t="n">
        <v>112367829700</v>
      </c>
      <c r="C261" s="10" t="s">
        <v>89</v>
      </c>
      <c r="D261" s="11" t="n">
        <f aca="false">G261*2</f>
        <v>17.7</v>
      </c>
      <c r="G261" s="11" t="n">
        <v>8.85</v>
      </c>
      <c r="H261" s="11" t="n">
        <v>8.85</v>
      </c>
    </row>
    <row r="262" customFormat="false" ht="13.2" hidden="false" customHeight="false" outlineLevel="0" collapsed="false">
      <c r="A262" s="8" t="n">
        <v>260</v>
      </c>
      <c r="B262" s="9" t="n">
        <v>112367835300</v>
      </c>
      <c r="C262" s="10" t="s">
        <v>17</v>
      </c>
      <c r="D262" s="11" t="n">
        <f aca="false">G262*2</f>
        <v>15.06</v>
      </c>
      <c r="G262" s="11" t="n">
        <v>7.53</v>
      </c>
      <c r="H262" s="11" t="n">
        <v>7.53</v>
      </c>
    </row>
    <row r="263" customFormat="false" ht="13.2" hidden="false" customHeight="false" outlineLevel="0" collapsed="false">
      <c r="A263" s="8" t="n">
        <v>261</v>
      </c>
      <c r="B263" s="9" t="n">
        <v>112367837200</v>
      </c>
      <c r="C263" s="10" t="s">
        <v>88</v>
      </c>
      <c r="D263" s="11" t="n">
        <f aca="false">G263*2</f>
        <v>23.17</v>
      </c>
      <c r="G263" s="11" t="n">
        <v>11.585</v>
      </c>
      <c r="H263" s="11" t="n">
        <v>11.585</v>
      </c>
    </row>
    <row r="264" customFormat="false" ht="13.2" hidden="false" customHeight="false" outlineLevel="0" collapsed="false">
      <c r="A264" s="8" t="n">
        <v>262</v>
      </c>
      <c r="B264" s="9" t="n">
        <v>112367837300</v>
      </c>
      <c r="C264" s="10" t="s">
        <v>88</v>
      </c>
      <c r="D264" s="11" t="n">
        <f aca="false">G264*2</f>
        <v>26.44</v>
      </c>
      <c r="G264" s="11" t="n">
        <v>13.22</v>
      </c>
      <c r="H264" s="11" t="n">
        <v>13.22</v>
      </c>
    </row>
    <row r="265" customFormat="false" ht="13.2" hidden="false" customHeight="false" outlineLevel="0" collapsed="false">
      <c r="A265" s="8" t="n">
        <v>263</v>
      </c>
      <c r="B265" s="9" t="n">
        <v>112367837500</v>
      </c>
      <c r="C265" s="10" t="s">
        <v>111</v>
      </c>
      <c r="D265" s="11" t="n">
        <f aca="false">G265*2</f>
        <v>4.33</v>
      </c>
      <c r="G265" s="11" t="n">
        <v>2.165</v>
      </c>
      <c r="H265" s="11" t="n">
        <v>2.165</v>
      </c>
    </row>
    <row r="266" customFormat="false" ht="13.2" hidden="false" customHeight="false" outlineLevel="0" collapsed="false">
      <c r="A266" s="8" t="n">
        <v>264</v>
      </c>
      <c r="B266" s="9" t="n">
        <v>112367837600</v>
      </c>
      <c r="C266" s="10" t="s">
        <v>186</v>
      </c>
      <c r="D266" s="11" t="n">
        <f aca="false">G266*2</f>
        <v>120.6</v>
      </c>
      <c r="G266" s="11" t="n">
        <v>60.3</v>
      </c>
      <c r="H266" s="11" t="n">
        <v>60.3</v>
      </c>
    </row>
    <row r="267" customFormat="false" ht="13.2" hidden="false" customHeight="false" outlineLevel="0" collapsed="false">
      <c r="A267" s="8" t="n">
        <v>265</v>
      </c>
      <c r="B267" s="9" t="n">
        <v>112367850000</v>
      </c>
      <c r="C267" s="10" t="s">
        <v>187</v>
      </c>
      <c r="D267" s="11" t="n">
        <f aca="false">G267*2</f>
        <v>69.29</v>
      </c>
      <c r="G267" s="11" t="n">
        <v>34.645</v>
      </c>
      <c r="H267" s="11" t="n">
        <v>34.645</v>
      </c>
    </row>
    <row r="268" customFormat="false" ht="13.2" hidden="false" customHeight="false" outlineLevel="0" collapsed="false">
      <c r="A268" s="8" t="n">
        <v>266</v>
      </c>
      <c r="B268" s="9" t="n">
        <v>112367850100</v>
      </c>
      <c r="C268" s="10" t="s">
        <v>109</v>
      </c>
      <c r="D268" s="11" t="n">
        <f aca="false">G268*2</f>
        <v>53.3</v>
      </c>
      <c r="G268" s="11" t="n">
        <v>26.65</v>
      </c>
      <c r="H268" s="11" t="n">
        <v>26.65</v>
      </c>
    </row>
    <row r="269" customFormat="false" ht="13.2" hidden="false" customHeight="false" outlineLevel="0" collapsed="false">
      <c r="A269" s="8" t="n">
        <v>267</v>
      </c>
      <c r="B269" s="9" t="n">
        <v>112367853600</v>
      </c>
      <c r="C269" s="10" t="s">
        <v>188</v>
      </c>
      <c r="D269" s="11" t="n">
        <f aca="false">G269*2</f>
        <v>1563.44</v>
      </c>
      <c r="G269" s="11" t="n">
        <v>781.72</v>
      </c>
      <c r="H269" s="11" t="n">
        <v>781.72</v>
      </c>
    </row>
    <row r="270" customFormat="false" ht="13.2" hidden="false" customHeight="false" outlineLevel="0" collapsed="false">
      <c r="A270" s="8" t="n">
        <v>268</v>
      </c>
      <c r="B270" s="9" t="n">
        <v>112367880100</v>
      </c>
      <c r="C270" s="10" t="s">
        <v>138</v>
      </c>
      <c r="D270" s="11" t="n">
        <f aca="false">G270*2</f>
        <v>274.41</v>
      </c>
      <c r="G270" s="11" t="n">
        <v>137.205</v>
      </c>
      <c r="H270" s="11" t="n">
        <v>137.205</v>
      </c>
    </row>
    <row r="271" customFormat="false" ht="13.2" hidden="false" customHeight="false" outlineLevel="0" collapsed="false">
      <c r="A271" s="8" t="n">
        <v>269</v>
      </c>
      <c r="B271" s="9" t="n">
        <v>112367880300</v>
      </c>
      <c r="C271" s="10" t="s">
        <v>138</v>
      </c>
      <c r="D271" s="11" t="n">
        <f aca="false">G271*2</f>
        <v>249.57</v>
      </c>
      <c r="G271" s="11" t="n">
        <v>124.785</v>
      </c>
      <c r="H271" s="11" t="n">
        <v>124.785</v>
      </c>
    </row>
    <row r="272" customFormat="false" ht="13.2" hidden="false" customHeight="false" outlineLevel="0" collapsed="false">
      <c r="A272" s="8" t="n">
        <v>270</v>
      </c>
      <c r="B272" s="9" t="n">
        <v>112367881800</v>
      </c>
      <c r="C272" s="10" t="s">
        <v>189</v>
      </c>
      <c r="D272" s="11" t="n">
        <f aca="false">G272*2</f>
        <v>335.37</v>
      </c>
      <c r="G272" s="11" t="n">
        <v>167.685</v>
      </c>
      <c r="H272" s="11" t="n">
        <v>167.685</v>
      </c>
    </row>
    <row r="273" customFormat="false" ht="13.2" hidden="false" customHeight="false" outlineLevel="0" collapsed="false">
      <c r="A273" s="8" t="n">
        <v>271</v>
      </c>
      <c r="B273" s="9" t="n">
        <v>112367881900</v>
      </c>
      <c r="C273" s="10" t="s">
        <v>91</v>
      </c>
      <c r="D273" s="11" t="n">
        <f aca="false">G273*2</f>
        <v>158.81</v>
      </c>
      <c r="G273" s="11" t="n">
        <v>79.405</v>
      </c>
      <c r="H273" s="11" t="n">
        <v>79.405</v>
      </c>
    </row>
    <row r="274" customFormat="false" ht="13.2" hidden="false" customHeight="false" outlineLevel="0" collapsed="false">
      <c r="A274" s="8" t="n">
        <v>272</v>
      </c>
      <c r="B274" s="9" t="n">
        <v>112367882100</v>
      </c>
      <c r="C274" s="10" t="s">
        <v>122</v>
      </c>
      <c r="D274" s="11" t="n">
        <f aca="false">G274*2</f>
        <v>1502.69</v>
      </c>
      <c r="G274" s="11" t="n">
        <v>751.345</v>
      </c>
      <c r="H274" s="11" t="n">
        <v>751.345</v>
      </c>
    </row>
    <row r="275" customFormat="false" ht="13.2" hidden="false" customHeight="false" outlineLevel="0" collapsed="false">
      <c r="A275" s="8" t="n">
        <v>273</v>
      </c>
      <c r="B275" s="9" t="n">
        <v>112367882300</v>
      </c>
      <c r="C275" s="10" t="s">
        <v>122</v>
      </c>
      <c r="D275" s="11" t="n">
        <f aca="false">G275*2</f>
        <v>1270.87</v>
      </c>
      <c r="G275" s="11" t="n">
        <v>635.435</v>
      </c>
      <c r="H275" s="11" t="n">
        <v>635.435</v>
      </c>
    </row>
    <row r="276" customFormat="false" ht="13.2" hidden="false" customHeight="false" outlineLevel="0" collapsed="false">
      <c r="A276" s="8" t="n">
        <v>274</v>
      </c>
      <c r="B276" s="9" t="n">
        <v>112367882400</v>
      </c>
      <c r="C276" s="10" t="s">
        <v>122</v>
      </c>
      <c r="D276" s="11" t="n">
        <f aca="false">G276*2</f>
        <v>831.75</v>
      </c>
      <c r="G276" s="11" t="n">
        <v>415.875</v>
      </c>
      <c r="H276" s="11" t="n">
        <v>415.875</v>
      </c>
    </row>
    <row r="277" customFormat="false" ht="13.2" hidden="false" customHeight="false" outlineLevel="0" collapsed="false">
      <c r="A277" s="8" t="n">
        <v>275</v>
      </c>
      <c r="B277" s="9" t="n">
        <v>112367882500</v>
      </c>
      <c r="C277" s="10" t="s">
        <v>138</v>
      </c>
      <c r="D277" s="11" t="n">
        <f aca="false">G277*2</f>
        <v>1370.3</v>
      </c>
      <c r="G277" s="11" t="n">
        <v>685.15</v>
      </c>
      <c r="H277" s="11" t="n">
        <v>685.15</v>
      </c>
    </row>
    <row r="278" customFormat="false" ht="13.2" hidden="false" customHeight="false" outlineLevel="0" collapsed="false">
      <c r="A278" s="8" t="n">
        <v>276</v>
      </c>
      <c r="B278" s="9" t="n">
        <v>112367882700</v>
      </c>
      <c r="C278" s="10" t="s">
        <v>122</v>
      </c>
      <c r="D278" s="11" t="n">
        <f aca="false">G278*2</f>
        <v>316.34</v>
      </c>
      <c r="G278" s="11" t="n">
        <v>158.17</v>
      </c>
      <c r="H278" s="11" t="n">
        <v>158.17</v>
      </c>
    </row>
    <row r="279" customFormat="false" ht="13.2" hidden="false" customHeight="false" outlineLevel="0" collapsed="false">
      <c r="A279" s="8" t="n">
        <v>277</v>
      </c>
      <c r="B279" s="9" t="n">
        <v>112367882800</v>
      </c>
      <c r="C279" s="10" t="s">
        <v>190</v>
      </c>
      <c r="D279" s="11" t="n">
        <f aca="false">G279*2</f>
        <v>219.36</v>
      </c>
      <c r="G279" s="11" t="n">
        <v>109.68</v>
      </c>
      <c r="H279" s="11" t="n">
        <v>109.68</v>
      </c>
    </row>
    <row r="280" customFormat="false" ht="13.2" hidden="false" customHeight="false" outlineLevel="0" collapsed="false">
      <c r="A280" s="8" t="n">
        <v>278</v>
      </c>
      <c r="B280" s="9" t="n">
        <v>112367883600</v>
      </c>
      <c r="C280" s="10" t="s">
        <v>180</v>
      </c>
      <c r="D280" s="11" t="n">
        <f aca="false">G280*2</f>
        <v>281.7</v>
      </c>
      <c r="G280" s="11" t="n">
        <v>140.85</v>
      </c>
      <c r="H280" s="11" t="n">
        <v>140.85</v>
      </c>
    </row>
    <row r="281" customFormat="false" ht="13.2" hidden="false" customHeight="false" outlineLevel="0" collapsed="false">
      <c r="A281" s="8" t="n">
        <v>279</v>
      </c>
      <c r="B281" s="9" t="n">
        <v>112367883700</v>
      </c>
      <c r="C281" s="10" t="s">
        <v>180</v>
      </c>
      <c r="D281" s="11" t="n">
        <f aca="false">G281*2</f>
        <v>356.81</v>
      </c>
      <c r="G281" s="11" t="n">
        <v>178.405</v>
      </c>
      <c r="H281" s="11" t="n">
        <v>178.405</v>
      </c>
    </row>
    <row r="282" customFormat="false" ht="13.2" hidden="false" customHeight="false" outlineLevel="0" collapsed="false">
      <c r="A282" s="8" t="n">
        <v>280</v>
      </c>
      <c r="B282" s="9" t="n">
        <v>112367887600</v>
      </c>
      <c r="C282" s="10" t="s">
        <v>191</v>
      </c>
      <c r="D282" s="11" t="n">
        <f aca="false">G282*2</f>
        <v>308.45</v>
      </c>
      <c r="G282" s="11" t="n">
        <v>154.225</v>
      </c>
      <c r="H282" s="11" t="n">
        <v>154.225</v>
      </c>
    </row>
    <row r="283" customFormat="false" ht="13.2" hidden="false" customHeight="false" outlineLevel="0" collapsed="false">
      <c r="A283" s="8" t="n">
        <v>281</v>
      </c>
      <c r="B283" s="9" t="n">
        <v>112367887900</v>
      </c>
      <c r="C283" s="10" t="s">
        <v>192</v>
      </c>
      <c r="D283" s="11" t="n">
        <f aca="false">G283*2</f>
        <v>139.97</v>
      </c>
      <c r="G283" s="11" t="n">
        <v>69.985</v>
      </c>
      <c r="H283" s="11" t="n">
        <v>69.985</v>
      </c>
    </row>
    <row r="284" customFormat="false" ht="13.2" hidden="false" customHeight="false" outlineLevel="0" collapsed="false">
      <c r="A284" s="8" t="n">
        <v>282</v>
      </c>
      <c r="B284" s="9" t="n">
        <v>112367888100</v>
      </c>
      <c r="C284" s="10" t="s">
        <v>148</v>
      </c>
      <c r="D284" s="11" t="n">
        <f aca="false">G284*2</f>
        <v>40.31</v>
      </c>
      <c r="G284" s="11" t="n">
        <v>20.155</v>
      </c>
      <c r="H284" s="11" t="n">
        <v>20.155</v>
      </c>
    </row>
    <row r="285" customFormat="false" ht="13.2" hidden="false" customHeight="false" outlineLevel="0" collapsed="false">
      <c r="A285" s="8" t="n">
        <v>283</v>
      </c>
      <c r="B285" s="9" t="n">
        <v>112367888200</v>
      </c>
      <c r="C285" s="10" t="s">
        <v>148</v>
      </c>
      <c r="D285" s="11" t="n">
        <f aca="false">G285*2</f>
        <v>45.19</v>
      </c>
      <c r="G285" s="11" t="n">
        <v>22.595</v>
      </c>
      <c r="H285" s="11" t="n">
        <v>22.595</v>
      </c>
    </row>
    <row r="286" customFormat="false" ht="13.2" hidden="false" customHeight="false" outlineLevel="0" collapsed="false">
      <c r="A286" s="8" t="n">
        <v>284</v>
      </c>
      <c r="B286" s="9" t="n">
        <v>112368400400</v>
      </c>
      <c r="C286" s="10" t="s">
        <v>73</v>
      </c>
      <c r="D286" s="11" t="n">
        <f aca="false">G286*2</f>
        <v>190.43</v>
      </c>
      <c r="G286" s="11" t="n">
        <v>95.215</v>
      </c>
      <c r="H286" s="11" t="n">
        <v>95.215</v>
      </c>
    </row>
    <row r="287" customFormat="false" ht="13.2" hidden="false" customHeight="false" outlineLevel="0" collapsed="false">
      <c r="A287" s="8" t="n">
        <v>285</v>
      </c>
      <c r="B287" s="9" t="n">
        <v>112368410300</v>
      </c>
      <c r="C287" s="10" t="s">
        <v>75</v>
      </c>
      <c r="D287" s="11" t="n">
        <f aca="false">G287*2</f>
        <v>852.71</v>
      </c>
      <c r="G287" s="11" t="n">
        <v>426.355</v>
      </c>
      <c r="H287" s="11" t="n">
        <v>426.355</v>
      </c>
    </row>
    <row r="288" customFormat="false" ht="13.2" hidden="false" customHeight="false" outlineLevel="0" collapsed="false">
      <c r="A288" s="8" t="n">
        <v>286</v>
      </c>
      <c r="B288" s="9" t="n">
        <v>112368480900</v>
      </c>
      <c r="C288" s="10" t="s">
        <v>142</v>
      </c>
      <c r="D288" s="11" t="n">
        <f aca="false">G288*2</f>
        <v>444.41</v>
      </c>
      <c r="G288" s="11" t="n">
        <v>222.205</v>
      </c>
      <c r="H288" s="11" t="n">
        <v>222.205</v>
      </c>
    </row>
    <row r="289" customFormat="false" ht="13.2" hidden="false" customHeight="false" outlineLevel="0" collapsed="false">
      <c r="A289" s="8" t="n">
        <v>287</v>
      </c>
      <c r="B289" s="9" t="n">
        <v>113001086200</v>
      </c>
      <c r="C289" s="10" t="s">
        <v>193</v>
      </c>
      <c r="D289" s="11" t="n">
        <f aca="false">G289*2</f>
        <v>2733.84</v>
      </c>
      <c r="G289" s="11" t="n">
        <v>1366.92</v>
      </c>
      <c r="H289" s="11" t="n">
        <v>1366.92</v>
      </c>
    </row>
    <row r="290" customFormat="false" ht="13.2" hidden="false" customHeight="false" outlineLevel="0" collapsed="false">
      <c r="A290" s="8" t="n">
        <v>288</v>
      </c>
      <c r="B290" s="9" t="n">
        <v>113001086300</v>
      </c>
      <c r="C290" s="10" t="s">
        <v>194</v>
      </c>
      <c r="D290" s="11" t="n">
        <f aca="false">G290*2</f>
        <v>162.75</v>
      </c>
      <c r="G290" s="11" t="n">
        <v>81.375</v>
      </c>
      <c r="H290" s="11" t="n">
        <v>81.375</v>
      </c>
    </row>
    <row r="291" customFormat="false" ht="13.2" hidden="false" customHeight="false" outlineLevel="0" collapsed="false">
      <c r="A291" s="8" t="n">
        <v>289</v>
      </c>
      <c r="B291" s="9" t="n">
        <v>113001086400</v>
      </c>
      <c r="C291" s="10" t="s">
        <v>195</v>
      </c>
      <c r="D291" s="11" t="n">
        <f aca="false">G291*2</f>
        <v>816.68</v>
      </c>
      <c r="G291" s="11" t="n">
        <v>408.34</v>
      </c>
      <c r="H291" s="11" t="n">
        <v>408.34</v>
      </c>
    </row>
    <row r="292" customFormat="false" ht="13.2" hidden="false" customHeight="false" outlineLevel="0" collapsed="false">
      <c r="A292" s="8" t="n">
        <v>290</v>
      </c>
      <c r="B292" s="9" t="n">
        <v>113001086600</v>
      </c>
      <c r="C292" s="10" t="s">
        <v>196</v>
      </c>
      <c r="D292" s="11" t="n">
        <f aca="false">G292*2</f>
        <v>2051.15</v>
      </c>
      <c r="G292" s="11" t="n">
        <v>1025.575</v>
      </c>
      <c r="H292" s="11" t="n">
        <v>1025.575</v>
      </c>
    </row>
    <row r="293" customFormat="false" ht="13.2" hidden="false" customHeight="false" outlineLevel="0" collapsed="false">
      <c r="A293" s="8" t="n">
        <v>291</v>
      </c>
      <c r="B293" s="9" t="n">
        <v>113009580000</v>
      </c>
      <c r="C293" s="10" t="s">
        <v>197</v>
      </c>
      <c r="D293" s="11" t="n">
        <f aca="false">G293*2</f>
        <v>3297.28</v>
      </c>
      <c r="G293" s="11" t="n">
        <v>1648.64</v>
      </c>
      <c r="H293" s="11" t="n">
        <v>1648.64</v>
      </c>
    </row>
    <row r="294" customFormat="false" ht="13.2" hidden="false" customHeight="false" outlineLevel="0" collapsed="false">
      <c r="A294" s="8" t="n">
        <v>292</v>
      </c>
      <c r="B294" s="9" t="n">
        <v>113010010000</v>
      </c>
      <c r="C294" s="10" t="s">
        <v>198</v>
      </c>
      <c r="D294" s="11" t="n">
        <f aca="false">G294*2</f>
        <v>28.8</v>
      </c>
      <c r="G294" s="11" t="n">
        <v>14.4</v>
      </c>
      <c r="H294" s="11" t="n">
        <v>14.4</v>
      </c>
    </row>
    <row r="295" customFormat="false" ht="13.2" hidden="false" customHeight="false" outlineLevel="0" collapsed="false">
      <c r="A295" s="8" t="n">
        <v>293</v>
      </c>
      <c r="B295" s="9" t="n">
        <v>113010050400</v>
      </c>
      <c r="C295" s="10" t="s">
        <v>199</v>
      </c>
      <c r="D295" s="11" t="n">
        <f aca="false">G295*2</f>
        <v>16551.89</v>
      </c>
      <c r="G295" s="11" t="n">
        <v>8275.945</v>
      </c>
      <c r="H295" s="11" t="n">
        <v>8275.945</v>
      </c>
    </row>
    <row r="296" customFormat="false" ht="13.2" hidden="false" customHeight="false" outlineLevel="0" collapsed="false">
      <c r="A296" s="8" t="n">
        <v>294</v>
      </c>
      <c r="B296" s="9" t="n">
        <v>113011050400</v>
      </c>
      <c r="C296" s="10" t="s">
        <v>200</v>
      </c>
      <c r="D296" s="11" t="n">
        <f aca="false">G296*2</f>
        <v>6878.6</v>
      </c>
      <c r="G296" s="11" t="n">
        <v>3439.3</v>
      </c>
      <c r="H296" s="11" t="n">
        <v>3439.3</v>
      </c>
    </row>
    <row r="297" customFormat="false" ht="13.2" hidden="false" customHeight="false" outlineLevel="0" collapsed="false">
      <c r="A297" s="8" t="n">
        <v>295</v>
      </c>
      <c r="B297" s="9" t="n">
        <v>113011080300</v>
      </c>
      <c r="C297" s="10" t="s">
        <v>62</v>
      </c>
      <c r="D297" s="11" t="n">
        <f aca="false">G297*2</f>
        <v>376.02</v>
      </c>
      <c r="G297" s="11" t="n">
        <v>188.01</v>
      </c>
      <c r="H297" s="11" t="n">
        <v>188.01</v>
      </c>
    </row>
    <row r="298" customFormat="false" ht="13.2" hidden="false" customHeight="false" outlineLevel="0" collapsed="false">
      <c r="A298" s="8" t="n">
        <v>296</v>
      </c>
      <c r="B298" s="9" t="n">
        <v>113011080600</v>
      </c>
      <c r="C298" s="10" t="s">
        <v>201</v>
      </c>
      <c r="D298" s="11" t="n">
        <f aca="false">G298*2</f>
        <v>115.05</v>
      </c>
      <c r="G298" s="11" t="n">
        <v>57.525</v>
      </c>
      <c r="H298" s="11" t="n">
        <v>57.525</v>
      </c>
    </row>
    <row r="299" customFormat="false" ht="13.2" hidden="false" customHeight="false" outlineLevel="0" collapsed="false">
      <c r="A299" s="8" t="n">
        <v>297</v>
      </c>
      <c r="B299" s="9" t="n">
        <v>113011081300</v>
      </c>
      <c r="C299" s="10" t="s">
        <v>202</v>
      </c>
      <c r="D299" s="11" t="n">
        <f aca="false">G299*2</f>
        <v>109.92</v>
      </c>
      <c r="G299" s="11" t="n">
        <v>54.96</v>
      </c>
      <c r="H299" s="11" t="n">
        <v>54.96</v>
      </c>
    </row>
    <row r="300" customFormat="false" ht="13.2" hidden="false" customHeight="false" outlineLevel="0" collapsed="false">
      <c r="A300" s="8" t="n">
        <v>298</v>
      </c>
      <c r="B300" s="9" t="n">
        <v>113012010100</v>
      </c>
      <c r="C300" s="10" t="s">
        <v>138</v>
      </c>
      <c r="D300" s="11" t="n">
        <f aca="false">G300*2</f>
        <v>94.94</v>
      </c>
      <c r="G300" s="11" t="n">
        <v>47.47</v>
      </c>
      <c r="H300" s="11" t="n">
        <v>47.47</v>
      </c>
    </row>
    <row r="301" customFormat="false" ht="13.2" hidden="false" customHeight="false" outlineLevel="0" collapsed="false">
      <c r="A301" s="8" t="n">
        <v>299</v>
      </c>
      <c r="B301" s="9" t="n">
        <v>113013010200</v>
      </c>
      <c r="C301" s="10" t="s">
        <v>203</v>
      </c>
      <c r="D301" s="11" t="n">
        <f aca="false">G301*2</f>
        <v>148.24</v>
      </c>
      <c r="G301" s="11" t="n">
        <v>74.12</v>
      </c>
      <c r="H301" s="11" t="n">
        <v>74.12</v>
      </c>
    </row>
    <row r="302" customFormat="false" ht="13.2" hidden="false" customHeight="false" outlineLevel="0" collapsed="false">
      <c r="A302" s="8" t="n">
        <v>300</v>
      </c>
      <c r="B302" s="9" t="n">
        <v>113013581000</v>
      </c>
      <c r="C302" s="10" t="s">
        <v>204</v>
      </c>
      <c r="D302" s="11" t="n">
        <f aca="false">G302*2</f>
        <v>3375.19</v>
      </c>
      <c r="G302" s="11" t="n">
        <v>1687.595</v>
      </c>
      <c r="H302" s="11" t="n">
        <v>1687.595</v>
      </c>
    </row>
    <row r="303" customFormat="false" ht="13.2" hidden="false" customHeight="false" outlineLevel="0" collapsed="false">
      <c r="A303" s="8" t="n">
        <v>301</v>
      </c>
      <c r="B303" s="9" t="n">
        <v>113016080800</v>
      </c>
      <c r="C303" s="10" t="s">
        <v>205</v>
      </c>
      <c r="D303" s="11" t="n">
        <f aca="false">G303*2</f>
        <v>412.55</v>
      </c>
      <c r="G303" s="11" t="n">
        <v>206.275</v>
      </c>
      <c r="H303" s="11" t="n">
        <v>206.275</v>
      </c>
    </row>
    <row r="304" customFormat="false" ht="13.2" hidden="false" customHeight="false" outlineLevel="0" collapsed="false">
      <c r="A304" s="8" t="n">
        <v>302</v>
      </c>
      <c r="B304" s="9" t="n">
        <v>113022080400</v>
      </c>
      <c r="C304" s="10" t="s">
        <v>101</v>
      </c>
      <c r="D304" s="11" t="n">
        <f aca="false">G304*2</f>
        <v>315.65</v>
      </c>
      <c r="G304" s="11" t="n">
        <v>157.825</v>
      </c>
      <c r="H304" s="11" t="n">
        <v>157.825</v>
      </c>
    </row>
    <row r="305" customFormat="false" ht="13.2" hidden="false" customHeight="false" outlineLevel="0" collapsed="false">
      <c r="A305" s="8" t="n">
        <v>303</v>
      </c>
      <c r="B305" s="9" t="n">
        <v>113027081900</v>
      </c>
      <c r="C305" s="10" t="s">
        <v>206</v>
      </c>
      <c r="D305" s="11" t="n">
        <f aca="false">G305*2</f>
        <v>3321.04</v>
      </c>
      <c r="G305" s="11" t="n">
        <v>1660.52</v>
      </c>
      <c r="H305" s="11" t="n">
        <v>1660.52</v>
      </c>
    </row>
    <row r="306" customFormat="false" ht="13.2" hidden="false" customHeight="false" outlineLevel="0" collapsed="false">
      <c r="A306" s="8" t="n">
        <v>304</v>
      </c>
      <c r="B306" s="9" t="n">
        <v>113037510000</v>
      </c>
      <c r="C306" s="10" t="s">
        <v>207</v>
      </c>
      <c r="D306" s="11" t="n">
        <f aca="false">G306*2</f>
        <v>730.28</v>
      </c>
      <c r="G306" s="11" t="n">
        <v>365.14</v>
      </c>
      <c r="H306" s="11" t="n">
        <v>365.14</v>
      </c>
    </row>
    <row r="307" customFormat="false" ht="13.2" hidden="false" customHeight="false" outlineLevel="0" collapsed="false">
      <c r="A307" s="8" t="n">
        <v>305</v>
      </c>
      <c r="B307" s="9" t="n">
        <v>113201000300</v>
      </c>
      <c r="C307" s="10" t="s">
        <v>208</v>
      </c>
      <c r="D307" s="11" t="n">
        <f aca="false">G307*2</f>
        <v>89.09</v>
      </c>
      <c r="G307" s="11" t="n">
        <v>44.545</v>
      </c>
      <c r="H307" s="11" t="n">
        <v>44.545</v>
      </c>
    </row>
    <row r="308" customFormat="false" ht="13.2" hidden="false" customHeight="false" outlineLevel="0" collapsed="false">
      <c r="A308" s="8" t="n">
        <v>306</v>
      </c>
      <c r="B308" s="9" t="n">
        <v>113201015000</v>
      </c>
      <c r="C308" s="10" t="s">
        <v>38</v>
      </c>
      <c r="D308" s="11" t="n">
        <f aca="false">G308*2</f>
        <v>22.53</v>
      </c>
      <c r="G308" s="11" t="n">
        <v>11.265</v>
      </c>
      <c r="H308" s="11" t="n">
        <v>11.265</v>
      </c>
    </row>
    <row r="309" customFormat="false" ht="13.2" hidden="false" customHeight="false" outlineLevel="0" collapsed="false">
      <c r="A309" s="8" t="n">
        <v>307</v>
      </c>
      <c r="B309" s="9" t="n">
        <v>113201016400</v>
      </c>
      <c r="C309" s="10" t="s">
        <v>68</v>
      </c>
      <c r="D309" s="11" t="n">
        <f aca="false">G309*2</f>
        <v>55.77</v>
      </c>
      <c r="G309" s="11" t="n">
        <v>27.885</v>
      </c>
      <c r="H309" s="11" t="n">
        <v>27.885</v>
      </c>
    </row>
    <row r="310" customFormat="false" ht="13.2" hidden="false" customHeight="false" outlineLevel="0" collapsed="false">
      <c r="A310" s="8" t="n">
        <v>308</v>
      </c>
      <c r="B310" s="9" t="n">
        <v>113201016900</v>
      </c>
      <c r="C310" s="10" t="s">
        <v>61</v>
      </c>
      <c r="D310" s="11" t="n">
        <f aca="false">G310*2</f>
        <v>23.3</v>
      </c>
      <c r="G310" s="11" t="n">
        <v>11.65</v>
      </c>
      <c r="H310" s="11" t="n">
        <v>11.65</v>
      </c>
    </row>
    <row r="311" customFormat="false" ht="13.2" hidden="false" customHeight="false" outlineLevel="0" collapsed="false">
      <c r="A311" s="8" t="n">
        <v>309</v>
      </c>
      <c r="B311" s="9" t="n">
        <v>113201020800</v>
      </c>
      <c r="C311" s="10" t="s">
        <v>209</v>
      </c>
      <c r="D311" s="11" t="n">
        <f aca="false">G311*2</f>
        <v>452.43</v>
      </c>
      <c r="G311" s="11" t="n">
        <v>226.215</v>
      </c>
      <c r="H311" s="11" t="n">
        <v>226.215</v>
      </c>
    </row>
    <row r="312" customFormat="false" ht="13.2" hidden="false" customHeight="false" outlineLevel="0" collapsed="false">
      <c r="A312" s="8" t="n">
        <v>310</v>
      </c>
      <c r="B312" s="9" t="n">
        <v>113201020900</v>
      </c>
      <c r="C312" s="10" t="s">
        <v>210</v>
      </c>
      <c r="D312" s="11" t="n">
        <f aca="false">G312*2</f>
        <v>686.33</v>
      </c>
      <c r="G312" s="11" t="n">
        <v>343.165</v>
      </c>
      <c r="H312" s="11" t="n">
        <v>343.165</v>
      </c>
    </row>
    <row r="313" customFormat="false" ht="13.2" hidden="false" customHeight="false" outlineLevel="0" collapsed="false">
      <c r="A313" s="8" t="n">
        <v>311</v>
      </c>
      <c r="B313" s="9" t="n">
        <v>113201021000</v>
      </c>
      <c r="C313" s="10" t="s">
        <v>61</v>
      </c>
      <c r="D313" s="11" t="n">
        <f aca="false">G313*2</f>
        <v>14.9</v>
      </c>
      <c r="G313" s="11" t="n">
        <v>7.45</v>
      </c>
      <c r="H313" s="11" t="n">
        <v>7.45</v>
      </c>
    </row>
    <row r="314" customFormat="false" ht="13.2" hidden="false" customHeight="false" outlineLevel="0" collapsed="false">
      <c r="A314" s="8" t="n">
        <v>312</v>
      </c>
      <c r="B314" s="9" t="n">
        <v>113201081900</v>
      </c>
      <c r="C314" s="10" t="s">
        <v>211</v>
      </c>
      <c r="D314" s="11" t="n">
        <f aca="false">G314*2</f>
        <v>4669.62</v>
      </c>
      <c r="G314" s="11" t="n">
        <v>2334.81</v>
      </c>
      <c r="H314" s="11" t="n">
        <v>2334.81</v>
      </c>
    </row>
    <row r="315" customFormat="false" ht="13.2" hidden="false" customHeight="false" outlineLevel="0" collapsed="false">
      <c r="A315" s="8" t="n">
        <v>313</v>
      </c>
      <c r="B315" s="9" t="n">
        <v>113201082600</v>
      </c>
      <c r="C315" s="10" t="s">
        <v>195</v>
      </c>
      <c r="D315" s="11" t="n">
        <f aca="false">G315*2</f>
        <v>118.58</v>
      </c>
      <c r="G315" s="11" t="n">
        <v>59.29</v>
      </c>
      <c r="H315" s="11" t="n">
        <v>59.29</v>
      </c>
    </row>
    <row r="316" customFormat="false" ht="13.2" hidden="false" customHeight="false" outlineLevel="0" collapsed="false">
      <c r="A316" s="8" t="n">
        <v>314</v>
      </c>
      <c r="B316" s="9" t="n">
        <v>113206350300</v>
      </c>
      <c r="C316" s="10" t="s">
        <v>212</v>
      </c>
      <c r="D316" s="11" t="n">
        <f aca="false">G316*2</f>
        <v>107.95</v>
      </c>
      <c r="G316" s="11" t="n">
        <v>53.975</v>
      </c>
      <c r="H316" s="11" t="n">
        <v>53.975</v>
      </c>
    </row>
    <row r="317" customFormat="false" ht="13.2" hidden="false" customHeight="false" outlineLevel="0" collapsed="false">
      <c r="A317" s="8" t="n">
        <v>315</v>
      </c>
      <c r="B317" s="9" t="n">
        <v>113209050100</v>
      </c>
      <c r="C317" s="10" t="s">
        <v>213</v>
      </c>
      <c r="D317" s="11" t="n">
        <f aca="false">G317*2</f>
        <v>460.22</v>
      </c>
      <c r="G317" s="11" t="n">
        <v>230.11</v>
      </c>
      <c r="H317" s="11" t="n">
        <v>230.11</v>
      </c>
    </row>
    <row r="318" customFormat="false" ht="13.2" hidden="false" customHeight="false" outlineLevel="0" collapsed="false">
      <c r="A318" s="8" t="n">
        <v>316</v>
      </c>
      <c r="B318" s="9" t="n">
        <v>113209080100</v>
      </c>
      <c r="C318" s="10" t="s">
        <v>214</v>
      </c>
      <c r="D318" s="11" t="n">
        <f aca="false">G318*2</f>
        <v>157.88</v>
      </c>
      <c r="G318" s="11" t="n">
        <v>78.94</v>
      </c>
      <c r="H318" s="11" t="n">
        <v>78.94</v>
      </c>
    </row>
    <row r="319" customFormat="false" ht="13.2" hidden="false" customHeight="false" outlineLevel="0" collapsed="false">
      <c r="A319" s="8" t="n">
        <v>317</v>
      </c>
      <c r="B319" s="9" t="n">
        <v>114006480400</v>
      </c>
      <c r="C319" s="10" t="s">
        <v>215</v>
      </c>
      <c r="D319" s="11" t="n">
        <f aca="false">G319*2</f>
        <v>205.79</v>
      </c>
      <c r="G319" s="11" t="n">
        <v>102.895</v>
      </c>
      <c r="H319" s="11" t="n">
        <v>102.895</v>
      </c>
    </row>
    <row r="320" customFormat="false" ht="13.2" hidden="false" customHeight="false" outlineLevel="0" collapsed="false">
      <c r="A320" s="8" t="n">
        <v>318</v>
      </c>
      <c r="B320" s="9" t="n">
        <v>114011011000</v>
      </c>
      <c r="C320" s="10" t="s">
        <v>80</v>
      </c>
      <c r="D320" s="11" t="n">
        <f aca="false">G320*2</f>
        <v>91.08</v>
      </c>
      <c r="G320" s="11" t="n">
        <v>45.54</v>
      </c>
      <c r="H320" s="11" t="n">
        <v>45.54</v>
      </c>
    </row>
    <row r="321" customFormat="false" ht="13.2" hidden="false" customHeight="false" outlineLevel="0" collapsed="false">
      <c r="A321" s="8" t="n">
        <v>319</v>
      </c>
      <c r="B321" s="9" t="n">
        <v>114011011100</v>
      </c>
      <c r="C321" s="10" t="s">
        <v>216</v>
      </c>
      <c r="D321" s="11" t="n">
        <f aca="false">G321*2</f>
        <v>18.28</v>
      </c>
      <c r="G321" s="11" t="n">
        <v>9.14</v>
      </c>
      <c r="H321" s="11" t="n">
        <v>9.14</v>
      </c>
    </row>
    <row r="322" customFormat="false" ht="13.2" hidden="false" customHeight="false" outlineLevel="0" collapsed="false">
      <c r="A322" s="8" t="n">
        <v>320</v>
      </c>
      <c r="B322" s="9" t="n">
        <v>114011080400</v>
      </c>
      <c r="C322" s="10" t="s">
        <v>217</v>
      </c>
      <c r="D322" s="11" t="n">
        <f aca="false">G322*2</f>
        <v>119.81</v>
      </c>
      <c r="G322" s="11" t="n">
        <v>59.905</v>
      </c>
      <c r="H322" s="11" t="n">
        <v>59.905</v>
      </c>
    </row>
    <row r="323" customFormat="false" ht="13.2" hidden="false" customHeight="false" outlineLevel="0" collapsed="false">
      <c r="A323" s="8" t="n">
        <v>321</v>
      </c>
      <c r="B323" s="9" t="n">
        <v>114106310400</v>
      </c>
      <c r="C323" s="10" t="s">
        <v>56</v>
      </c>
      <c r="D323" s="11" t="n">
        <f aca="false">G323*2</f>
        <v>303.35</v>
      </c>
      <c r="G323" s="11" t="n">
        <v>151.675</v>
      </c>
      <c r="H323" s="11" t="n">
        <v>151.675</v>
      </c>
    </row>
    <row r="324" customFormat="false" ht="13.2" hidden="false" customHeight="false" outlineLevel="0" collapsed="false">
      <c r="A324" s="8" t="n">
        <v>322</v>
      </c>
      <c r="B324" s="9" t="n">
        <v>117002026100</v>
      </c>
      <c r="C324" s="10" t="s">
        <v>218</v>
      </c>
      <c r="D324" s="11" t="n">
        <f aca="false">G324*2</f>
        <v>57.79</v>
      </c>
      <c r="G324" s="11" t="n">
        <v>28.895</v>
      </c>
      <c r="H324" s="11" t="n">
        <v>28.895</v>
      </c>
    </row>
    <row r="325" customFormat="false" ht="13.2" hidden="false" customHeight="false" outlineLevel="0" collapsed="false">
      <c r="A325" s="8" t="n">
        <v>323</v>
      </c>
      <c r="B325" s="9" t="n">
        <v>117002085600</v>
      </c>
      <c r="C325" s="10" t="s">
        <v>219</v>
      </c>
      <c r="D325" s="11" t="n">
        <f aca="false">G325*2</f>
        <v>328.65</v>
      </c>
      <c r="G325" s="11" t="n">
        <v>164.325</v>
      </c>
      <c r="H325" s="11" t="n">
        <v>164.325</v>
      </c>
    </row>
    <row r="326" customFormat="false" ht="13.2" hidden="false" customHeight="false" outlineLevel="0" collapsed="false">
      <c r="A326" s="8" t="n">
        <v>324</v>
      </c>
      <c r="B326" s="9" t="n">
        <v>117005000800</v>
      </c>
      <c r="C326" s="10" t="s">
        <v>98</v>
      </c>
      <c r="D326" s="11" t="n">
        <f aca="false">G326*2</f>
        <v>71.98</v>
      </c>
      <c r="G326" s="11" t="n">
        <v>35.99</v>
      </c>
      <c r="H326" s="11" t="n">
        <v>35.99</v>
      </c>
    </row>
    <row r="327" customFormat="false" ht="13.2" hidden="false" customHeight="false" outlineLevel="0" collapsed="false">
      <c r="A327" s="8" t="n">
        <v>325</v>
      </c>
      <c r="B327" s="9" t="n">
        <v>117005013600</v>
      </c>
      <c r="C327" s="10" t="s">
        <v>104</v>
      </c>
      <c r="D327" s="11" t="n">
        <f aca="false">G327*2</f>
        <v>48.46</v>
      </c>
      <c r="G327" s="11" t="n">
        <v>24.23</v>
      </c>
      <c r="H327" s="11" t="n">
        <v>24.23</v>
      </c>
    </row>
    <row r="328" customFormat="false" ht="13.2" hidden="false" customHeight="false" outlineLevel="0" collapsed="false">
      <c r="A328" s="8" t="n">
        <v>326</v>
      </c>
      <c r="B328" s="9" t="n">
        <v>117005080500</v>
      </c>
      <c r="C328" s="10" t="s">
        <v>220</v>
      </c>
      <c r="D328" s="11" t="n">
        <f aca="false">G328*2</f>
        <v>54.53</v>
      </c>
      <c r="G328" s="11" t="n">
        <v>27.265</v>
      </c>
      <c r="H328" s="11" t="n">
        <v>27.265</v>
      </c>
    </row>
    <row r="329" customFormat="false" ht="13.2" hidden="false" customHeight="false" outlineLevel="0" collapsed="false">
      <c r="A329" s="8" t="n">
        <v>327</v>
      </c>
      <c r="B329" s="9" t="n">
        <v>117005080800</v>
      </c>
      <c r="C329" s="10" t="s">
        <v>220</v>
      </c>
      <c r="D329" s="11" t="n">
        <f aca="false">G329*2</f>
        <v>76.52</v>
      </c>
      <c r="G329" s="11" t="n">
        <v>38.26</v>
      </c>
      <c r="H329" s="11" t="n">
        <v>38.26</v>
      </c>
    </row>
    <row r="330" customFormat="false" ht="13.2" hidden="false" customHeight="false" outlineLevel="0" collapsed="false">
      <c r="A330" s="8" t="n">
        <v>328</v>
      </c>
      <c r="B330" s="9" t="n">
        <v>117005080900</v>
      </c>
      <c r="C330" s="10" t="s">
        <v>220</v>
      </c>
      <c r="D330" s="11" t="n">
        <f aca="false">G330*2</f>
        <v>143.82</v>
      </c>
      <c r="G330" s="11" t="n">
        <v>71.91</v>
      </c>
      <c r="H330" s="11" t="n">
        <v>71.91</v>
      </c>
    </row>
    <row r="331" customFormat="false" ht="13.2" hidden="false" customHeight="false" outlineLevel="0" collapsed="false">
      <c r="A331" s="8" t="n">
        <v>329</v>
      </c>
      <c r="B331" s="9" t="n">
        <v>117005082000</v>
      </c>
      <c r="C331" s="10" t="s">
        <v>220</v>
      </c>
      <c r="D331" s="11" t="n">
        <f aca="false">G331*2</f>
        <v>92.09</v>
      </c>
      <c r="G331" s="11" t="n">
        <v>46.045</v>
      </c>
      <c r="H331" s="11" t="n">
        <v>46.045</v>
      </c>
    </row>
    <row r="332" customFormat="false" ht="13.2" hidden="false" customHeight="false" outlineLevel="0" collapsed="false">
      <c r="A332" s="8" t="n">
        <v>330</v>
      </c>
      <c r="B332" s="9" t="n">
        <v>117005087600</v>
      </c>
      <c r="C332" s="10" t="s">
        <v>220</v>
      </c>
      <c r="D332" s="11" t="n">
        <f aca="false">G332*2</f>
        <v>73.47</v>
      </c>
      <c r="G332" s="11" t="n">
        <v>36.735</v>
      </c>
      <c r="H332" s="11" t="n">
        <v>36.735</v>
      </c>
    </row>
    <row r="333" customFormat="false" ht="13.2" hidden="false" customHeight="false" outlineLevel="0" collapsed="false">
      <c r="A333" s="8" t="n">
        <v>331</v>
      </c>
      <c r="B333" s="9" t="n">
        <v>117009017200</v>
      </c>
      <c r="C333" s="10" t="s">
        <v>116</v>
      </c>
      <c r="D333" s="11" t="n">
        <f aca="false">G333*2</f>
        <v>22.46</v>
      </c>
      <c r="G333" s="11" t="n">
        <v>11.23</v>
      </c>
      <c r="H333" s="11" t="n">
        <v>11.23</v>
      </c>
    </row>
    <row r="334" customFormat="false" ht="13.2" hidden="false" customHeight="false" outlineLevel="0" collapsed="false">
      <c r="A334" s="8" t="n">
        <v>332</v>
      </c>
      <c r="B334" s="9" t="n">
        <v>117009051200</v>
      </c>
      <c r="C334" s="10" t="s">
        <v>221</v>
      </c>
      <c r="D334" s="11" t="n">
        <f aca="false">G334*2</f>
        <v>512.43</v>
      </c>
      <c r="G334" s="11" t="n">
        <v>256.215</v>
      </c>
      <c r="H334" s="11" t="n">
        <v>256.215</v>
      </c>
    </row>
    <row r="335" customFormat="false" ht="13.2" hidden="false" customHeight="false" outlineLevel="0" collapsed="false">
      <c r="A335" s="8" t="n">
        <v>333</v>
      </c>
      <c r="B335" s="9" t="n">
        <v>117011012300</v>
      </c>
      <c r="C335" s="10" t="s">
        <v>80</v>
      </c>
      <c r="D335" s="11" t="n">
        <f aca="false">G335*2</f>
        <v>172.31</v>
      </c>
      <c r="G335" s="11" t="n">
        <v>86.155</v>
      </c>
      <c r="H335" s="11" t="n">
        <v>86.155</v>
      </c>
    </row>
    <row r="336" customFormat="false" ht="13.2" hidden="false" customHeight="false" outlineLevel="0" collapsed="false">
      <c r="A336" s="8" t="n">
        <v>334</v>
      </c>
      <c r="B336" s="9" t="n">
        <v>117012010900</v>
      </c>
      <c r="C336" s="10" t="s">
        <v>222</v>
      </c>
      <c r="D336" s="11" t="n">
        <f aca="false">G336*2</f>
        <v>1049.25</v>
      </c>
      <c r="G336" s="11" t="n">
        <v>524.625</v>
      </c>
      <c r="H336" s="11" t="n">
        <v>524.625</v>
      </c>
    </row>
    <row r="337" customFormat="false" ht="13.2" hidden="false" customHeight="false" outlineLevel="0" collapsed="false">
      <c r="A337" s="8" t="n">
        <v>335</v>
      </c>
      <c r="B337" s="9" t="n">
        <v>117013000100</v>
      </c>
      <c r="C337" s="10" t="s">
        <v>73</v>
      </c>
      <c r="D337" s="11" t="n">
        <f aca="false">G337*2</f>
        <v>180.12</v>
      </c>
      <c r="G337" s="11" t="n">
        <v>90.06</v>
      </c>
      <c r="H337" s="11" t="n">
        <v>90.06</v>
      </c>
    </row>
    <row r="338" customFormat="false" ht="13.2" hidden="false" customHeight="false" outlineLevel="0" collapsed="false">
      <c r="A338" s="8" t="n">
        <v>336</v>
      </c>
      <c r="B338" s="9" t="n">
        <v>117013000200</v>
      </c>
      <c r="C338" s="10" t="s">
        <v>223</v>
      </c>
      <c r="D338" s="11" t="n">
        <f aca="false">G338*2</f>
        <v>302.08</v>
      </c>
      <c r="G338" s="11" t="n">
        <v>151.04</v>
      </c>
      <c r="H338" s="11" t="n">
        <v>151.04</v>
      </c>
    </row>
    <row r="339" customFormat="false" ht="13.2" hidden="false" customHeight="false" outlineLevel="0" collapsed="false">
      <c r="A339" s="8" t="n">
        <v>337</v>
      </c>
      <c r="B339" s="9" t="n">
        <v>117013000300</v>
      </c>
      <c r="C339" s="10" t="s">
        <v>9</v>
      </c>
      <c r="D339" s="11" t="n">
        <f aca="false">G339*2</f>
        <v>106.57</v>
      </c>
      <c r="G339" s="11" t="n">
        <v>53.285</v>
      </c>
      <c r="H339" s="11" t="n">
        <v>53.285</v>
      </c>
    </row>
    <row r="340" customFormat="false" ht="13.2" hidden="false" customHeight="false" outlineLevel="0" collapsed="false">
      <c r="A340" s="8" t="n">
        <v>338</v>
      </c>
      <c r="B340" s="9" t="n">
        <v>117013000400</v>
      </c>
      <c r="C340" s="10" t="s">
        <v>224</v>
      </c>
      <c r="D340" s="11" t="n">
        <f aca="false">G340*2</f>
        <v>107.29</v>
      </c>
      <c r="G340" s="11" t="n">
        <v>53.645</v>
      </c>
      <c r="H340" s="11" t="n">
        <v>53.645</v>
      </c>
    </row>
    <row r="341" customFormat="false" ht="13.2" hidden="false" customHeight="false" outlineLevel="0" collapsed="false">
      <c r="A341" s="8" t="n">
        <v>339</v>
      </c>
      <c r="B341" s="9" t="n">
        <v>117013010000</v>
      </c>
      <c r="C341" s="10" t="s">
        <v>56</v>
      </c>
      <c r="D341" s="11" t="n">
        <f aca="false">G341*2</f>
        <v>1090.19</v>
      </c>
      <c r="G341" s="11" t="n">
        <v>545.095</v>
      </c>
      <c r="H341" s="11" t="n">
        <v>545.095</v>
      </c>
    </row>
    <row r="342" customFormat="false" ht="13.2" hidden="false" customHeight="false" outlineLevel="0" collapsed="false">
      <c r="A342" s="8" t="n">
        <v>340</v>
      </c>
      <c r="B342" s="9" t="n">
        <v>117013011000</v>
      </c>
      <c r="C342" s="10" t="s">
        <v>225</v>
      </c>
      <c r="D342" s="11" t="n">
        <f aca="false">G342*2</f>
        <v>3.48</v>
      </c>
      <c r="G342" s="11" t="n">
        <v>1.74</v>
      </c>
      <c r="H342" s="11" t="n">
        <v>1.74</v>
      </c>
    </row>
    <row r="343" customFormat="false" ht="13.2" hidden="false" customHeight="false" outlineLevel="0" collapsed="false">
      <c r="A343" s="8" t="n">
        <v>341</v>
      </c>
      <c r="B343" s="9" t="n">
        <v>117013012200</v>
      </c>
      <c r="C343" s="10" t="s">
        <v>57</v>
      </c>
      <c r="D343" s="11" t="n">
        <f aca="false">G343*2</f>
        <v>40.94</v>
      </c>
      <c r="G343" s="11" t="n">
        <v>20.47</v>
      </c>
      <c r="H343" s="11" t="n">
        <v>20.47</v>
      </c>
    </row>
    <row r="344" customFormat="false" ht="13.2" hidden="false" customHeight="false" outlineLevel="0" collapsed="false">
      <c r="A344" s="8" t="n">
        <v>342</v>
      </c>
      <c r="B344" s="9" t="n">
        <v>117013013100</v>
      </c>
      <c r="C344" s="10" t="s">
        <v>226</v>
      </c>
      <c r="D344" s="11" t="n">
        <f aca="false">G344*2</f>
        <v>923.55</v>
      </c>
      <c r="G344" s="11" t="n">
        <v>461.775</v>
      </c>
      <c r="H344" s="11" t="n">
        <v>461.775</v>
      </c>
    </row>
    <row r="345" customFormat="false" ht="13.2" hidden="false" customHeight="false" outlineLevel="0" collapsed="false">
      <c r="A345" s="8" t="n">
        <v>343</v>
      </c>
      <c r="B345" s="9" t="n">
        <v>117013050300</v>
      </c>
      <c r="C345" s="10" t="s">
        <v>227</v>
      </c>
      <c r="D345" s="11" t="n">
        <f aca="false">G345*2</f>
        <v>212.99</v>
      </c>
      <c r="G345" s="11" t="n">
        <v>106.495</v>
      </c>
      <c r="H345" s="11" t="n">
        <v>106.495</v>
      </c>
    </row>
    <row r="346" customFormat="false" ht="13.2" hidden="false" customHeight="false" outlineLevel="0" collapsed="false">
      <c r="A346" s="8" t="n">
        <v>344</v>
      </c>
      <c r="B346" s="9" t="n">
        <v>117013080700</v>
      </c>
      <c r="C346" s="10" t="s">
        <v>228</v>
      </c>
      <c r="D346" s="11" t="n">
        <f aca="false">G346*2</f>
        <v>88.66</v>
      </c>
      <c r="G346" s="11" t="n">
        <v>44.33</v>
      </c>
      <c r="H346" s="11" t="n">
        <v>44.33</v>
      </c>
    </row>
    <row r="347" customFormat="false" ht="13.2" hidden="false" customHeight="false" outlineLevel="0" collapsed="false">
      <c r="A347" s="8" t="n">
        <v>345</v>
      </c>
      <c r="B347" s="9" t="n">
        <v>117014000100</v>
      </c>
      <c r="C347" s="10" t="s">
        <v>73</v>
      </c>
      <c r="D347" s="11" t="n">
        <f aca="false">G347*2</f>
        <v>61.54</v>
      </c>
      <c r="G347" s="11" t="n">
        <v>30.77</v>
      </c>
      <c r="H347" s="11" t="n">
        <v>30.77</v>
      </c>
    </row>
    <row r="348" customFormat="false" ht="13.2" hidden="false" customHeight="false" outlineLevel="0" collapsed="false">
      <c r="A348" s="8" t="n">
        <v>346</v>
      </c>
      <c r="B348" s="9" t="n">
        <v>117014000200</v>
      </c>
      <c r="C348" s="10" t="s">
        <v>73</v>
      </c>
      <c r="D348" s="11" t="n">
        <f aca="false">G348*2</f>
        <v>61.54</v>
      </c>
      <c r="G348" s="11" t="n">
        <v>30.77</v>
      </c>
      <c r="H348" s="11" t="n">
        <v>30.77</v>
      </c>
    </row>
    <row r="349" customFormat="false" ht="13.2" hidden="false" customHeight="false" outlineLevel="0" collapsed="false">
      <c r="A349" s="8" t="n">
        <v>347</v>
      </c>
      <c r="B349" s="9" t="n">
        <v>117014012800</v>
      </c>
      <c r="C349" s="10" t="s">
        <v>89</v>
      </c>
      <c r="D349" s="11" t="n">
        <f aca="false">G349*2</f>
        <v>41.8</v>
      </c>
      <c r="G349" s="11" t="n">
        <v>20.9</v>
      </c>
      <c r="H349" s="11" t="n">
        <v>20.9</v>
      </c>
    </row>
    <row r="350" customFormat="false" ht="13.2" hidden="false" customHeight="false" outlineLevel="0" collapsed="false">
      <c r="A350" s="8" t="n">
        <v>348</v>
      </c>
      <c r="B350" s="9" t="n">
        <v>117014012900</v>
      </c>
      <c r="C350" s="10" t="s">
        <v>229</v>
      </c>
      <c r="D350" s="11" t="n">
        <f aca="false">G350*2</f>
        <v>404.6</v>
      </c>
      <c r="G350" s="11" t="n">
        <v>202.3</v>
      </c>
      <c r="H350" s="11" t="n">
        <v>202.3</v>
      </c>
    </row>
    <row r="351" customFormat="false" ht="13.2" hidden="false" customHeight="false" outlineLevel="0" collapsed="false">
      <c r="A351" s="8" t="n">
        <v>349</v>
      </c>
      <c r="B351" s="9" t="n">
        <v>117014013000</v>
      </c>
      <c r="C351" s="10" t="s">
        <v>105</v>
      </c>
      <c r="D351" s="11" t="n">
        <f aca="false">G351*2</f>
        <v>19.19</v>
      </c>
      <c r="G351" s="11" t="n">
        <v>9.595</v>
      </c>
      <c r="H351" s="11" t="n">
        <v>9.595</v>
      </c>
    </row>
    <row r="352" customFormat="false" ht="13.2" hidden="false" customHeight="false" outlineLevel="0" collapsed="false">
      <c r="A352" s="8" t="n">
        <v>350</v>
      </c>
      <c r="B352" s="9" t="n">
        <v>117014051200</v>
      </c>
      <c r="C352" s="10" t="s">
        <v>230</v>
      </c>
      <c r="D352" s="11" t="n">
        <f aca="false">G352*2</f>
        <v>668.15</v>
      </c>
      <c r="G352" s="11" t="n">
        <v>334.075</v>
      </c>
      <c r="H352" s="11" t="n">
        <v>334.075</v>
      </c>
    </row>
    <row r="353" customFormat="false" ht="13.2" hidden="false" customHeight="false" outlineLevel="0" collapsed="false">
      <c r="A353" s="8" t="n">
        <v>351</v>
      </c>
      <c r="B353" s="9" t="n">
        <v>117014081400</v>
      </c>
      <c r="C353" s="10" t="s">
        <v>231</v>
      </c>
      <c r="D353" s="11" t="n">
        <f aca="false">G353*2</f>
        <v>134.71</v>
      </c>
      <c r="G353" s="11" t="n">
        <v>67.355</v>
      </c>
      <c r="H353" s="11" t="n">
        <v>67.355</v>
      </c>
    </row>
    <row r="354" customFormat="false" ht="13.2" hidden="false" customHeight="false" outlineLevel="0" collapsed="false">
      <c r="A354" s="8" t="n">
        <v>352</v>
      </c>
      <c r="B354" s="9" t="n">
        <v>117015000300</v>
      </c>
      <c r="C354" s="10" t="s">
        <v>96</v>
      </c>
      <c r="D354" s="11" t="n">
        <f aca="false">G354*2</f>
        <v>218.59</v>
      </c>
      <c r="G354" s="11" t="n">
        <v>109.295</v>
      </c>
      <c r="H354" s="11" t="n">
        <v>109.295</v>
      </c>
    </row>
    <row r="355" customFormat="false" ht="13.2" hidden="false" customHeight="false" outlineLevel="0" collapsed="false">
      <c r="A355" s="8" t="n">
        <v>353</v>
      </c>
      <c r="B355" s="9" t="n">
        <v>117015000400</v>
      </c>
      <c r="C355" s="10" t="s">
        <v>96</v>
      </c>
      <c r="D355" s="11" t="n">
        <f aca="false">G355*2</f>
        <v>382</v>
      </c>
      <c r="G355" s="11" t="n">
        <v>191</v>
      </c>
      <c r="H355" s="11" t="n">
        <v>191</v>
      </c>
    </row>
    <row r="356" customFormat="false" ht="13.2" hidden="false" customHeight="false" outlineLevel="0" collapsed="false">
      <c r="A356" s="8" t="n">
        <v>354</v>
      </c>
      <c r="B356" s="9" t="n">
        <v>117015012000</v>
      </c>
      <c r="C356" s="10" t="s">
        <v>68</v>
      </c>
      <c r="D356" s="11" t="n">
        <f aca="false">G356*2</f>
        <v>33.54</v>
      </c>
      <c r="G356" s="11" t="n">
        <v>16.77</v>
      </c>
      <c r="H356" s="11" t="n">
        <v>16.77</v>
      </c>
    </row>
    <row r="357" customFormat="false" ht="13.2" hidden="false" customHeight="false" outlineLevel="0" collapsed="false">
      <c r="A357" s="8" t="n">
        <v>355</v>
      </c>
      <c r="B357" s="9" t="n">
        <v>117015012100</v>
      </c>
      <c r="C357" s="10" t="s">
        <v>232</v>
      </c>
      <c r="D357" s="11" t="n">
        <f aca="false">G357*2</f>
        <v>118.03</v>
      </c>
      <c r="G357" s="11" t="n">
        <v>59.015</v>
      </c>
      <c r="H357" s="11" t="n">
        <v>59.015</v>
      </c>
    </row>
    <row r="358" customFormat="false" ht="13.2" hidden="false" customHeight="false" outlineLevel="0" collapsed="false">
      <c r="A358" s="8" t="n">
        <v>356</v>
      </c>
      <c r="B358" s="9" t="n">
        <v>117015050500</v>
      </c>
      <c r="C358" s="10" t="s">
        <v>233</v>
      </c>
      <c r="D358" s="11" t="n">
        <f aca="false">G358*2</f>
        <v>61.67</v>
      </c>
      <c r="G358" s="11" t="n">
        <v>30.835</v>
      </c>
      <c r="H358" s="11" t="n">
        <v>30.835</v>
      </c>
    </row>
    <row r="359" customFormat="false" ht="13.2" hidden="false" customHeight="false" outlineLevel="0" collapsed="false">
      <c r="A359" s="8" t="n">
        <v>357</v>
      </c>
      <c r="B359" s="9" t="n">
        <v>117015081000</v>
      </c>
      <c r="C359" s="10" t="s">
        <v>234</v>
      </c>
      <c r="D359" s="11" t="n">
        <f aca="false">G359*2</f>
        <v>335.84</v>
      </c>
      <c r="G359" s="11" t="n">
        <v>167.92</v>
      </c>
      <c r="H359" s="11" t="n">
        <v>167.92</v>
      </c>
    </row>
    <row r="360" customFormat="false" ht="13.2" hidden="false" customHeight="false" outlineLevel="0" collapsed="false">
      <c r="A360" s="8" t="n">
        <v>358</v>
      </c>
      <c r="B360" s="9" t="n">
        <v>117015082000</v>
      </c>
      <c r="C360" s="10" t="s">
        <v>235</v>
      </c>
      <c r="D360" s="11" t="n">
        <f aca="false">G360*2</f>
        <v>335.84</v>
      </c>
      <c r="G360" s="11" t="n">
        <v>167.92</v>
      </c>
      <c r="H360" s="11" t="n">
        <v>167.92</v>
      </c>
    </row>
    <row r="361" customFormat="false" ht="13.2" hidden="false" customHeight="false" outlineLevel="0" collapsed="false">
      <c r="A361" s="8" t="n">
        <v>359</v>
      </c>
      <c r="B361" s="9" t="n">
        <v>117016012300</v>
      </c>
      <c r="C361" s="10" t="s">
        <v>77</v>
      </c>
      <c r="D361" s="11" t="n">
        <f aca="false">G361*2</f>
        <v>167.47</v>
      </c>
      <c r="G361" s="11" t="n">
        <v>83.735</v>
      </c>
      <c r="H361" s="11" t="n">
        <v>83.735</v>
      </c>
    </row>
    <row r="362" customFormat="false" ht="13.2" hidden="false" customHeight="false" outlineLevel="0" collapsed="false">
      <c r="A362" s="8" t="n">
        <v>360</v>
      </c>
      <c r="B362" s="9" t="n">
        <v>117018000100</v>
      </c>
      <c r="C362" s="10" t="s">
        <v>95</v>
      </c>
      <c r="D362" s="11" t="n">
        <f aca="false">G362*2</f>
        <v>370.28</v>
      </c>
      <c r="G362" s="11" t="n">
        <v>185.14</v>
      </c>
      <c r="H362" s="11" t="n">
        <v>185.14</v>
      </c>
    </row>
    <row r="363" customFormat="false" ht="13.2" hidden="false" customHeight="false" outlineLevel="0" collapsed="false">
      <c r="A363" s="8" t="n">
        <v>361</v>
      </c>
      <c r="B363" s="9" t="n">
        <v>117018000200</v>
      </c>
      <c r="C363" s="10" t="s">
        <v>95</v>
      </c>
      <c r="D363" s="11" t="n">
        <f aca="false">G363*2</f>
        <v>392.6</v>
      </c>
      <c r="G363" s="11" t="n">
        <v>196.3</v>
      </c>
      <c r="H363" s="11" t="n">
        <v>196.3</v>
      </c>
    </row>
    <row r="364" customFormat="false" ht="13.2" hidden="false" customHeight="false" outlineLevel="0" collapsed="false">
      <c r="A364" s="8" t="n">
        <v>362</v>
      </c>
      <c r="B364" s="9" t="n">
        <v>117018010600</v>
      </c>
      <c r="C364" s="10" t="s">
        <v>56</v>
      </c>
      <c r="D364" s="11" t="n">
        <f aca="false">G364*2</f>
        <v>133.59</v>
      </c>
      <c r="G364" s="11" t="n">
        <v>66.795</v>
      </c>
      <c r="H364" s="11" t="n">
        <v>66.795</v>
      </c>
    </row>
    <row r="365" customFormat="false" ht="13.2" hidden="false" customHeight="false" outlineLevel="0" collapsed="false">
      <c r="A365" s="8" t="n">
        <v>363</v>
      </c>
      <c r="B365" s="9" t="n">
        <v>117018010900</v>
      </c>
      <c r="C365" s="10" t="s">
        <v>88</v>
      </c>
      <c r="D365" s="11" t="n">
        <f aca="false">G365*2</f>
        <v>30.13</v>
      </c>
      <c r="G365" s="11" t="n">
        <v>15.065</v>
      </c>
      <c r="H365" s="11" t="n">
        <v>15.065</v>
      </c>
    </row>
    <row r="366" customFormat="false" ht="13.2" hidden="false" customHeight="false" outlineLevel="0" collapsed="false">
      <c r="A366" s="8" t="n">
        <v>364</v>
      </c>
      <c r="B366" s="9" t="n">
        <v>117018011300</v>
      </c>
      <c r="C366" s="10" t="s">
        <v>56</v>
      </c>
      <c r="D366" s="11" t="n">
        <f aca="false">G366*2</f>
        <v>144.41</v>
      </c>
      <c r="G366" s="11" t="n">
        <v>72.205</v>
      </c>
      <c r="H366" s="11" t="n">
        <v>72.205</v>
      </c>
    </row>
    <row r="367" customFormat="false" ht="13.2" hidden="false" customHeight="false" outlineLevel="0" collapsed="false">
      <c r="A367" s="8" t="n">
        <v>365</v>
      </c>
      <c r="B367" s="9" t="n">
        <v>117021010600</v>
      </c>
      <c r="C367" s="10" t="s">
        <v>70</v>
      </c>
      <c r="D367" s="11" t="n">
        <f aca="false">G367*2</f>
        <v>32.7</v>
      </c>
      <c r="G367" s="11" t="n">
        <v>16.35</v>
      </c>
      <c r="H367" s="11" t="n">
        <v>16.35</v>
      </c>
    </row>
    <row r="368" customFormat="false" ht="13.2" hidden="false" customHeight="false" outlineLevel="0" collapsed="false">
      <c r="A368" s="8" t="n">
        <v>366</v>
      </c>
      <c r="B368" s="9" t="n">
        <v>117021010700</v>
      </c>
      <c r="C368" s="10" t="s">
        <v>70</v>
      </c>
      <c r="D368" s="11" t="n">
        <f aca="false">G368*2</f>
        <v>26.1</v>
      </c>
      <c r="G368" s="11" t="n">
        <v>13.05</v>
      </c>
      <c r="H368" s="11" t="n">
        <v>13.05</v>
      </c>
    </row>
    <row r="369" customFormat="false" ht="13.2" hidden="false" customHeight="false" outlineLevel="0" collapsed="false">
      <c r="A369" s="8" t="n">
        <v>367</v>
      </c>
      <c r="B369" s="9" t="n">
        <v>117021017400</v>
      </c>
      <c r="C369" s="10" t="s">
        <v>70</v>
      </c>
      <c r="D369" s="11" t="n">
        <f aca="false">G369*2</f>
        <v>6.54</v>
      </c>
      <c r="G369" s="11" t="n">
        <v>3.27</v>
      </c>
      <c r="H369" s="11" t="n">
        <v>3.27</v>
      </c>
    </row>
    <row r="370" customFormat="false" ht="13.2" hidden="false" customHeight="false" outlineLevel="0" collapsed="false">
      <c r="A370" s="8" t="n">
        <v>368</v>
      </c>
      <c r="B370" s="9" t="n">
        <v>117022000100</v>
      </c>
      <c r="C370" s="10" t="s">
        <v>236</v>
      </c>
      <c r="D370" s="11" t="n">
        <f aca="false">G370*2</f>
        <v>4.7</v>
      </c>
      <c r="G370" s="11" t="n">
        <v>2.35</v>
      </c>
      <c r="H370" s="11" t="n">
        <v>2.35</v>
      </c>
    </row>
    <row r="371" customFormat="false" ht="13.2" hidden="false" customHeight="false" outlineLevel="0" collapsed="false">
      <c r="A371" s="8" t="n">
        <v>369</v>
      </c>
      <c r="B371" s="9" t="n">
        <v>117022010300</v>
      </c>
      <c r="C371" s="10" t="s">
        <v>237</v>
      </c>
      <c r="D371" s="11" t="n">
        <f aca="false">G371*2</f>
        <v>14.27</v>
      </c>
      <c r="G371" s="11" t="n">
        <v>7.135</v>
      </c>
      <c r="H371" s="11" t="n">
        <v>7.135</v>
      </c>
    </row>
    <row r="372" customFormat="false" ht="13.2" hidden="false" customHeight="false" outlineLevel="0" collapsed="false">
      <c r="A372" s="8" t="n">
        <v>370</v>
      </c>
      <c r="B372" s="9" t="n">
        <v>117022010500</v>
      </c>
      <c r="C372" s="10" t="s">
        <v>238</v>
      </c>
      <c r="D372" s="11" t="n">
        <f aca="false">G372*2</f>
        <v>65.95</v>
      </c>
      <c r="G372" s="11" t="n">
        <v>32.975</v>
      </c>
      <c r="H372" s="11" t="n">
        <v>32.975</v>
      </c>
    </row>
    <row r="373" customFormat="false" ht="13.2" hidden="false" customHeight="false" outlineLevel="0" collapsed="false">
      <c r="A373" s="8" t="n">
        <v>371</v>
      </c>
      <c r="B373" s="9" t="n">
        <v>117022013200</v>
      </c>
      <c r="C373" s="10" t="s">
        <v>239</v>
      </c>
      <c r="D373" s="11" t="n">
        <f aca="false">G373*2</f>
        <v>15.97</v>
      </c>
      <c r="G373" s="11" t="n">
        <v>7.985</v>
      </c>
      <c r="H373" s="11" t="n">
        <v>7.985</v>
      </c>
    </row>
    <row r="374" customFormat="false" ht="13.2" hidden="false" customHeight="false" outlineLevel="0" collapsed="false">
      <c r="A374" s="8" t="n">
        <v>372</v>
      </c>
      <c r="B374" s="9" t="n">
        <v>117022013300</v>
      </c>
      <c r="C374" s="10" t="s">
        <v>239</v>
      </c>
      <c r="D374" s="11" t="n">
        <f aca="false">G374*2</f>
        <v>14.29</v>
      </c>
      <c r="G374" s="11" t="n">
        <v>7.145</v>
      </c>
      <c r="H374" s="11" t="n">
        <v>7.145</v>
      </c>
    </row>
    <row r="375" customFormat="false" ht="13.2" hidden="false" customHeight="false" outlineLevel="0" collapsed="false">
      <c r="A375" s="8" t="n">
        <v>373</v>
      </c>
      <c r="B375" s="9" t="n">
        <v>117022051100</v>
      </c>
      <c r="C375" s="10" t="s">
        <v>240</v>
      </c>
      <c r="D375" s="11" t="n">
        <f aca="false">G375*2</f>
        <v>1663.47</v>
      </c>
      <c r="G375" s="11" t="n">
        <v>831.735</v>
      </c>
      <c r="H375" s="11" t="n">
        <v>831.735</v>
      </c>
    </row>
    <row r="376" customFormat="false" ht="13.2" hidden="false" customHeight="false" outlineLevel="0" collapsed="false">
      <c r="A376" s="8" t="n">
        <v>374</v>
      </c>
      <c r="B376" s="9" t="n">
        <v>117022082400</v>
      </c>
      <c r="C376" s="10" t="s">
        <v>101</v>
      </c>
      <c r="D376" s="11" t="n">
        <f aca="false">G376*2</f>
        <v>247.21</v>
      </c>
      <c r="G376" s="11" t="n">
        <v>123.605</v>
      </c>
      <c r="H376" s="11" t="n">
        <v>123.605</v>
      </c>
    </row>
    <row r="377" customFormat="false" ht="13.2" hidden="false" customHeight="false" outlineLevel="0" collapsed="false">
      <c r="A377" s="8" t="n">
        <v>375</v>
      </c>
      <c r="B377" s="9" t="n">
        <v>117027000100</v>
      </c>
      <c r="C377" s="10" t="s">
        <v>96</v>
      </c>
      <c r="D377" s="11" t="n">
        <f aca="false">G377*2</f>
        <v>146.72</v>
      </c>
      <c r="G377" s="11" t="n">
        <v>73.36</v>
      </c>
      <c r="H377" s="11" t="n">
        <v>73.36</v>
      </c>
    </row>
    <row r="378" customFormat="false" ht="13.2" hidden="false" customHeight="false" outlineLevel="0" collapsed="false">
      <c r="A378" s="8" t="n">
        <v>376</v>
      </c>
      <c r="B378" s="9" t="n">
        <v>117027000200</v>
      </c>
      <c r="C378" s="10" t="s">
        <v>73</v>
      </c>
      <c r="D378" s="11" t="n">
        <f aca="false">G378*2</f>
        <v>281.54</v>
      </c>
      <c r="G378" s="11" t="n">
        <v>140.77</v>
      </c>
      <c r="H378" s="11" t="n">
        <v>140.77</v>
      </c>
    </row>
    <row r="379" customFormat="false" ht="13.2" hidden="false" customHeight="false" outlineLevel="0" collapsed="false">
      <c r="A379" s="8" t="n">
        <v>377</v>
      </c>
      <c r="B379" s="9" t="n">
        <v>117027000500</v>
      </c>
      <c r="C379" s="10" t="s">
        <v>73</v>
      </c>
      <c r="D379" s="11" t="n">
        <f aca="false">G379*2</f>
        <v>236.76</v>
      </c>
      <c r="G379" s="11" t="n">
        <v>118.38</v>
      </c>
      <c r="H379" s="11" t="n">
        <v>118.38</v>
      </c>
    </row>
    <row r="380" customFormat="false" ht="13.2" hidden="false" customHeight="false" outlineLevel="0" collapsed="false">
      <c r="A380" s="8" t="n">
        <v>378</v>
      </c>
      <c r="B380" s="9" t="n">
        <v>117027000600</v>
      </c>
      <c r="C380" s="10" t="s">
        <v>52</v>
      </c>
      <c r="D380" s="11" t="n">
        <f aca="false">G380*2</f>
        <v>166.49</v>
      </c>
      <c r="G380" s="11" t="n">
        <v>83.245</v>
      </c>
      <c r="H380" s="11" t="n">
        <v>83.245</v>
      </c>
    </row>
    <row r="381" customFormat="false" ht="13.2" hidden="false" customHeight="false" outlineLevel="0" collapsed="false">
      <c r="A381" s="8" t="n">
        <v>379</v>
      </c>
      <c r="B381" s="9" t="n">
        <v>117027000900</v>
      </c>
      <c r="C381" s="10" t="s">
        <v>98</v>
      </c>
      <c r="D381" s="11" t="n">
        <f aca="false">G381*2</f>
        <v>82.98</v>
      </c>
      <c r="G381" s="11" t="n">
        <v>41.49</v>
      </c>
      <c r="H381" s="11" t="n">
        <v>41.49</v>
      </c>
    </row>
    <row r="382" customFormat="false" ht="13.2" hidden="false" customHeight="false" outlineLevel="0" collapsed="false">
      <c r="A382" s="8" t="n">
        <v>380</v>
      </c>
      <c r="B382" s="9" t="n">
        <v>117027010500</v>
      </c>
      <c r="C382" s="10" t="s">
        <v>56</v>
      </c>
      <c r="D382" s="11" t="n">
        <f aca="false">G382*2</f>
        <v>268.6</v>
      </c>
      <c r="G382" s="11" t="n">
        <v>134.3</v>
      </c>
      <c r="H382" s="11" t="n">
        <v>134.3</v>
      </c>
    </row>
    <row r="383" customFormat="false" ht="13.2" hidden="false" customHeight="false" outlineLevel="0" collapsed="false">
      <c r="A383" s="8" t="n">
        <v>381</v>
      </c>
      <c r="B383" s="9" t="n">
        <v>117027010600</v>
      </c>
      <c r="C383" s="10" t="s">
        <v>241</v>
      </c>
      <c r="D383" s="11" t="n">
        <f aca="false">G383*2</f>
        <v>176.75</v>
      </c>
      <c r="G383" s="11" t="n">
        <v>88.375</v>
      </c>
      <c r="H383" s="11" t="n">
        <v>88.375</v>
      </c>
    </row>
    <row r="384" customFormat="false" ht="13.2" hidden="false" customHeight="false" outlineLevel="0" collapsed="false">
      <c r="A384" s="8" t="n">
        <v>382</v>
      </c>
      <c r="B384" s="9" t="n">
        <v>117027012100</v>
      </c>
      <c r="C384" s="10" t="s">
        <v>242</v>
      </c>
      <c r="D384" s="11" t="n">
        <f aca="false">G384*2</f>
        <v>125.06</v>
      </c>
      <c r="G384" s="11" t="n">
        <v>62.53</v>
      </c>
      <c r="H384" s="11" t="n">
        <v>62.53</v>
      </c>
    </row>
    <row r="385" customFormat="false" ht="13.2" hidden="false" customHeight="false" outlineLevel="0" collapsed="false">
      <c r="A385" s="8" t="n">
        <v>383</v>
      </c>
      <c r="B385" s="9" t="n">
        <v>117027012800</v>
      </c>
      <c r="C385" s="10" t="s">
        <v>56</v>
      </c>
      <c r="D385" s="11" t="n">
        <f aca="false">G385*2</f>
        <v>114.07</v>
      </c>
      <c r="G385" s="11" t="n">
        <v>57.035</v>
      </c>
      <c r="H385" s="11" t="n">
        <v>57.035</v>
      </c>
    </row>
    <row r="386" customFormat="false" ht="13.2" hidden="false" customHeight="false" outlineLevel="0" collapsed="false">
      <c r="A386" s="8" t="n">
        <v>384</v>
      </c>
      <c r="B386" s="9" t="n">
        <v>117027015100</v>
      </c>
      <c r="C386" s="10" t="s">
        <v>243</v>
      </c>
      <c r="D386" s="11" t="n">
        <f aca="false">G386*2</f>
        <v>197.82</v>
      </c>
      <c r="G386" s="11" t="n">
        <v>98.91</v>
      </c>
      <c r="H386" s="11" t="n">
        <v>98.91</v>
      </c>
    </row>
    <row r="387" customFormat="false" ht="13.2" hidden="false" customHeight="false" outlineLevel="0" collapsed="false">
      <c r="A387" s="8" t="n">
        <v>385</v>
      </c>
      <c r="B387" s="9" t="n">
        <v>117027023900</v>
      </c>
      <c r="C387" s="10" t="s">
        <v>9</v>
      </c>
      <c r="D387" s="11" t="n">
        <f aca="false">G387*2</f>
        <v>48.54</v>
      </c>
      <c r="G387" s="11" t="n">
        <v>24.27</v>
      </c>
      <c r="H387" s="11" t="n">
        <v>24.27</v>
      </c>
    </row>
    <row r="388" customFormat="false" ht="13.2" hidden="false" customHeight="false" outlineLevel="0" collapsed="false">
      <c r="A388" s="8" t="n">
        <v>386</v>
      </c>
      <c r="B388" s="9" t="n">
        <v>117027050800</v>
      </c>
      <c r="C388" s="10" t="s">
        <v>73</v>
      </c>
      <c r="D388" s="11" t="n">
        <f aca="false">G388*2</f>
        <v>255.26</v>
      </c>
      <c r="G388" s="11" t="n">
        <v>127.63</v>
      </c>
      <c r="H388" s="11" t="n">
        <v>127.63</v>
      </c>
    </row>
    <row r="389" customFormat="false" ht="13.2" hidden="false" customHeight="false" outlineLevel="0" collapsed="false">
      <c r="A389" s="8" t="n">
        <v>387</v>
      </c>
      <c r="B389" s="9" t="n">
        <v>117027051100</v>
      </c>
      <c r="C389" s="10" t="s">
        <v>73</v>
      </c>
      <c r="D389" s="11" t="n">
        <f aca="false">G389*2</f>
        <v>197.82</v>
      </c>
      <c r="G389" s="11" t="n">
        <v>98.91</v>
      </c>
      <c r="H389" s="11" t="n">
        <v>98.91</v>
      </c>
    </row>
    <row r="390" customFormat="false" ht="13.2" hidden="false" customHeight="false" outlineLevel="0" collapsed="false">
      <c r="A390" s="8" t="n">
        <v>388</v>
      </c>
      <c r="B390" s="9" t="n">
        <v>117027080000</v>
      </c>
      <c r="C390" s="10" t="s">
        <v>75</v>
      </c>
      <c r="D390" s="11" t="n">
        <f aca="false">G390*2</f>
        <v>455.65</v>
      </c>
      <c r="G390" s="11" t="n">
        <v>227.825</v>
      </c>
      <c r="H390" s="11" t="n">
        <v>227.825</v>
      </c>
    </row>
    <row r="391" customFormat="false" ht="13.2" hidden="false" customHeight="false" outlineLevel="0" collapsed="false">
      <c r="A391" s="8" t="n">
        <v>389</v>
      </c>
      <c r="B391" s="9" t="n">
        <v>117027080200</v>
      </c>
      <c r="C391" s="10" t="s">
        <v>116</v>
      </c>
      <c r="D391" s="11" t="n">
        <f aca="false">G391*2</f>
        <v>163.43</v>
      </c>
      <c r="G391" s="11" t="n">
        <v>81.715</v>
      </c>
      <c r="H391" s="11" t="n">
        <v>81.715</v>
      </c>
    </row>
    <row r="392" customFormat="false" ht="13.2" hidden="false" customHeight="false" outlineLevel="0" collapsed="false">
      <c r="A392" s="8" t="n">
        <v>390</v>
      </c>
      <c r="B392" s="9" t="n">
        <v>117027080700</v>
      </c>
      <c r="C392" s="10" t="s">
        <v>244</v>
      </c>
      <c r="D392" s="11" t="n">
        <f aca="false">G392*2</f>
        <v>2585.95</v>
      </c>
      <c r="G392" s="11" t="n">
        <v>1292.975</v>
      </c>
      <c r="H392" s="11" t="n">
        <v>1292.975</v>
      </c>
    </row>
    <row r="393" customFormat="false" ht="13.2" hidden="false" customHeight="false" outlineLevel="0" collapsed="false">
      <c r="A393" s="8" t="n">
        <v>391</v>
      </c>
      <c r="B393" s="9" t="n">
        <v>117027080800</v>
      </c>
      <c r="C393" s="10" t="s">
        <v>245</v>
      </c>
      <c r="D393" s="11" t="n">
        <f aca="false">G393*2</f>
        <v>1497.14</v>
      </c>
      <c r="G393" s="11" t="n">
        <v>748.57</v>
      </c>
      <c r="H393" s="11" t="n">
        <v>748.57</v>
      </c>
    </row>
    <row r="394" customFormat="false" ht="13.2" hidden="false" customHeight="false" outlineLevel="0" collapsed="false">
      <c r="A394" s="8" t="n">
        <v>392</v>
      </c>
      <c r="B394" s="9" t="n">
        <v>117027082000</v>
      </c>
      <c r="C394" s="10" t="s">
        <v>246</v>
      </c>
      <c r="D394" s="11" t="n">
        <f aca="false">G394*2</f>
        <v>1738.23</v>
      </c>
      <c r="G394" s="11" t="n">
        <v>869.115</v>
      </c>
      <c r="H394" s="11" t="n">
        <v>869.115</v>
      </c>
    </row>
    <row r="395" customFormat="false" ht="13.2" hidden="false" customHeight="false" outlineLevel="0" collapsed="false">
      <c r="A395" s="8" t="n">
        <v>393</v>
      </c>
      <c r="B395" s="9" t="n">
        <v>117027082100</v>
      </c>
      <c r="C395" s="10" t="s">
        <v>247</v>
      </c>
      <c r="D395" s="11" t="n">
        <f aca="false">G395*2</f>
        <v>300.3</v>
      </c>
      <c r="G395" s="11" t="n">
        <v>150.15</v>
      </c>
      <c r="H395" s="11" t="n">
        <v>150.15</v>
      </c>
    </row>
    <row r="396" customFormat="false" ht="13.2" hidden="false" customHeight="false" outlineLevel="0" collapsed="false">
      <c r="A396" s="8" t="n">
        <v>394</v>
      </c>
      <c r="B396" s="9" t="n">
        <v>117027084300</v>
      </c>
      <c r="C396" s="10" t="s">
        <v>116</v>
      </c>
      <c r="D396" s="11" t="n">
        <f aca="false">G396*2</f>
        <v>232.86</v>
      </c>
      <c r="G396" s="11" t="n">
        <v>116.43</v>
      </c>
      <c r="H396" s="11" t="n">
        <v>116.43</v>
      </c>
    </row>
    <row r="397" customFormat="false" ht="13.2" hidden="false" customHeight="false" outlineLevel="0" collapsed="false">
      <c r="A397" s="8" t="n">
        <v>395</v>
      </c>
      <c r="B397" s="9" t="n">
        <v>117027084400</v>
      </c>
      <c r="C397" s="10" t="s">
        <v>70</v>
      </c>
      <c r="D397" s="11" t="n">
        <f aca="false">G397*2</f>
        <v>117.52</v>
      </c>
      <c r="G397" s="11" t="n">
        <v>58.76</v>
      </c>
      <c r="H397" s="11" t="n">
        <v>58.76</v>
      </c>
    </row>
    <row r="398" customFormat="false" ht="13.2" hidden="false" customHeight="false" outlineLevel="0" collapsed="false">
      <c r="A398" s="8" t="n">
        <v>396</v>
      </c>
      <c r="B398" s="9" t="n">
        <v>117029011000</v>
      </c>
      <c r="C398" s="10" t="s">
        <v>248</v>
      </c>
      <c r="D398" s="11" t="n">
        <f aca="false">G398*2</f>
        <v>54.92</v>
      </c>
      <c r="G398" s="11" t="n">
        <v>27.46</v>
      </c>
      <c r="H398" s="11" t="n">
        <v>27.46</v>
      </c>
    </row>
    <row r="399" customFormat="false" ht="13.2" hidden="false" customHeight="false" outlineLevel="0" collapsed="false">
      <c r="A399" s="8" t="n">
        <v>397</v>
      </c>
      <c r="B399" s="9" t="n">
        <v>117030000100</v>
      </c>
      <c r="C399" s="10" t="s">
        <v>95</v>
      </c>
      <c r="D399" s="11" t="n">
        <f aca="false">G399*2</f>
        <v>941.96</v>
      </c>
      <c r="G399" s="11" t="n">
        <v>470.98</v>
      </c>
      <c r="H399" s="11" t="n">
        <v>470.98</v>
      </c>
    </row>
    <row r="400" customFormat="false" ht="13.2" hidden="false" customHeight="false" outlineLevel="0" collapsed="false">
      <c r="A400" s="8" t="n">
        <v>398</v>
      </c>
      <c r="B400" s="9" t="n">
        <v>117030000200</v>
      </c>
      <c r="C400" s="10" t="s">
        <v>96</v>
      </c>
      <c r="D400" s="11" t="n">
        <f aca="false">G400*2</f>
        <v>160.51</v>
      </c>
      <c r="G400" s="11" t="n">
        <v>80.255</v>
      </c>
      <c r="H400" s="11" t="n">
        <v>80.255</v>
      </c>
    </row>
    <row r="401" customFormat="false" ht="13.2" hidden="false" customHeight="false" outlineLevel="0" collapsed="false">
      <c r="A401" s="8" t="n">
        <v>399</v>
      </c>
      <c r="B401" s="9" t="n">
        <v>117030000300</v>
      </c>
      <c r="C401" s="10" t="s">
        <v>96</v>
      </c>
      <c r="D401" s="11" t="n">
        <f aca="false">G401*2</f>
        <v>211.1</v>
      </c>
      <c r="G401" s="11" t="n">
        <v>105.55</v>
      </c>
      <c r="H401" s="11" t="n">
        <v>105.55</v>
      </c>
    </row>
    <row r="402" customFormat="false" ht="13.2" hidden="false" customHeight="false" outlineLevel="0" collapsed="false">
      <c r="A402" s="8" t="n">
        <v>400</v>
      </c>
      <c r="B402" s="9" t="n">
        <v>117030000400</v>
      </c>
      <c r="C402" s="10" t="s">
        <v>249</v>
      </c>
      <c r="D402" s="11" t="n">
        <f aca="false">G402*2</f>
        <v>93.73</v>
      </c>
      <c r="G402" s="11" t="n">
        <v>46.865</v>
      </c>
      <c r="H402" s="11" t="n">
        <v>46.865</v>
      </c>
    </row>
    <row r="403" customFormat="false" ht="13.2" hidden="false" customHeight="false" outlineLevel="0" collapsed="false">
      <c r="A403" s="8" t="n">
        <v>401</v>
      </c>
      <c r="B403" s="9" t="n">
        <v>117030010100</v>
      </c>
      <c r="C403" s="10" t="s">
        <v>56</v>
      </c>
      <c r="D403" s="11" t="n">
        <f aca="false">G403*2</f>
        <v>141.7</v>
      </c>
      <c r="G403" s="11" t="n">
        <v>70.85</v>
      </c>
      <c r="H403" s="11" t="n">
        <v>70.85</v>
      </c>
    </row>
    <row r="404" customFormat="false" ht="13.2" hidden="false" customHeight="false" outlineLevel="0" collapsed="false">
      <c r="A404" s="8" t="n">
        <v>402</v>
      </c>
      <c r="B404" s="9" t="n">
        <v>117030010200</v>
      </c>
      <c r="C404" s="10" t="s">
        <v>56</v>
      </c>
      <c r="D404" s="11" t="n">
        <f aca="false">G404*2</f>
        <v>107.16</v>
      </c>
      <c r="G404" s="11" t="n">
        <v>53.58</v>
      </c>
      <c r="H404" s="11" t="n">
        <v>53.58</v>
      </c>
    </row>
    <row r="405" customFormat="false" ht="13.2" hidden="false" customHeight="false" outlineLevel="0" collapsed="false">
      <c r="A405" s="8" t="n">
        <v>403</v>
      </c>
      <c r="B405" s="9" t="n">
        <v>117030010600</v>
      </c>
      <c r="C405" s="10" t="s">
        <v>88</v>
      </c>
      <c r="D405" s="11" t="n">
        <f aca="false">G405*2</f>
        <v>24.44</v>
      </c>
      <c r="G405" s="11" t="n">
        <v>12.22</v>
      </c>
      <c r="H405" s="11" t="n">
        <v>12.22</v>
      </c>
    </row>
    <row r="406" customFormat="false" ht="13.2" hidden="false" customHeight="false" outlineLevel="0" collapsed="false">
      <c r="A406" s="8" t="n">
        <v>404</v>
      </c>
      <c r="B406" s="9" t="n">
        <v>117030014500</v>
      </c>
      <c r="C406" s="10" t="s">
        <v>250</v>
      </c>
      <c r="D406" s="11" t="n">
        <f aca="false">G406*2</f>
        <v>28.08</v>
      </c>
      <c r="G406" s="11" t="n">
        <v>14.04</v>
      </c>
      <c r="H406" s="11" t="n">
        <v>14.04</v>
      </c>
    </row>
    <row r="407" customFormat="false" ht="13.2" hidden="false" customHeight="false" outlineLevel="0" collapsed="false">
      <c r="A407" s="8" t="n">
        <v>405</v>
      </c>
      <c r="B407" s="9" t="n">
        <v>117030080700</v>
      </c>
      <c r="C407" s="10" t="s">
        <v>251</v>
      </c>
      <c r="D407" s="11" t="n">
        <f aca="false">G407*2</f>
        <v>23.25</v>
      </c>
      <c r="G407" s="11" t="n">
        <v>11.625</v>
      </c>
      <c r="H407" s="11" t="n">
        <v>11.625</v>
      </c>
    </row>
    <row r="408" customFormat="false" ht="13.2" hidden="false" customHeight="false" outlineLevel="0" collapsed="false">
      <c r="A408" s="8" t="n">
        <v>406</v>
      </c>
      <c r="B408" s="9" t="n">
        <v>117030081400</v>
      </c>
      <c r="C408" s="10" t="s">
        <v>252</v>
      </c>
      <c r="D408" s="11" t="n">
        <f aca="false">G408*2</f>
        <v>19.82</v>
      </c>
      <c r="G408" s="11" t="n">
        <v>9.91</v>
      </c>
      <c r="H408" s="11" t="n">
        <v>9.91</v>
      </c>
    </row>
    <row r="409" customFormat="false" ht="13.2" hidden="false" customHeight="false" outlineLevel="0" collapsed="false">
      <c r="A409" s="8" t="n">
        <v>407</v>
      </c>
      <c r="B409" s="9" t="n">
        <v>117030081600</v>
      </c>
      <c r="C409" s="10" t="s">
        <v>251</v>
      </c>
      <c r="D409" s="11" t="n">
        <f aca="false">G409*2</f>
        <v>163.08</v>
      </c>
      <c r="G409" s="11" t="n">
        <v>81.54</v>
      </c>
      <c r="H409" s="11" t="n">
        <v>81.54</v>
      </c>
    </row>
    <row r="410" customFormat="false" ht="13.2" hidden="false" customHeight="false" outlineLevel="0" collapsed="false">
      <c r="A410" s="8" t="n">
        <v>408</v>
      </c>
      <c r="B410" s="9" t="n">
        <v>117037000100</v>
      </c>
      <c r="C410" s="10" t="s">
        <v>95</v>
      </c>
      <c r="D410" s="11" t="n">
        <f aca="false">G410*2</f>
        <v>249.86</v>
      </c>
      <c r="G410" s="11" t="n">
        <v>124.93</v>
      </c>
      <c r="H410" s="11" t="n">
        <v>124.93</v>
      </c>
    </row>
    <row r="411" customFormat="false" ht="13.2" hidden="false" customHeight="false" outlineLevel="0" collapsed="false">
      <c r="A411" s="8" t="n">
        <v>409</v>
      </c>
      <c r="B411" s="9" t="n">
        <v>117037000500</v>
      </c>
      <c r="C411" s="10" t="s">
        <v>95</v>
      </c>
      <c r="D411" s="11" t="n">
        <f aca="false">G411*2</f>
        <v>660.06</v>
      </c>
      <c r="G411" s="11" t="n">
        <v>330.03</v>
      </c>
      <c r="H411" s="11" t="n">
        <v>330.03</v>
      </c>
    </row>
    <row r="412" customFormat="false" ht="13.2" hidden="false" customHeight="false" outlineLevel="0" collapsed="false">
      <c r="A412" s="8" t="n">
        <v>410</v>
      </c>
      <c r="B412" s="9" t="n">
        <v>117037012800</v>
      </c>
      <c r="C412" s="10" t="s">
        <v>56</v>
      </c>
      <c r="D412" s="11" t="n">
        <f aca="false">G412*2</f>
        <v>98.84</v>
      </c>
      <c r="G412" s="11" t="n">
        <v>49.42</v>
      </c>
      <c r="H412" s="11" t="n">
        <v>49.42</v>
      </c>
    </row>
    <row r="413" customFormat="false" ht="13.2" hidden="false" customHeight="false" outlineLevel="0" collapsed="false">
      <c r="A413" s="8" t="n">
        <v>411</v>
      </c>
      <c r="B413" s="9" t="n">
        <v>117037014400</v>
      </c>
      <c r="C413" s="10" t="s">
        <v>95</v>
      </c>
      <c r="D413" s="11" t="n">
        <f aca="false">G413*2</f>
        <v>651.1</v>
      </c>
      <c r="G413" s="11" t="n">
        <v>325.55</v>
      </c>
      <c r="H413" s="11" t="n">
        <v>325.55</v>
      </c>
    </row>
    <row r="414" customFormat="false" ht="13.2" hidden="false" customHeight="false" outlineLevel="0" collapsed="false">
      <c r="A414" s="8" t="n">
        <v>412</v>
      </c>
      <c r="B414" s="9" t="n">
        <v>117037014500</v>
      </c>
      <c r="C414" s="10" t="s">
        <v>52</v>
      </c>
      <c r="D414" s="11" t="n">
        <f aca="false">G414*2</f>
        <v>271.15</v>
      </c>
      <c r="G414" s="11" t="n">
        <v>135.575</v>
      </c>
      <c r="H414" s="11" t="n">
        <v>135.575</v>
      </c>
    </row>
    <row r="415" customFormat="false" ht="13.2" hidden="false" customHeight="false" outlineLevel="0" collapsed="false">
      <c r="A415" s="8" t="n">
        <v>413</v>
      </c>
      <c r="B415" s="9" t="n">
        <v>117037014600</v>
      </c>
      <c r="C415" s="10" t="s">
        <v>105</v>
      </c>
      <c r="D415" s="11" t="n">
        <f aca="false">G415*2</f>
        <v>22.16</v>
      </c>
      <c r="G415" s="11" t="n">
        <v>11.08</v>
      </c>
      <c r="H415" s="11" t="n">
        <v>11.08</v>
      </c>
    </row>
    <row r="416" customFormat="false" ht="13.2" hidden="false" customHeight="false" outlineLevel="0" collapsed="false">
      <c r="A416" s="8" t="n">
        <v>414</v>
      </c>
      <c r="B416" s="9" t="n">
        <v>117037014700</v>
      </c>
      <c r="C416" s="10" t="s">
        <v>57</v>
      </c>
      <c r="D416" s="11" t="n">
        <f aca="false">G416*2</f>
        <v>12.36</v>
      </c>
      <c r="G416" s="11" t="n">
        <v>6.18</v>
      </c>
      <c r="H416" s="11" t="n">
        <v>6.18</v>
      </c>
    </row>
    <row r="417" customFormat="false" ht="13.2" hidden="false" customHeight="false" outlineLevel="0" collapsed="false">
      <c r="A417" s="8" t="n">
        <v>415</v>
      </c>
      <c r="B417" s="9" t="n">
        <v>117037014800</v>
      </c>
      <c r="C417" s="10" t="s">
        <v>253</v>
      </c>
      <c r="D417" s="11" t="n">
        <f aca="false">G417*2</f>
        <v>25.43</v>
      </c>
      <c r="G417" s="11" t="n">
        <v>12.715</v>
      </c>
      <c r="H417" s="11" t="n">
        <v>12.715</v>
      </c>
    </row>
    <row r="418" customFormat="false" ht="13.2" hidden="false" customHeight="false" outlineLevel="0" collapsed="false">
      <c r="A418" s="8" t="n">
        <v>416</v>
      </c>
      <c r="B418" s="9" t="n">
        <v>117037014900</v>
      </c>
      <c r="C418" s="10" t="s">
        <v>57</v>
      </c>
      <c r="D418" s="11" t="n">
        <f aca="false">G418*2</f>
        <v>36.08</v>
      </c>
      <c r="G418" s="11" t="n">
        <v>18.04</v>
      </c>
      <c r="H418" s="11" t="n">
        <v>18.04</v>
      </c>
    </row>
    <row r="419" customFormat="false" ht="13.2" hidden="false" customHeight="false" outlineLevel="0" collapsed="false">
      <c r="A419" s="8" t="n">
        <v>417</v>
      </c>
      <c r="B419" s="9" t="n">
        <v>117037015000</v>
      </c>
      <c r="C419" s="10" t="s">
        <v>254</v>
      </c>
      <c r="D419" s="11" t="n">
        <f aca="false">G419*2</f>
        <v>5.68</v>
      </c>
      <c r="G419" s="11" t="n">
        <v>2.84</v>
      </c>
      <c r="H419" s="11" t="n">
        <v>2.84</v>
      </c>
    </row>
    <row r="420" customFormat="false" ht="13.2" hidden="false" customHeight="false" outlineLevel="0" collapsed="false">
      <c r="A420" s="8" t="n">
        <v>418</v>
      </c>
      <c r="B420" s="9" t="n">
        <v>117037015500</v>
      </c>
      <c r="C420" s="10" t="s">
        <v>255</v>
      </c>
      <c r="D420" s="11" t="n">
        <f aca="false">G420*2</f>
        <v>59.41</v>
      </c>
      <c r="G420" s="11" t="n">
        <v>29.705</v>
      </c>
      <c r="H420" s="11" t="n">
        <v>29.705</v>
      </c>
    </row>
    <row r="421" customFormat="false" ht="13.2" hidden="false" customHeight="false" outlineLevel="0" collapsed="false">
      <c r="A421" s="8" t="n">
        <v>419</v>
      </c>
      <c r="B421" s="9" t="n">
        <v>117037015600</v>
      </c>
      <c r="C421" s="10" t="s">
        <v>256</v>
      </c>
      <c r="D421" s="11" t="n">
        <f aca="false">G421*2</f>
        <v>705.57</v>
      </c>
      <c r="G421" s="11" t="n">
        <v>352.785</v>
      </c>
      <c r="H421" s="11" t="n">
        <v>352.785</v>
      </c>
    </row>
    <row r="422" customFormat="false" ht="13.2" hidden="false" customHeight="false" outlineLevel="0" collapsed="false">
      <c r="A422" s="8" t="n">
        <v>420</v>
      </c>
      <c r="B422" s="9" t="n">
        <v>117037051200</v>
      </c>
      <c r="C422" s="10" t="s">
        <v>257</v>
      </c>
      <c r="D422" s="11" t="n">
        <f aca="false">G422*2</f>
        <v>244.5</v>
      </c>
      <c r="G422" s="11" t="n">
        <v>122.25</v>
      </c>
      <c r="H422" s="11" t="n">
        <v>122.25</v>
      </c>
    </row>
    <row r="423" customFormat="false" ht="13.2" hidden="false" customHeight="false" outlineLevel="0" collapsed="false">
      <c r="A423" s="8" t="n">
        <v>421</v>
      </c>
      <c r="B423" s="9" t="n">
        <v>117037081400</v>
      </c>
      <c r="C423" s="10" t="s">
        <v>70</v>
      </c>
      <c r="D423" s="11" t="n">
        <f aca="false">G423*2</f>
        <v>212.99</v>
      </c>
      <c r="G423" s="11" t="n">
        <v>106.495</v>
      </c>
      <c r="H423" s="11" t="n">
        <v>106.495</v>
      </c>
    </row>
    <row r="424" customFormat="false" ht="13.2" hidden="false" customHeight="false" outlineLevel="0" collapsed="false">
      <c r="A424" s="8" t="n">
        <v>422</v>
      </c>
      <c r="B424" s="9" t="n">
        <v>117501000200</v>
      </c>
      <c r="C424" s="10" t="s">
        <v>258</v>
      </c>
      <c r="D424" s="11" t="n">
        <f aca="false">G424*2</f>
        <v>475.6</v>
      </c>
      <c r="G424" s="11" t="n">
        <v>237.8</v>
      </c>
      <c r="H424" s="11" t="n">
        <v>237.8</v>
      </c>
    </row>
    <row r="425" customFormat="false" ht="13.2" hidden="false" customHeight="false" outlineLevel="0" collapsed="false">
      <c r="A425" s="8" t="n">
        <v>423</v>
      </c>
      <c r="B425" s="9" t="n">
        <v>117501000600</v>
      </c>
      <c r="C425" s="10" t="s">
        <v>208</v>
      </c>
      <c r="D425" s="11" t="n">
        <f aca="false">G425*2</f>
        <v>131.23</v>
      </c>
      <c r="G425" s="11" t="n">
        <v>65.615</v>
      </c>
      <c r="H425" s="11" t="n">
        <v>65.615</v>
      </c>
    </row>
    <row r="426" customFormat="false" ht="13.2" hidden="false" customHeight="false" outlineLevel="0" collapsed="false">
      <c r="A426" s="8" t="n">
        <v>424</v>
      </c>
      <c r="B426" s="9" t="n">
        <v>117501010000</v>
      </c>
      <c r="C426" s="10" t="s">
        <v>105</v>
      </c>
      <c r="D426" s="11" t="n">
        <f aca="false">G426*2</f>
        <v>200.23</v>
      </c>
      <c r="G426" s="11" t="n">
        <v>100.115</v>
      </c>
      <c r="H426" s="11" t="n">
        <v>100.115</v>
      </c>
    </row>
    <row r="427" customFormat="false" ht="13.2" hidden="false" customHeight="false" outlineLevel="0" collapsed="false">
      <c r="A427" s="8" t="n">
        <v>425</v>
      </c>
      <c r="B427" s="9" t="n">
        <v>117501010100</v>
      </c>
      <c r="C427" s="10" t="s">
        <v>259</v>
      </c>
      <c r="D427" s="11" t="n">
        <f aca="false">G427*2</f>
        <v>51.89</v>
      </c>
      <c r="G427" s="11" t="n">
        <v>25.945</v>
      </c>
      <c r="H427" s="11" t="n">
        <v>25.945</v>
      </c>
    </row>
    <row r="428" customFormat="false" ht="13.2" hidden="false" customHeight="false" outlineLevel="0" collapsed="false">
      <c r="A428" s="8" t="n">
        <v>426</v>
      </c>
      <c r="B428" s="9" t="n">
        <v>117501010300</v>
      </c>
      <c r="C428" s="10" t="s">
        <v>9</v>
      </c>
      <c r="D428" s="11" t="n">
        <f aca="false">G428*2</f>
        <v>477.87</v>
      </c>
      <c r="G428" s="11" t="n">
        <v>238.935</v>
      </c>
      <c r="H428" s="11" t="n">
        <v>238.935</v>
      </c>
    </row>
    <row r="429" customFormat="false" ht="13.2" hidden="false" customHeight="false" outlineLevel="0" collapsed="false">
      <c r="A429" s="8" t="n">
        <v>427</v>
      </c>
      <c r="B429" s="9" t="n">
        <v>117501011100</v>
      </c>
      <c r="C429" s="10" t="s">
        <v>260</v>
      </c>
      <c r="D429" s="11" t="n">
        <f aca="false">G429*2</f>
        <v>107.71</v>
      </c>
      <c r="G429" s="11" t="n">
        <v>53.855</v>
      </c>
      <c r="H429" s="11" t="n">
        <v>53.855</v>
      </c>
    </row>
    <row r="430" customFormat="false" ht="13.2" hidden="false" customHeight="false" outlineLevel="0" collapsed="false">
      <c r="A430" s="8" t="n">
        <v>428</v>
      </c>
      <c r="B430" s="9" t="n">
        <v>117501500300</v>
      </c>
      <c r="C430" s="10" t="s">
        <v>105</v>
      </c>
      <c r="D430" s="11" t="n">
        <f aca="false">G430*2</f>
        <v>652.72</v>
      </c>
      <c r="G430" s="11" t="n">
        <v>326.36</v>
      </c>
      <c r="H430" s="11" t="n">
        <v>326.36</v>
      </c>
    </row>
    <row r="431" customFormat="false" ht="13.2" hidden="false" customHeight="false" outlineLevel="0" collapsed="false">
      <c r="A431" s="8" t="n">
        <v>429</v>
      </c>
      <c r="B431" s="9" t="n">
        <v>117501500800</v>
      </c>
      <c r="C431" s="10" t="s">
        <v>77</v>
      </c>
      <c r="D431" s="11" t="n">
        <f aca="false">G431*2</f>
        <v>163.94</v>
      </c>
      <c r="G431" s="11" t="n">
        <v>81.97</v>
      </c>
      <c r="H431" s="11" t="n">
        <v>81.97</v>
      </c>
    </row>
    <row r="432" customFormat="false" ht="13.2" hidden="false" customHeight="false" outlineLevel="0" collapsed="false">
      <c r="A432" s="8" t="n">
        <v>430</v>
      </c>
      <c r="B432" s="9" t="n">
        <v>117501520100</v>
      </c>
      <c r="C432" s="10" t="s">
        <v>38</v>
      </c>
      <c r="D432" s="11" t="n">
        <f aca="false">G432*2</f>
        <v>14.14</v>
      </c>
      <c r="G432" s="11" t="n">
        <v>7.07</v>
      </c>
      <c r="H432" s="11" t="n">
        <v>7.07</v>
      </c>
    </row>
    <row r="433" customFormat="false" ht="13.2" hidden="false" customHeight="false" outlineLevel="0" collapsed="false">
      <c r="A433" s="8" t="n">
        <v>431</v>
      </c>
      <c r="B433" s="9" t="n">
        <v>117501524500</v>
      </c>
      <c r="C433" s="10" t="s">
        <v>261</v>
      </c>
      <c r="D433" s="11" t="n">
        <f aca="false">G433*2</f>
        <v>2183.13</v>
      </c>
      <c r="G433" s="11" t="n">
        <v>1091.565</v>
      </c>
      <c r="H433" s="11" t="n">
        <v>1091.565</v>
      </c>
    </row>
    <row r="434" customFormat="false" ht="13.2" hidden="false" customHeight="false" outlineLevel="0" collapsed="false">
      <c r="A434" s="8" t="n">
        <v>432</v>
      </c>
      <c r="B434" s="9" t="n">
        <v>117501524600</v>
      </c>
      <c r="C434" s="10" t="s">
        <v>56</v>
      </c>
      <c r="D434" s="11" t="n">
        <f aca="false">G434*2</f>
        <v>2042.73</v>
      </c>
      <c r="G434" s="11" t="n">
        <v>1021.365</v>
      </c>
      <c r="H434" s="11" t="n">
        <v>1021.365</v>
      </c>
    </row>
    <row r="435" customFormat="false" ht="13.2" hidden="false" customHeight="false" outlineLevel="0" collapsed="false">
      <c r="A435" s="8" t="n">
        <v>433</v>
      </c>
      <c r="B435" s="9" t="n">
        <v>117501525400</v>
      </c>
      <c r="C435" s="10" t="s">
        <v>56</v>
      </c>
      <c r="D435" s="11" t="n">
        <f aca="false">G435*2</f>
        <v>1142.33</v>
      </c>
      <c r="G435" s="11" t="n">
        <v>571.165</v>
      </c>
      <c r="H435" s="11" t="n">
        <v>571.165</v>
      </c>
    </row>
    <row r="436" customFormat="false" ht="13.2" hidden="false" customHeight="false" outlineLevel="0" collapsed="false">
      <c r="A436" s="8" t="n">
        <v>434</v>
      </c>
      <c r="B436" s="9" t="n">
        <v>117501554100</v>
      </c>
      <c r="C436" s="10" t="s">
        <v>262</v>
      </c>
      <c r="D436" s="11" t="n">
        <f aca="false">G436*2</f>
        <v>739.65</v>
      </c>
      <c r="G436" s="11" t="n">
        <v>369.825</v>
      </c>
      <c r="H436" s="11" t="n">
        <v>369.825</v>
      </c>
    </row>
    <row r="437" customFormat="false" ht="13.2" hidden="false" customHeight="false" outlineLevel="0" collapsed="false">
      <c r="A437" s="8" t="n">
        <v>435</v>
      </c>
      <c r="B437" s="9" t="n">
        <v>117501554200</v>
      </c>
      <c r="C437" s="10" t="s">
        <v>263</v>
      </c>
      <c r="D437" s="11" t="n">
        <f aca="false">G437*2</f>
        <v>739.65</v>
      </c>
      <c r="G437" s="11" t="n">
        <v>369.825</v>
      </c>
      <c r="H437" s="11" t="n">
        <v>369.825</v>
      </c>
    </row>
    <row r="438" customFormat="false" ht="13.2" hidden="false" customHeight="false" outlineLevel="0" collapsed="false">
      <c r="A438" s="8" t="n">
        <v>436</v>
      </c>
      <c r="B438" s="9" t="n">
        <v>117501557100</v>
      </c>
      <c r="C438" s="10" t="s">
        <v>264</v>
      </c>
      <c r="D438" s="11" t="n">
        <f aca="false">G438*2</f>
        <v>1567.2</v>
      </c>
      <c r="G438" s="11" t="n">
        <v>783.6</v>
      </c>
      <c r="H438" s="11" t="n">
        <v>783.6</v>
      </c>
    </row>
    <row r="439" customFormat="false" ht="13.2" hidden="false" customHeight="false" outlineLevel="0" collapsed="false">
      <c r="A439" s="8" t="n">
        <v>437</v>
      </c>
      <c r="B439" s="9" t="n">
        <v>117501557200</v>
      </c>
      <c r="C439" s="10" t="s">
        <v>265</v>
      </c>
      <c r="D439" s="11" t="n">
        <f aca="false">G439*2</f>
        <v>1751.02</v>
      </c>
      <c r="G439" s="11" t="n">
        <v>875.51</v>
      </c>
      <c r="H439" s="11" t="n">
        <v>875.51</v>
      </c>
    </row>
    <row r="440" customFormat="false" ht="13.2" hidden="false" customHeight="false" outlineLevel="0" collapsed="false">
      <c r="A440" s="8" t="n">
        <v>438</v>
      </c>
      <c r="B440" s="9" t="n">
        <v>117501558600</v>
      </c>
      <c r="C440" s="10" t="s">
        <v>266</v>
      </c>
      <c r="D440" s="11" t="n">
        <f aca="false">G440*2</f>
        <v>14470.88</v>
      </c>
      <c r="G440" s="11" t="n">
        <v>7235.44</v>
      </c>
      <c r="H440" s="11" t="n">
        <v>7235.44</v>
      </c>
    </row>
    <row r="441" customFormat="false" ht="13.2" hidden="false" customHeight="false" outlineLevel="0" collapsed="false">
      <c r="A441" s="8" t="n">
        <v>439</v>
      </c>
      <c r="B441" s="9" t="n">
        <v>117502500600</v>
      </c>
      <c r="C441" s="10" t="s">
        <v>95</v>
      </c>
      <c r="D441" s="11" t="n">
        <f aca="false">G441*2</f>
        <v>99.78</v>
      </c>
      <c r="G441" s="11" t="n">
        <v>49.89</v>
      </c>
      <c r="H441" s="11" t="n">
        <v>49.89</v>
      </c>
    </row>
    <row r="442" customFormat="false" ht="13.2" hidden="false" customHeight="false" outlineLevel="0" collapsed="false">
      <c r="A442" s="8" t="n">
        <v>440</v>
      </c>
      <c r="B442" s="9" t="n">
        <v>117502500800</v>
      </c>
      <c r="C442" s="10" t="s">
        <v>73</v>
      </c>
      <c r="D442" s="11" t="n">
        <f aca="false">G442*2</f>
        <v>91.51</v>
      </c>
      <c r="G442" s="11" t="n">
        <v>45.755</v>
      </c>
      <c r="H442" s="11" t="n">
        <v>45.755</v>
      </c>
    </row>
    <row r="443" customFormat="false" ht="13.2" hidden="false" customHeight="false" outlineLevel="0" collapsed="false">
      <c r="A443" s="8" t="n">
        <v>441</v>
      </c>
      <c r="B443" s="9" t="n">
        <v>117502518400</v>
      </c>
      <c r="C443" s="10" t="s">
        <v>267</v>
      </c>
      <c r="D443" s="11" t="n">
        <f aca="false">G443*2</f>
        <v>100.84</v>
      </c>
      <c r="G443" s="11" t="n">
        <v>50.42</v>
      </c>
      <c r="H443" s="11" t="n">
        <v>50.42</v>
      </c>
    </row>
    <row r="444" customFormat="false" ht="13.2" hidden="false" customHeight="false" outlineLevel="0" collapsed="false">
      <c r="A444" s="8" t="n">
        <v>442</v>
      </c>
      <c r="B444" s="9" t="n">
        <v>117502527900</v>
      </c>
      <c r="C444" s="10" t="s">
        <v>268</v>
      </c>
      <c r="D444" s="11" t="n">
        <f aca="false">G444*2</f>
        <v>38.08</v>
      </c>
      <c r="G444" s="11" t="n">
        <v>19.04</v>
      </c>
      <c r="H444" s="11" t="n">
        <v>19.04</v>
      </c>
    </row>
    <row r="445" customFormat="false" ht="13.2" hidden="false" customHeight="false" outlineLevel="0" collapsed="false">
      <c r="A445" s="8" t="n">
        <v>443</v>
      </c>
      <c r="B445" s="9" t="n">
        <v>117502530800</v>
      </c>
      <c r="C445" s="10" t="s">
        <v>269</v>
      </c>
      <c r="D445" s="11" t="n">
        <f aca="false">G445*2</f>
        <v>92.94</v>
      </c>
      <c r="G445" s="11" t="n">
        <v>46.47</v>
      </c>
      <c r="H445" s="11" t="n">
        <v>46.47</v>
      </c>
    </row>
    <row r="446" customFormat="false" ht="13.2" hidden="false" customHeight="false" outlineLevel="0" collapsed="false">
      <c r="A446" s="8" t="n">
        <v>444</v>
      </c>
      <c r="B446" s="9" t="n">
        <v>117502531300</v>
      </c>
      <c r="C446" s="10" t="s">
        <v>270</v>
      </c>
      <c r="D446" s="11" t="n">
        <f aca="false">G446*2</f>
        <v>48.83</v>
      </c>
      <c r="G446" s="11" t="n">
        <v>24.415</v>
      </c>
      <c r="H446" s="11" t="n">
        <v>24.415</v>
      </c>
    </row>
    <row r="447" customFormat="false" ht="13.2" hidden="false" customHeight="false" outlineLevel="0" collapsed="false">
      <c r="A447" s="8" t="n">
        <v>445</v>
      </c>
      <c r="B447" s="9" t="n">
        <v>117502552100</v>
      </c>
      <c r="C447" s="10" t="s">
        <v>271</v>
      </c>
      <c r="D447" s="11" t="n">
        <f aca="false">G447*2</f>
        <v>545.8</v>
      </c>
      <c r="G447" s="11" t="n">
        <v>272.9</v>
      </c>
      <c r="H447" s="11" t="n">
        <v>272.9</v>
      </c>
    </row>
    <row r="448" customFormat="false" ht="13.2" hidden="false" customHeight="false" outlineLevel="0" collapsed="false">
      <c r="A448" s="8" t="n">
        <v>446</v>
      </c>
      <c r="B448" s="9" t="n">
        <v>117502613600</v>
      </c>
      <c r="C448" s="10" t="s">
        <v>272</v>
      </c>
      <c r="D448" s="11" t="n">
        <f aca="false">G448*2</f>
        <v>116.91</v>
      </c>
      <c r="G448" s="11" t="n">
        <v>58.455</v>
      </c>
      <c r="H448" s="11" t="n">
        <v>58.455</v>
      </c>
    </row>
    <row r="449" customFormat="false" ht="13.2" hidden="false" customHeight="false" outlineLevel="0" collapsed="false">
      <c r="A449" s="8" t="n">
        <v>447</v>
      </c>
      <c r="B449" s="9" t="n">
        <v>117502616000</v>
      </c>
      <c r="C449" s="10" t="s">
        <v>273</v>
      </c>
      <c r="D449" s="11" t="n">
        <f aca="false">G449*2</f>
        <v>48.73</v>
      </c>
      <c r="G449" s="11" t="n">
        <v>24.365</v>
      </c>
      <c r="H449" s="11" t="n">
        <v>24.365</v>
      </c>
    </row>
    <row r="450" customFormat="false" ht="13.2" hidden="false" customHeight="false" outlineLevel="0" collapsed="false">
      <c r="A450" s="8" t="n">
        <v>448</v>
      </c>
      <c r="B450" s="9" t="n">
        <v>117502618200</v>
      </c>
      <c r="C450" s="10" t="s">
        <v>274</v>
      </c>
      <c r="D450" s="11" t="n">
        <f aca="false">G450*2</f>
        <v>82.02</v>
      </c>
      <c r="G450" s="11" t="n">
        <v>41.01</v>
      </c>
      <c r="H450" s="11" t="n">
        <v>41.01</v>
      </c>
    </row>
    <row r="451" customFormat="false" ht="13.2" hidden="false" customHeight="false" outlineLevel="0" collapsed="false">
      <c r="A451" s="8" t="n">
        <v>449</v>
      </c>
      <c r="B451" s="9" t="n">
        <v>117502619900</v>
      </c>
      <c r="C451" s="10" t="s">
        <v>274</v>
      </c>
      <c r="D451" s="11" t="n">
        <f aca="false">G451*2</f>
        <v>86.41</v>
      </c>
      <c r="G451" s="11" t="n">
        <v>43.205</v>
      </c>
      <c r="H451" s="11" t="n">
        <v>43.205</v>
      </c>
    </row>
    <row r="452" customFormat="false" ht="13.2" hidden="false" customHeight="false" outlineLevel="0" collapsed="false">
      <c r="A452" s="8" t="n">
        <v>450</v>
      </c>
      <c r="B452" s="9" t="n">
        <v>117502621000</v>
      </c>
      <c r="C452" s="10" t="s">
        <v>275</v>
      </c>
      <c r="D452" s="11" t="n">
        <f aca="false">G452*2</f>
        <v>19.6</v>
      </c>
      <c r="G452" s="11" t="n">
        <v>9.8</v>
      </c>
      <c r="H452" s="11" t="n">
        <v>9.8</v>
      </c>
    </row>
    <row r="453" customFormat="false" ht="13.2" hidden="false" customHeight="false" outlineLevel="0" collapsed="false">
      <c r="A453" s="8" t="n">
        <v>451</v>
      </c>
      <c r="B453" s="9" t="n">
        <v>117502621100</v>
      </c>
      <c r="C453" s="10" t="s">
        <v>276</v>
      </c>
      <c r="D453" s="11" t="n">
        <f aca="false">G453*2</f>
        <v>118.26</v>
      </c>
      <c r="G453" s="11" t="n">
        <v>59.13</v>
      </c>
      <c r="H453" s="11" t="n">
        <v>59.13</v>
      </c>
    </row>
    <row r="454" customFormat="false" ht="13.2" hidden="false" customHeight="false" outlineLevel="0" collapsed="false">
      <c r="A454" s="8" t="n">
        <v>452</v>
      </c>
      <c r="B454" s="9" t="n">
        <v>117502624500</v>
      </c>
      <c r="C454" s="10" t="s">
        <v>277</v>
      </c>
      <c r="D454" s="11" t="n">
        <f aca="false">G454*2</f>
        <v>56.2</v>
      </c>
      <c r="G454" s="11" t="n">
        <v>28.1</v>
      </c>
      <c r="H454" s="11" t="n">
        <v>28.1</v>
      </c>
    </row>
    <row r="455" customFormat="false" ht="13.2" hidden="false" customHeight="false" outlineLevel="0" collapsed="false">
      <c r="A455" s="8" t="n">
        <v>453</v>
      </c>
      <c r="B455" s="9" t="n">
        <v>117502629000</v>
      </c>
      <c r="C455" s="10" t="s">
        <v>278</v>
      </c>
      <c r="D455" s="11" t="n">
        <f aca="false">G455*2</f>
        <v>612.17</v>
      </c>
      <c r="G455" s="11" t="n">
        <v>306.085</v>
      </c>
      <c r="H455" s="11" t="n">
        <v>306.085</v>
      </c>
    </row>
    <row r="456" customFormat="false" ht="13.2" hidden="false" customHeight="false" outlineLevel="0" collapsed="false">
      <c r="A456" s="8" t="n">
        <v>454</v>
      </c>
      <c r="B456" s="9" t="n">
        <v>117502631700</v>
      </c>
      <c r="C456" s="10" t="s">
        <v>272</v>
      </c>
      <c r="D456" s="11" t="n">
        <f aca="false">G456*2</f>
        <v>189.79</v>
      </c>
      <c r="G456" s="11" t="n">
        <v>94.895</v>
      </c>
      <c r="H456" s="11" t="n">
        <v>94.895</v>
      </c>
    </row>
    <row r="457" customFormat="false" ht="13.2" hidden="false" customHeight="false" outlineLevel="0" collapsed="false">
      <c r="A457" s="8" t="n">
        <v>455</v>
      </c>
      <c r="B457" s="9" t="n">
        <v>117502651300</v>
      </c>
      <c r="C457" s="10" t="s">
        <v>279</v>
      </c>
      <c r="D457" s="11" t="n">
        <f aca="false">G457*2</f>
        <v>123.84</v>
      </c>
      <c r="G457" s="11" t="n">
        <v>61.92</v>
      </c>
      <c r="H457" s="11" t="n">
        <v>61.92</v>
      </c>
    </row>
    <row r="458" customFormat="false" ht="13.2" hidden="false" customHeight="false" outlineLevel="0" collapsed="false">
      <c r="A458" s="8" t="n">
        <v>456</v>
      </c>
      <c r="B458" s="9" t="n">
        <v>117502651900</v>
      </c>
      <c r="C458" s="10" t="s">
        <v>280</v>
      </c>
      <c r="D458" s="11" t="n">
        <f aca="false">G458*2</f>
        <v>47.19</v>
      </c>
      <c r="G458" s="11" t="n">
        <v>23.595</v>
      </c>
      <c r="H458" s="11" t="n">
        <v>23.595</v>
      </c>
    </row>
    <row r="459" customFormat="false" ht="13.2" hidden="false" customHeight="false" outlineLevel="0" collapsed="false">
      <c r="A459" s="8" t="n">
        <v>457</v>
      </c>
      <c r="B459" s="9" t="n">
        <v>117502652200</v>
      </c>
      <c r="C459" s="10" t="s">
        <v>281</v>
      </c>
      <c r="D459" s="11" t="n">
        <f aca="false">G459*2</f>
        <v>1859.96</v>
      </c>
      <c r="G459" s="11" t="n">
        <v>929.98</v>
      </c>
      <c r="H459" s="11" t="n">
        <v>929.98</v>
      </c>
    </row>
    <row r="460" customFormat="false" ht="13.2" hidden="false" customHeight="false" outlineLevel="0" collapsed="false">
      <c r="A460" s="8" t="n">
        <v>458</v>
      </c>
      <c r="B460" s="9" t="n">
        <v>117502652300</v>
      </c>
      <c r="C460" s="10" t="s">
        <v>282</v>
      </c>
      <c r="D460" s="11" t="n">
        <f aca="false">G460*2</f>
        <v>320.19</v>
      </c>
      <c r="G460" s="11" t="n">
        <v>160.095</v>
      </c>
      <c r="H460" s="11" t="n">
        <v>160.095</v>
      </c>
    </row>
    <row r="461" customFormat="false" ht="13.2" hidden="false" customHeight="false" outlineLevel="0" collapsed="false">
      <c r="A461" s="8" t="n">
        <v>459</v>
      </c>
      <c r="B461" s="9" t="n">
        <v>117503010700</v>
      </c>
      <c r="C461" s="10" t="s">
        <v>9</v>
      </c>
      <c r="D461" s="11" t="n">
        <f aca="false">G461*2</f>
        <v>27.34</v>
      </c>
      <c r="G461" s="11" t="n">
        <v>13.67</v>
      </c>
      <c r="H461" s="11" t="n">
        <v>13.67</v>
      </c>
    </row>
    <row r="462" customFormat="false" ht="13.2" hidden="false" customHeight="false" outlineLevel="0" collapsed="false">
      <c r="A462" s="8" t="n">
        <v>460</v>
      </c>
      <c r="B462" s="9" t="n">
        <v>117503010800</v>
      </c>
      <c r="C462" s="10" t="s">
        <v>9</v>
      </c>
      <c r="D462" s="11" t="n">
        <f aca="false">G462*2</f>
        <v>27.02</v>
      </c>
      <c r="G462" s="11" t="n">
        <v>13.51</v>
      </c>
      <c r="H462" s="11" t="n">
        <v>13.51</v>
      </c>
    </row>
    <row r="463" customFormat="false" ht="13.2" hidden="false" customHeight="false" outlineLevel="0" collapsed="false">
      <c r="A463" s="8" t="n">
        <v>461</v>
      </c>
      <c r="B463" s="9" t="n">
        <v>117503010900</v>
      </c>
      <c r="C463" s="10" t="s">
        <v>9</v>
      </c>
      <c r="D463" s="11" t="n">
        <f aca="false">G463*2</f>
        <v>5.13</v>
      </c>
      <c r="G463" s="11" t="n">
        <v>2.565</v>
      </c>
      <c r="H463" s="11" t="n">
        <v>2.565</v>
      </c>
    </row>
    <row r="464" customFormat="false" ht="13.2" hidden="false" customHeight="false" outlineLevel="0" collapsed="false">
      <c r="A464" s="8" t="n">
        <v>462</v>
      </c>
      <c r="B464" s="9" t="n">
        <v>117503011000</v>
      </c>
      <c r="C464" s="10" t="s">
        <v>9</v>
      </c>
      <c r="D464" s="11" t="n">
        <f aca="false">G464*2</f>
        <v>26.1</v>
      </c>
      <c r="G464" s="11" t="n">
        <v>13.05</v>
      </c>
      <c r="H464" s="11" t="n">
        <v>13.05</v>
      </c>
    </row>
    <row r="465" customFormat="false" ht="13.2" hidden="false" customHeight="false" outlineLevel="0" collapsed="false">
      <c r="A465" s="8" t="n">
        <v>463</v>
      </c>
      <c r="B465" s="9" t="n">
        <v>117503011100</v>
      </c>
      <c r="C465" s="10" t="s">
        <v>9</v>
      </c>
      <c r="D465" s="11" t="n">
        <f aca="false">G465*2</f>
        <v>26.1</v>
      </c>
      <c r="G465" s="11" t="n">
        <v>13.05</v>
      </c>
      <c r="H465" s="11" t="n">
        <v>13.05</v>
      </c>
    </row>
    <row r="466" customFormat="false" ht="13.2" hidden="false" customHeight="false" outlineLevel="0" collapsed="false">
      <c r="A466" s="8" t="n">
        <v>464</v>
      </c>
      <c r="B466" s="9" t="n">
        <v>117503500100</v>
      </c>
      <c r="C466" s="10" t="s">
        <v>283</v>
      </c>
      <c r="D466" s="11" t="n">
        <f aca="false">G466*2</f>
        <v>1567.5</v>
      </c>
      <c r="G466" s="11" t="n">
        <v>783.75</v>
      </c>
      <c r="H466" s="11" t="n">
        <v>783.75</v>
      </c>
    </row>
    <row r="467" customFormat="false" ht="13.2" hidden="false" customHeight="false" outlineLevel="0" collapsed="false">
      <c r="A467" s="8" t="n">
        <v>465</v>
      </c>
      <c r="B467" s="9" t="n">
        <v>117504522600</v>
      </c>
      <c r="C467" s="10" t="s">
        <v>284</v>
      </c>
      <c r="D467" s="11" t="n">
        <f aca="false">G467*2</f>
        <v>70.76</v>
      </c>
      <c r="G467" s="11" t="n">
        <v>35.38</v>
      </c>
      <c r="H467" s="11" t="n">
        <v>35.38</v>
      </c>
    </row>
    <row r="468" customFormat="false" ht="13.2" hidden="false" customHeight="false" outlineLevel="0" collapsed="false">
      <c r="A468" s="8" t="n">
        <v>466</v>
      </c>
      <c r="B468" s="9" t="n">
        <v>117504588300</v>
      </c>
      <c r="C468" s="10" t="s">
        <v>285</v>
      </c>
      <c r="D468" s="11" t="n">
        <f aca="false">G468*2</f>
        <v>555.05</v>
      </c>
      <c r="G468" s="11" t="n">
        <v>277.525</v>
      </c>
      <c r="H468" s="11" t="n">
        <v>277.525</v>
      </c>
    </row>
    <row r="469" customFormat="false" ht="13.2" hidden="false" customHeight="false" outlineLevel="0" collapsed="false">
      <c r="A469" s="8" t="n">
        <v>467</v>
      </c>
      <c r="B469" s="9" t="n">
        <v>117504588400</v>
      </c>
      <c r="C469" s="10" t="s">
        <v>286</v>
      </c>
      <c r="D469" s="11" t="n">
        <f aca="false">G469*2</f>
        <v>699.65</v>
      </c>
      <c r="G469" s="11" t="n">
        <v>349.825</v>
      </c>
      <c r="H469" s="11" t="n">
        <v>349.825</v>
      </c>
    </row>
    <row r="470" customFormat="false" ht="13.2" hidden="false" customHeight="false" outlineLevel="0" collapsed="false">
      <c r="A470" s="8" t="n">
        <v>468</v>
      </c>
      <c r="B470" s="9" t="n">
        <v>117505021300</v>
      </c>
      <c r="C470" s="10" t="s">
        <v>154</v>
      </c>
      <c r="D470" s="11" t="n">
        <f aca="false">G470*2</f>
        <v>3.64</v>
      </c>
      <c r="G470" s="11" t="n">
        <v>1.82</v>
      </c>
      <c r="H470" s="11" t="n">
        <v>1.82</v>
      </c>
    </row>
    <row r="471" customFormat="false" ht="13.2" hidden="false" customHeight="false" outlineLevel="0" collapsed="false">
      <c r="A471" s="8" t="n">
        <v>469</v>
      </c>
      <c r="B471" s="9" t="n">
        <v>117505500900</v>
      </c>
      <c r="C471" s="10" t="s">
        <v>287</v>
      </c>
      <c r="D471" s="11" t="n">
        <f aca="false">G471*2</f>
        <v>71.63</v>
      </c>
      <c r="G471" s="11" t="n">
        <v>35.815</v>
      </c>
      <c r="H471" s="11" t="n">
        <v>35.815</v>
      </c>
    </row>
    <row r="472" customFormat="false" ht="13.2" hidden="false" customHeight="false" outlineLevel="0" collapsed="false">
      <c r="A472" s="8" t="n">
        <v>470</v>
      </c>
      <c r="B472" s="9" t="n">
        <v>117505524000</v>
      </c>
      <c r="C472" s="10" t="s">
        <v>288</v>
      </c>
      <c r="D472" s="11" t="n">
        <f aca="false">G472*2</f>
        <v>56.65</v>
      </c>
      <c r="G472" s="11" t="n">
        <v>28.325</v>
      </c>
      <c r="H472" s="11" t="n">
        <v>28.325</v>
      </c>
    </row>
    <row r="473" customFormat="false" ht="13.2" hidden="false" customHeight="false" outlineLevel="0" collapsed="false">
      <c r="A473" s="8" t="n">
        <v>471</v>
      </c>
      <c r="B473" s="9" t="n">
        <v>117505530100</v>
      </c>
      <c r="C473" s="10" t="s">
        <v>289</v>
      </c>
      <c r="D473" s="11" t="n">
        <f aca="false">G473*2</f>
        <v>20.62</v>
      </c>
      <c r="G473" s="11" t="n">
        <v>10.31</v>
      </c>
      <c r="H473" s="11" t="n">
        <v>10.31</v>
      </c>
    </row>
    <row r="474" customFormat="false" ht="13.2" hidden="false" customHeight="false" outlineLevel="0" collapsed="false">
      <c r="A474" s="8" t="n">
        <v>472</v>
      </c>
      <c r="B474" s="9" t="n">
        <v>117505532200</v>
      </c>
      <c r="C474" s="10" t="s">
        <v>104</v>
      </c>
      <c r="D474" s="11" t="n">
        <f aca="false">G474*2</f>
        <v>30.56</v>
      </c>
      <c r="G474" s="11" t="n">
        <v>15.28</v>
      </c>
      <c r="H474" s="11" t="n">
        <v>15.28</v>
      </c>
    </row>
    <row r="475" customFormat="false" ht="13.2" hidden="false" customHeight="false" outlineLevel="0" collapsed="false">
      <c r="A475" s="8" t="n">
        <v>473</v>
      </c>
      <c r="B475" s="9" t="n">
        <v>117505533300</v>
      </c>
      <c r="C475" s="10" t="s">
        <v>290</v>
      </c>
      <c r="D475" s="11" t="n">
        <f aca="false">G475*2</f>
        <v>353.44</v>
      </c>
      <c r="G475" s="11" t="n">
        <v>176.72</v>
      </c>
      <c r="H475" s="11" t="n">
        <v>176.72</v>
      </c>
    </row>
    <row r="476" customFormat="false" ht="13.2" hidden="false" customHeight="false" outlineLevel="0" collapsed="false">
      <c r="A476" s="8" t="n">
        <v>474</v>
      </c>
      <c r="B476" s="9" t="n">
        <v>117505533400</v>
      </c>
      <c r="C476" s="10" t="s">
        <v>291</v>
      </c>
      <c r="D476" s="11" t="n">
        <f aca="false">G476*2</f>
        <v>9.22</v>
      </c>
      <c r="G476" s="11" t="n">
        <v>4.61</v>
      </c>
      <c r="H476" s="11" t="n">
        <v>4.61</v>
      </c>
    </row>
    <row r="477" customFormat="false" ht="13.2" hidden="false" customHeight="false" outlineLevel="0" collapsed="false">
      <c r="A477" s="8" t="n">
        <v>475</v>
      </c>
      <c r="B477" s="9" t="n">
        <v>117505533500</v>
      </c>
      <c r="C477" s="10" t="s">
        <v>272</v>
      </c>
      <c r="D477" s="11" t="n">
        <f aca="false">G477*2</f>
        <v>42.57</v>
      </c>
      <c r="G477" s="11" t="n">
        <v>21.285</v>
      </c>
      <c r="H477" s="11" t="n">
        <v>21.285</v>
      </c>
    </row>
    <row r="478" customFormat="false" ht="13.2" hidden="false" customHeight="false" outlineLevel="0" collapsed="false">
      <c r="A478" s="8" t="n">
        <v>476</v>
      </c>
      <c r="B478" s="9" t="n">
        <v>117505534000</v>
      </c>
      <c r="C478" s="10" t="s">
        <v>292</v>
      </c>
      <c r="D478" s="11" t="n">
        <f aca="false">G478*2</f>
        <v>93.28</v>
      </c>
      <c r="G478" s="11" t="n">
        <v>46.64</v>
      </c>
      <c r="H478" s="11" t="n">
        <v>46.64</v>
      </c>
    </row>
    <row r="479" customFormat="false" ht="13.2" hidden="false" customHeight="false" outlineLevel="0" collapsed="false">
      <c r="A479" s="8" t="n">
        <v>477</v>
      </c>
      <c r="B479" s="9" t="n">
        <v>117505534600</v>
      </c>
      <c r="C479" s="10" t="s">
        <v>293</v>
      </c>
      <c r="D479" s="11" t="n">
        <f aca="false">G479*2</f>
        <v>6.75</v>
      </c>
      <c r="G479" s="11" t="n">
        <v>3.375</v>
      </c>
      <c r="H479" s="11" t="n">
        <v>3.375</v>
      </c>
    </row>
    <row r="480" customFormat="false" ht="13.2" hidden="false" customHeight="false" outlineLevel="0" collapsed="false">
      <c r="A480" s="8" t="n">
        <v>478</v>
      </c>
      <c r="B480" s="9" t="n">
        <v>117505580100</v>
      </c>
      <c r="C480" s="10" t="s">
        <v>220</v>
      </c>
      <c r="D480" s="11" t="n">
        <f aca="false">G480*2</f>
        <v>67.81</v>
      </c>
      <c r="G480" s="11" t="n">
        <v>33.905</v>
      </c>
      <c r="H480" s="11" t="n">
        <v>33.905</v>
      </c>
    </row>
    <row r="481" customFormat="false" ht="13.2" hidden="false" customHeight="false" outlineLevel="0" collapsed="false">
      <c r="A481" s="8" t="n">
        <v>479</v>
      </c>
      <c r="B481" s="9" t="n">
        <v>117505580200</v>
      </c>
      <c r="C481" s="10" t="s">
        <v>294</v>
      </c>
      <c r="D481" s="11" t="n">
        <f aca="false">G481*2</f>
        <v>103.68</v>
      </c>
      <c r="G481" s="11" t="n">
        <v>51.84</v>
      </c>
      <c r="H481" s="11" t="n">
        <v>51.84</v>
      </c>
    </row>
    <row r="482" customFormat="false" ht="13.2" hidden="false" customHeight="false" outlineLevel="0" collapsed="false">
      <c r="A482" s="8" t="n">
        <v>480</v>
      </c>
      <c r="B482" s="9" t="n">
        <v>117505580300</v>
      </c>
      <c r="C482" s="10" t="s">
        <v>220</v>
      </c>
      <c r="D482" s="11" t="n">
        <f aca="false">G482*2</f>
        <v>104.05</v>
      </c>
      <c r="G482" s="11" t="n">
        <v>52.025</v>
      </c>
      <c r="H482" s="11" t="n">
        <v>52.025</v>
      </c>
    </row>
    <row r="483" customFormat="false" ht="13.2" hidden="false" customHeight="false" outlineLevel="0" collapsed="false">
      <c r="A483" s="8" t="n">
        <v>481</v>
      </c>
      <c r="B483" s="9" t="n">
        <v>117505580900</v>
      </c>
      <c r="C483" s="10" t="s">
        <v>220</v>
      </c>
      <c r="D483" s="11" t="n">
        <f aca="false">G483*2</f>
        <v>79.58</v>
      </c>
      <c r="G483" s="11" t="n">
        <v>39.79</v>
      </c>
      <c r="H483" s="11" t="n">
        <v>39.79</v>
      </c>
    </row>
    <row r="484" customFormat="false" ht="13.2" hidden="false" customHeight="false" outlineLevel="0" collapsed="false">
      <c r="A484" s="8" t="n">
        <v>482</v>
      </c>
      <c r="B484" s="9" t="n">
        <v>117505581000</v>
      </c>
      <c r="C484" s="10" t="s">
        <v>220</v>
      </c>
      <c r="D484" s="11" t="n">
        <f aca="false">G484*2</f>
        <v>85.76</v>
      </c>
      <c r="G484" s="11" t="n">
        <v>42.88</v>
      </c>
      <c r="H484" s="11" t="n">
        <v>42.88</v>
      </c>
    </row>
    <row r="485" customFormat="false" ht="13.2" hidden="false" customHeight="false" outlineLevel="0" collapsed="false">
      <c r="A485" s="8" t="n">
        <v>483</v>
      </c>
      <c r="B485" s="9" t="n">
        <v>117505581100</v>
      </c>
      <c r="C485" s="10" t="s">
        <v>220</v>
      </c>
      <c r="D485" s="11" t="n">
        <f aca="false">G485*2</f>
        <v>78.09</v>
      </c>
      <c r="G485" s="11" t="n">
        <v>39.045</v>
      </c>
      <c r="H485" s="11" t="n">
        <v>39.045</v>
      </c>
    </row>
    <row r="486" customFormat="false" ht="13.2" hidden="false" customHeight="false" outlineLevel="0" collapsed="false">
      <c r="A486" s="8" t="n">
        <v>484</v>
      </c>
      <c r="B486" s="9" t="n">
        <v>117505588700</v>
      </c>
      <c r="C486" s="10" t="s">
        <v>295</v>
      </c>
      <c r="D486" s="11" t="n">
        <f aca="false">G486*2</f>
        <v>16.13</v>
      </c>
      <c r="G486" s="11" t="n">
        <v>8.065</v>
      </c>
      <c r="H486" s="11" t="n">
        <v>8.065</v>
      </c>
    </row>
    <row r="487" customFormat="false" ht="13.2" hidden="false" customHeight="false" outlineLevel="0" collapsed="false">
      <c r="A487" s="8" t="n">
        <v>485</v>
      </c>
      <c r="B487" s="9" t="n">
        <v>117505623800</v>
      </c>
      <c r="C487" s="10" t="s">
        <v>296</v>
      </c>
      <c r="D487" s="11" t="n">
        <f aca="false">G487*2</f>
        <v>22.19</v>
      </c>
      <c r="G487" s="11" t="n">
        <v>11.095</v>
      </c>
      <c r="H487" s="11" t="n">
        <v>11.095</v>
      </c>
    </row>
    <row r="488" customFormat="false" ht="13.2" hidden="false" customHeight="false" outlineLevel="0" collapsed="false">
      <c r="A488" s="8" t="n">
        <v>486</v>
      </c>
      <c r="B488" s="9" t="n">
        <v>117505627700</v>
      </c>
      <c r="C488" s="10" t="s">
        <v>297</v>
      </c>
      <c r="D488" s="11" t="n">
        <f aca="false">G488*2</f>
        <v>292.48</v>
      </c>
      <c r="G488" s="11" t="n">
        <v>146.24</v>
      </c>
      <c r="H488" s="11" t="n">
        <v>146.24</v>
      </c>
    </row>
    <row r="489" customFormat="false" ht="13.2" hidden="false" customHeight="false" outlineLevel="0" collapsed="false">
      <c r="A489" s="8" t="n">
        <v>487</v>
      </c>
      <c r="B489" s="9" t="n">
        <v>117509100100</v>
      </c>
      <c r="C489" s="10" t="s">
        <v>114</v>
      </c>
      <c r="D489" s="11" t="n">
        <f aca="false">G489*2</f>
        <v>302.98</v>
      </c>
      <c r="G489" s="11" t="n">
        <v>151.49</v>
      </c>
      <c r="H489" s="11" t="n">
        <v>151.49</v>
      </c>
    </row>
    <row r="490" customFormat="false" ht="13.2" hidden="false" customHeight="false" outlineLevel="0" collapsed="false">
      <c r="A490" s="8" t="n">
        <v>488</v>
      </c>
      <c r="B490" s="9" t="n">
        <v>117509100200</v>
      </c>
      <c r="C490" s="10" t="s">
        <v>298</v>
      </c>
      <c r="D490" s="11" t="n">
        <f aca="false">G490*2</f>
        <v>239.77</v>
      </c>
      <c r="G490" s="11" t="n">
        <v>119.885</v>
      </c>
      <c r="H490" s="11" t="n">
        <v>119.885</v>
      </c>
    </row>
    <row r="491" customFormat="false" ht="13.2" hidden="false" customHeight="false" outlineLevel="0" collapsed="false">
      <c r="A491" s="8" t="n">
        <v>489</v>
      </c>
      <c r="B491" s="9" t="n">
        <v>117509100300</v>
      </c>
      <c r="C491" s="10" t="s">
        <v>299</v>
      </c>
      <c r="D491" s="11" t="n">
        <f aca="false">G491*2</f>
        <v>161.3</v>
      </c>
      <c r="G491" s="11" t="n">
        <v>80.65</v>
      </c>
      <c r="H491" s="11" t="n">
        <v>80.65</v>
      </c>
    </row>
    <row r="492" customFormat="false" ht="13.2" hidden="false" customHeight="false" outlineLevel="0" collapsed="false">
      <c r="A492" s="8" t="n">
        <v>490</v>
      </c>
      <c r="B492" s="9" t="n">
        <v>117509100800</v>
      </c>
      <c r="C492" s="10" t="s">
        <v>73</v>
      </c>
      <c r="D492" s="11" t="n">
        <f aca="false">G492*2</f>
        <v>437.58</v>
      </c>
      <c r="G492" s="11" t="n">
        <v>218.79</v>
      </c>
      <c r="H492" s="11" t="n">
        <v>218.79</v>
      </c>
    </row>
    <row r="493" customFormat="false" ht="13.2" hidden="false" customHeight="false" outlineLevel="0" collapsed="false">
      <c r="A493" s="8" t="n">
        <v>491</v>
      </c>
      <c r="B493" s="9" t="n">
        <v>117509100900</v>
      </c>
      <c r="C493" s="10" t="s">
        <v>95</v>
      </c>
      <c r="D493" s="11" t="n">
        <f aca="false">G493*2</f>
        <v>192.66</v>
      </c>
      <c r="G493" s="11" t="n">
        <v>96.33</v>
      </c>
      <c r="H493" s="11" t="n">
        <v>96.33</v>
      </c>
    </row>
    <row r="494" customFormat="false" ht="13.2" hidden="false" customHeight="false" outlineLevel="0" collapsed="false">
      <c r="A494" s="8" t="n">
        <v>492</v>
      </c>
      <c r="B494" s="9" t="n">
        <v>117509110200</v>
      </c>
      <c r="C494" s="10" t="s">
        <v>75</v>
      </c>
      <c r="D494" s="11" t="n">
        <f aca="false">G494*2</f>
        <v>56.86</v>
      </c>
      <c r="G494" s="11" t="n">
        <v>28.43</v>
      </c>
      <c r="H494" s="11" t="n">
        <v>28.43</v>
      </c>
    </row>
    <row r="495" customFormat="false" ht="13.2" hidden="false" customHeight="false" outlineLevel="0" collapsed="false">
      <c r="A495" s="8" t="n">
        <v>493</v>
      </c>
      <c r="B495" s="9" t="n">
        <v>117509110800</v>
      </c>
      <c r="C495" s="10" t="s">
        <v>114</v>
      </c>
      <c r="D495" s="11" t="n">
        <f aca="false">G495*2</f>
        <v>212.7</v>
      </c>
      <c r="G495" s="11" t="n">
        <v>106.35</v>
      </c>
      <c r="H495" s="11" t="n">
        <v>106.35</v>
      </c>
    </row>
    <row r="496" customFormat="false" ht="13.2" hidden="false" customHeight="false" outlineLevel="0" collapsed="false">
      <c r="A496" s="8" t="n">
        <v>494</v>
      </c>
      <c r="B496" s="9" t="n">
        <v>117509111100</v>
      </c>
      <c r="C496" s="10" t="s">
        <v>300</v>
      </c>
      <c r="D496" s="11" t="n">
        <f aca="false">G496*2</f>
        <v>183.68</v>
      </c>
      <c r="G496" s="11" t="n">
        <v>91.84</v>
      </c>
      <c r="H496" s="11" t="n">
        <v>91.84</v>
      </c>
    </row>
    <row r="497" customFormat="false" ht="13.2" hidden="false" customHeight="false" outlineLevel="0" collapsed="false">
      <c r="A497" s="8" t="n">
        <v>495</v>
      </c>
      <c r="B497" s="9" t="n">
        <v>117509111900</v>
      </c>
      <c r="C497" s="10" t="s">
        <v>301</v>
      </c>
      <c r="D497" s="11" t="n">
        <f aca="false">G497*2</f>
        <v>131.6</v>
      </c>
      <c r="G497" s="11" t="n">
        <v>65.8</v>
      </c>
      <c r="H497" s="11" t="n">
        <v>65.8</v>
      </c>
    </row>
    <row r="498" customFormat="false" ht="13.2" hidden="false" customHeight="false" outlineLevel="0" collapsed="false">
      <c r="A498" s="8" t="n">
        <v>496</v>
      </c>
      <c r="B498" s="9" t="n">
        <v>117509112400</v>
      </c>
      <c r="C498" s="10" t="s">
        <v>302</v>
      </c>
      <c r="D498" s="11" t="n">
        <f aca="false">G498*2</f>
        <v>401.63</v>
      </c>
      <c r="G498" s="11" t="n">
        <v>200.815</v>
      </c>
      <c r="H498" s="11" t="n">
        <v>200.815</v>
      </c>
    </row>
    <row r="499" customFormat="false" ht="13.2" hidden="false" customHeight="false" outlineLevel="0" collapsed="false">
      <c r="A499" s="8" t="n">
        <v>497</v>
      </c>
      <c r="B499" s="9" t="n">
        <v>117509112700</v>
      </c>
      <c r="C499" s="10" t="s">
        <v>89</v>
      </c>
      <c r="D499" s="11" t="n">
        <f aca="false">G499*2</f>
        <v>64.38</v>
      </c>
      <c r="G499" s="11" t="n">
        <v>32.19</v>
      </c>
      <c r="H499" s="11" t="n">
        <v>32.19</v>
      </c>
    </row>
    <row r="500" customFormat="false" ht="13.2" hidden="false" customHeight="false" outlineLevel="0" collapsed="false">
      <c r="A500" s="8" t="n">
        <v>498</v>
      </c>
      <c r="B500" s="9" t="n">
        <v>117509116100</v>
      </c>
      <c r="C500" s="10" t="s">
        <v>303</v>
      </c>
      <c r="D500" s="11" t="n">
        <f aca="false">G500*2</f>
        <v>546.52</v>
      </c>
      <c r="G500" s="11" t="n">
        <v>273.26</v>
      </c>
      <c r="H500" s="11" t="n">
        <v>273.26</v>
      </c>
    </row>
    <row r="501" customFormat="false" ht="13.2" hidden="false" customHeight="false" outlineLevel="0" collapsed="false">
      <c r="A501" s="8" t="n">
        <v>499</v>
      </c>
      <c r="B501" s="9" t="n">
        <v>117509117000</v>
      </c>
      <c r="C501" s="10" t="s">
        <v>68</v>
      </c>
      <c r="D501" s="11" t="n">
        <f aca="false">G501*2</f>
        <v>11.63</v>
      </c>
      <c r="G501" s="11" t="n">
        <v>5.815</v>
      </c>
      <c r="H501" s="11" t="n">
        <v>5.815</v>
      </c>
    </row>
    <row r="502" customFormat="false" ht="13.2" hidden="false" customHeight="false" outlineLevel="0" collapsed="false">
      <c r="A502" s="8" t="n">
        <v>500</v>
      </c>
      <c r="B502" s="9" t="n">
        <v>117509118000</v>
      </c>
      <c r="C502" s="10" t="s">
        <v>77</v>
      </c>
      <c r="D502" s="11" t="n">
        <f aca="false">G502*2</f>
        <v>110.14</v>
      </c>
      <c r="G502" s="11" t="n">
        <v>55.07</v>
      </c>
      <c r="H502" s="11" t="n">
        <v>55.07</v>
      </c>
    </row>
    <row r="503" customFormat="false" ht="13.2" hidden="false" customHeight="false" outlineLevel="0" collapsed="false">
      <c r="A503" s="8" t="n">
        <v>501</v>
      </c>
      <c r="B503" s="9" t="n">
        <v>117509118200</v>
      </c>
      <c r="C503" s="10" t="s">
        <v>56</v>
      </c>
      <c r="D503" s="11" t="n">
        <f aca="false">G503*2</f>
        <v>22.95</v>
      </c>
      <c r="G503" s="11" t="n">
        <v>11.475</v>
      </c>
      <c r="H503" s="11" t="n">
        <v>11.475</v>
      </c>
    </row>
    <row r="504" customFormat="false" ht="13.2" hidden="false" customHeight="false" outlineLevel="0" collapsed="false">
      <c r="A504" s="8" t="n">
        <v>502</v>
      </c>
      <c r="B504" s="9" t="n">
        <v>117509150100</v>
      </c>
      <c r="C504" s="10" t="s">
        <v>304</v>
      </c>
      <c r="D504" s="11" t="n">
        <f aca="false">G504*2</f>
        <v>124.14</v>
      </c>
      <c r="G504" s="11" t="n">
        <v>62.07</v>
      </c>
      <c r="H504" s="11" t="n">
        <v>62.07</v>
      </c>
    </row>
    <row r="505" customFormat="false" ht="13.2" hidden="false" customHeight="false" outlineLevel="0" collapsed="false">
      <c r="A505" s="8" t="n">
        <v>503</v>
      </c>
      <c r="B505" s="9" t="n">
        <v>117509151000</v>
      </c>
      <c r="C505" s="10" t="s">
        <v>95</v>
      </c>
      <c r="D505" s="11" t="n">
        <f aca="false">G505*2</f>
        <v>250.08</v>
      </c>
      <c r="G505" s="11" t="n">
        <v>125.04</v>
      </c>
      <c r="H505" s="11" t="n">
        <v>125.04</v>
      </c>
    </row>
    <row r="506" customFormat="false" ht="13.2" hidden="false" customHeight="false" outlineLevel="0" collapsed="false">
      <c r="A506" s="8" t="n">
        <v>504</v>
      </c>
      <c r="B506" s="9" t="n">
        <v>117509151300</v>
      </c>
      <c r="C506" s="10" t="s">
        <v>96</v>
      </c>
      <c r="D506" s="11" t="n">
        <f aca="false">G506*2</f>
        <v>767.08</v>
      </c>
      <c r="G506" s="11" t="n">
        <v>383.54</v>
      </c>
      <c r="H506" s="11" t="n">
        <v>383.54</v>
      </c>
    </row>
    <row r="507" customFormat="false" ht="13.2" hidden="false" customHeight="false" outlineLevel="0" collapsed="false">
      <c r="A507" s="8" t="n">
        <v>505</v>
      </c>
      <c r="B507" s="9" t="n">
        <v>117509153300</v>
      </c>
      <c r="C507" s="10" t="s">
        <v>305</v>
      </c>
      <c r="D507" s="11" t="n">
        <f aca="false">G507*2</f>
        <v>2570.2</v>
      </c>
      <c r="G507" s="11" t="n">
        <v>1285.1</v>
      </c>
      <c r="H507" s="11" t="n">
        <v>1285.1</v>
      </c>
    </row>
    <row r="508" customFormat="false" ht="13.2" hidden="false" customHeight="false" outlineLevel="0" collapsed="false">
      <c r="A508" s="8" t="n">
        <v>506</v>
      </c>
      <c r="B508" s="9" t="n">
        <v>117509153400</v>
      </c>
      <c r="C508" s="10" t="s">
        <v>306</v>
      </c>
      <c r="D508" s="11" t="n">
        <f aca="false">G508*2</f>
        <v>391.48</v>
      </c>
      <c r="G508" s="11" t="n">
        <v>195.74</v>
      </c>
      <c r="H508" s="11" t="n">
        <v>195.74</v>
      </c>
    </row>
    <row r="509" customFormat="false" ht="13.2" hidden="false" customHeight="false" outlineLevel="0" collapsed="false">
      <c r="A509" s="8" t="n">
        <v>507</v>
      </c>
      <c r="B509" s="9" t="n">
        <v>117509181300</v>
      </c>
      <c r="C509" s="10" t="s">
        <v>307</v>
      </c>
      <c r="D509" s="11" t="n">
        <f aca="false">G509*2</f>
        <v>78.81</v>
      </c>
      <c r="G509" s="11" t="n">
        <v>39.405</v>
      </c>
      <c r="H509" s="11" t="n">
        <v>39.405</v>
      </c>
    </row>
    <row r="510" customFormat="false" ht="13.2" hidden="false" customHeight="false" outlineLevel="0" collapsed="false">
      <c r="A510" s="8" t="n">
        <v>508</v>
      </c>
      <c r="B510" s="9" t="n">
        <v>117509181400</v>
      </c>
      <c r="C510" s="10" t="s">
        <v>308</v>
      </c>
      <c r="D510" s="11" t="n">
        <f aca="false">G510*2</f>
        <v>184.03</v>
      </c>
      <c r="G510" s="11" t="n">
        <v>92.015</v>
      </c>
      <c r="H510" s="11" t="n">
        <v>92.015</v>
      </c>
    </row>
    <row r="511" customFormat="false" ht="13.2" hidden="false" customHeight="false" outlineLevel="0" collapsed="false">
      <c r="A511" s="8" t="n">
        <v>509</v>
      </c>
      <c r="B511" s="9" t="n">
        <v>117509182100</v>
      </c>
      <c r="C511" s="10" t="s">
        <v>309</v>
      </c>
      <c r="D511" s="11" t="n">
        <f aca="false">G511*2</f>
        <v>92.01</v>
      </c>
      <c r="G511" s="11" t="n">
        <v>46.005</v>
      </c>
      <c r="H511" s="11" t="n">
        <v>46.005</v>
      </c>
    </row>
    <row r="512" customFormat="false" ht="13.2" hidden="false" customHeight="false" outlineLevel="0" collapsed="false">
      <c r="A512" s="8" t="n">
        <v>510</v>
      </c>
      <c r="B512" s="9" t="n">
        <v>117509182200</v>
      </c>
      <c r="C512" s="10" t="s">
        <v>214</v>
      </c>
      <c r="D512" s="11" t="n">
        <f aca="false">G512*2</f>
        <v>247.29</v>
      </c>
      <c r="G512" s="11" t="n">
        <v>123.645</v>
      </c>
      <c r="H512" s="11" t="n">
        <v>123.645</v>
      </c>
    </row>
    <row r="513" customFormat="false" ht="13.2" hidden="false" customHeight="false" outlineLevel="0" collapsed="false">
      <c r="A513" s="8" t="n">
        <v>511</v>
      </c>
      <c r="B513" s="9" t="n">
        <v>117509182800</v>
      </c>
      <c r="C513" s="10" t="s">
        <v>73</v>
      </c>
      <c r="D513" s="11" t="n">
        <f aca="false">G513*2</f>
        <v>1187.6</v>
      </c>
      <c r="G513" s="11" t="n">
        <v>593.8</v>
      </c>
      <c r="H513" s="11" t="n">
        <v>593.8</v>
      </c>
    </row>
    <row r="514" customFormat="false" ht="13.2" hidden="false" customHeight="false" outlineLevel="0" collapsed="false">
      <c r="A514" s="8" t="n">
        <v>512</v>
      </c>
      <c r="B514" s="9" t="n">
        <v>117509183100</v>
      </c>
      <c r="C514" s="10" t="s">
        <v>310</v>
      </c>
      <c r="D514" s="11" t="n">
        <f aca="false">G514*2</f>
        <v>288.16</v>
      </c>
      <c r="G514" s="11" t="n">
        <v>144.08</v>
      </c>
      <c r="H514" s="11" t="n">
        <v>144.08</v>
      </c>
    </row>
    <row r="515" customFormat="false" ht="13.2" hidden="false" customHeight="false" outlineLevel="0" collapsed="false">
      <c r="A515" s="8" t="n">
        <v>513</v>
      </c>
      <c r="B515" s="9" t="n">
        <v>117509500100</v>
      </c>
      <c r="C515" s="10" t="s">
        <v>311</v>
      </c>
      <c r="D515" s="11" t="n">
        <f aca="false">G515*2</f>
        <v>200.68</v>
      </c>
      <c r="G515" s="11" t="n">
        <v>100.34</v>
      </c>
      <c r="H515" s="11" t="n">
        <v>100.34</v>
      </c>
    </row>
    <row r="516" customFormat="false" ht="13.2" hidden="false" customHeight="false" outlineLevel="0" collapsed="false">
      <c r="A516" s="8" t="n">
        <v>514</v>
      </c>
      <c r="B516" s="9" t="n">
        <v>117509500200</v>
      </c>
      <c r="C516" s="10" t="s">
        <v>196</v>
      </c>
      <c r="D516" s="11" t="n">
        <f aca="false">G516*2</f>
        <v>232.65</v>
      </c>
      <c r="G516" s="11" t="n">
        <v>116.325</v>
      </c>
      <c r="H516" s="11" t="n">
        <v>116.325</v>
      </c>
    </row>
    <row r="517" customFormat="false" ht="13.2" hidden="false" customHeight="false" outlineLevel="0" collapsed="false">
      <c r="A517" s="8" t="n">
        <v>515</v>
      </c>
      <c r="B517" s="9" t="n">
        <v>117509511300</v>
      </c>
      <c r="C517" s="10" t="s">
        <v>68</v>
      </c>
      <c r="D517" s="11" t="n">
        <f aca="false">G517*2</f>
        <v>41</v>
      </c>
      <c r="G517" s="11" t="n">
        <v>20.5</v>
      </c>
      <c r="H517" s="11" t="n">
        <v>20.5</v>
      </c>
    </row>
    <row r="518" customFormat="false" ht="13.2" hidden="false" customHeight="false" outlineLevel="0" collapsed="false">
      <c r="A518" s="8" t="n">
        <v>516</v>
      </c>
      <c r="B518" s="9" t="n">
        <v>117509511900</v>
      </c>
      <c r="C518" s="10" t="s">
        <v>56</v>
      </c>
      <c r="D518" s="11" t="n">
        <f aca="false">G518*2</f>
        <v>818.41</v>
      </c>
      <c r="G518" s="11" t="n">
        <v>409.205</v>
      </c>
      <c r="H518" s="11" t="n">
        <v>409.205</v>
      </c>
    </row>
    <row r="519" customFormat="false" ht="13.2" hidden="false" customHeight="false" outlineLevel="0" collapsed="false">
      <c r="A519" s="8" t="n">
        <v>517</v>
      </c>
      <c r="B519" s="9" t="n">
        <v>117509512000</v>
      </c>
      <c r="C519" s="10" t="s">
        <v>277</v>
      </c>
      <c r="D519" s="11" t="n">
        <f aca="false">G519*2</f>
        <v>26.94</v>
      </c>
      <c r="G519" s="11" t="n">
        <v>13.47</v>
      </c>
      <c r="H519" s="11" t="n">
        <v>13.47</v>
      </c>
    </row>
    <row r="520" customFormat="false" ht="13.2" hidden="false" customHeight="false" outlineLevel="0" collapsed="false">
      <c r="A520" s="8" t="n">
        <v>518</v>
      </c>
      <c r="B520" s="9" t="n">
        <v>117509512500</v>
      </c>
      <c r="C520" s="10" t="s">
        <v>312</v>
      </c>
      <c r="D520" s="11" t="n">
        <f aca="false">G520*2</f>
        <v>108.16</v>
      </c>
      <c r="G520" s="11" t="n">
        <v>54.08</v>
      </c>
      <c r="H520" s="11" t="n">
        <v>54.08</v>
      </c>
    </row>
    <row r="521" customFormat="false" ht="13.2" hidden="false" customHeight="false" outlineLevel="0" collapsed="false">
      <c r="A521" s="8" t="n">
        <v>519</v>
      </c>
      <c r="B521" s="9" t="n">
        <v>117509514900</v>
      </c>
      <c r="C521" s="10" t="s">
        <v>56</v>
      </c>
      <c r="D521" s="11" t="n">
        <f aca="false">G521*2</f>
        <v>141.72</v>
      </c>
      <c r="G521" s="11" t="n">
        <v>70.86</v>
      </c>
      <c r="H521" s="11" t="n">
        <v>70.86</v>
      </c>
    </row>
    <row r="522" customFormat="false" ht="13.2" hidden="false" customHeight="false" outlineLevel="0" collapsed="false">
      <c r="A522" s="8" t="n">
        <v>520</v>
      </c>
      <c r="B522" s="9" t="n">
        <v>117509517500</v>
      </c>
      <c r="C522" s="10" t="s">
        <v>313</v>
      </c>
      <c r="D522" s="11" t="n">
        <f aca="false">G522*2</f>
        <v>63.16</v>
      </c>
      <c r="G522" s="11" t="n">
        <v>31.58</v>
      </c>
      <c r="H522" s="11" t="n">
        <v>31.58</v>
      </c>
    </row>
    <row r="523" customFormat="false" ht="13.2" hidden="false" customHeight="false" outlineLevel="0" collapsed="false">
      <c r="A523" s="8" t="n">
        <v>521</v>
      </c>
      <c r="B523" s="9" t="n">
        <v>117509517800</v>
      </c>
      <c r="C523" s="10" t="s">
        <v>116</v>
      </c>
      <c r="D523" s="11" t="n">
        <f aca="false">G523*2</f>
        <v>18.68</v>
      </c>
      <c r="G523" s="11" t="n">
        <v>9.34</v>
      </c>
      <c r="H523" s="11" t="n">
        <v>9.34</v>
      </c>
    </row>
    <row r="524" customFormat="false" ht="13.2" hidden="false" customHeight="false" outlineLevel="0" collapsed="false">
      <c r="A524" s="8" t="n">
        <v>522</v>
      </c>
      <c r="B524" s="9" t="n">
        <v>117509551000</v>
      </c>
      <c r="C524" s="10" t="s">
        <v>314</v>
      </c>
      <c r="D524" s="11" t="n">
        <f aca="false">G524*2</f>
        <v>3901.41</v>
      </c>
      <c r="G524" s="11" t="n">
        <v>1950.705</v>
      </c>
      <c r="H524" s="11" t="n">
        <v>1950.705</v>
      </c>
    </row>
    <row r="525" customFormat="false" ht="13.2" hidden="false" customHeight="false" outlineLevel="0" collapsed="false">
      <c r="A525" s="8" t="n">
        <v>523</v>
      </c>
      <c r="B525" s="9" t="n">
        <v>117509551300</v>
      </c>
      <c r="C525" s="10" t="s">
        <v>315</v>
      </c>
      <c r="D525" s="11" t="n">
        <f aca="false">G525*2</f>
        <v>537.72</v>
      </c>
      <c r="G525" s="11" t="n">
        <v>268.86</v>
      </c>
      <c r="H525" s="11" t="n">
        <v>268.86</v>
      </c>
    </row>
    <row r="526" customFormat="false" ht="13.2" hidden="false" customHeight="false" outlineLevel="0" collapsed="false">
      <c r="A526" s="8" t="n">
        <v>524</v>
      </c>
      <c r="B526" s="9" t="n">
        <v>117509580100</v>
      </c>
      <c r="C526" s="10" t="s">
        <v>316</v>
      </c>
      <c r="D526" s="11" t="n">
        <f aca="false">G526*2</f>
        <v>201.08</v>
      </c>
      <c r="G526" s="11" t="n">
        <v>100.54</v>
      </c>
      <c r="H526" s="11" t="n">
        <v>100.54</v>
      </c>
    </row>
    <row r="527" customFormat="false" ht="13.2" hidden="false" customHeight="false" outlineLevel="0" collapsed="false">
      <c r="A527" s="8" t="n">
        <v>525</v>
      </c>
      <c r="B527" s="9" t="n">
        <v>117509581100</v>
      </c>
      <c r="C527" s="10" t="s">
        <v>197</v>
      </c>
      <c r="D527" s="11" t="n">
        <f aca="false">G527*2</f>
        <v>4372.44</v>
      </c>
      <c r="G527" s="11" t="n">
        <v>2186.22</v>
      </c>
      <c r="H527" s="11" t="n">
        <v>2186.22</v>
      </c>
    </row>
    <row r="528" customFormat="false" ht="13.2" hidden="false" customHeight="false" outlineLevel="0" collapsed="false">
      <c r="A528" s="8" t="n">
        <v>526</v>
      </c>
      <c r="B528" s="9" t="n">
        <v>117510000500</v>
      </c>
      <c r="C528" s="10" t="s">
        <v>105</v>
      </c>
      <c r="D528" s="11" t="n">
        <f aca="false">G528*2</f>
        <v>96.55</v>
      </c>
      <c r="G528" s="11" t="n">
        <v>48.275</v>
      </c>
      <c r="H528" s="11" t="n">
        <v>48.275</v>
      </c>
    </row>
    <row r="529" customFormat="false" ht="13.2" hidden="false" customHeight="false" outlineLevel="0" collapsed="false">
      <c r="A529" s="8" t="n">
        <v>527</v>
      </c>
      <c r="B529" s="9" t="n">
        <v>117510000700</v>
      </c>
      <c r="C529" s="10" t="s">
        <v>317</v>
      </c>
      <c r="D529" s="11" t="n">
        <f aca="false">G529*2</f>
        <v>397.57</v>
      </c>
      <c r="G529" s="11" t="n">
        <v>198.785</v>
      </c>
      <c r="H529" s="11" t="n">
        <v>198.785</v>
      </c>
    </row>
    <row r="530" customFormat="false" ht="13.2" hidden="false" customHeight="false" outlineLevel="0" collapsed="false">
      <c r="A530" s="8" t="n">
        <v>528</v>
      </c>
      <c r="B530" s="9" t="n">
        <v>117510000800</v>
      </c>
      <c r="C530" s="10" t="s">
        <v>317</v>
      </c>
      <c r="D530" s="11" t="n">
        <f aca="false">G530*2</f>
        <v>137.08</v>
      </c>
      <c r="G530" s="11" t="n">
        <v>68.54</v>
      </c>
      <c r="H530" s="11" t="n">
        <v>68.54</v>
      </c>
    </row>
    <row r="531" customFormat="false" ht="13.2" hidden="false" customHeight="false" outlineLevel="0" collapsed="false">
      <c r="A531" s="8" t="n">
        <v>529</v>
      </c>
      <c r="B531" s="9" t="n">
        <v>117510010000</v>
      </c>
      <c r="C531" s="10" t="s">
        <v>318</v>
      </c>
      <c r="D531" s="11" t="n">
        <f aca="false">G531*2</f>
        <v>1307.98</v>
      </c>
      <c r="G531" s="11" t="n">
        <v>653.99</v>
      </c>
      <c r="H531" s="11" t="n">
        <v>653.99</v>
      </c>
    </row>
    <row r="532" customFormat="false" ht="13.2" hidden="false" customHeight="false" outlineLevel="0" collapsed="false">
      <c r="A532" s="8" t="n">
        <v>530</v>
      </c>
      <c r="B532" s="9" t="n">
        <v>117510010200</v>
      </c>
      <c r="C532" s="10" t="s">
        <v>70</v>
      </c>
      <c r="D532" s="11" t="n">
        <f aca="false">G532*2</f>
        <v>117.05</v>
      </c>
      <c r="G532" s="11" t="n">
        <v>58.525</v>
      </c>
      <c r="H532" s="11" t="n">
        <v>58.525</v>
      </c>
    </row>
    <row r="533" customFormat="false" ht="13.2" hidden="false" customHeight="false" outlineLevel="0" collapsed="false">
      <c r="A533" s="8" t="n">
        <v>531</v>
      </c>
      <c r="B533" s="9" t="n">
        <v>117510010300</v>
      </c>
      <c r="C533" s="10" t="s">
        <v>319</v>
      </c>
      <c r="D533" s="11" t="n">
        <f aca="false">G533*2</f>
        <v>561.93</v>
      </c>
      <c r="G533" s="11" t="n">
        <v>280.965</v>
      </c>
      <c r="H533" s="11" t="n">
        <v>280.965</v>
      </c>
    </row>
    <row r="534" customFormat="false" ht="13.2" hidden="false" customHeight="false" outlineLevel="0" collapsed="false">
      <c r="A534" s="8" t="n">
        <v>532</v>
      </c>
      <c r="B534" s="9" t="n">
        <v>117510010700</v>
      </c>
      <c r="C534" s="10" t="s">
        <v>114</v>
      </c>
      <c r="D534" s="11" t="n">
        <f aca="false">G534*2</f>
        <v>902.87</v>
      </c>
      <c r="G534" s="11" t="n">
        <v>451.435</v>
      </c>
      <c r="H534" s="11" t="n">
        <v>451.435</v>
      </c>
    </row>
    <row r="535" customFormat="false" ht="13.2" hidden="false" customHeight="false" outlineLevel="0" collapsed="false">
      <c r="A535" s="8" t="n">
        <v>533</v>
      </c>
      <c r="B535" s="9" t="n">
        <v>117510011000</v>
      </c>
      <c r="C535" s="10" t="s">
        <v>320</v>
      </c>
      <c r="D535" s="11" t="n">
        <f aca="false">G535*2</f>
        <v>678.33</v>
      </c>
      <c r="G535" s="11" t="n">
        <v>339.165</v>
      </c>
      <c r="H535" s="11" t="n">
        <v>339.165</v>
      </c>
    </row>
    <row r="536" customFormat="false" ht="13.2" hidden="false" customHeight="false" outlineLevel="0" collapsed="false">
      <c r="A536" s="8" t="n">
        <v>534</v>
      </c>
      <c r="B536" s="9" t="n">
        <v>117510052400</v>
      </c>
      <c r="C536" s="10" t="s">
        <v>321</v>
      </c>
      <c r="D536" s="11" t="n">
        <f aca="false">G536*2</f>
        <v>330.59</v>
      </c>
      <c r="G536" s="11" t="n">
        <v>165.295</v>
      </c>
      <c r="H536" s="11" t="n">
        <v>165.295</v>
      </c>
    </row>
    <row r="537" customFormat="false" ht="13.2" hidden="false" customHeight="false" outlineLevel="0" collapsed="false">
      <c r="A537" s="8" t="n">
        <v>535</v>
      </c>
      <c r="B537" s="9" t="n">
        <v>117510080100</v>
      </c>
      <c r="C537" s="10" t="s">
        <v>322</v>
      </c>
      <c r="D537" s="11" t="n">
        <f aca="false">G537*2</f>
        <v>141.7</v>
      </c>
      <c r="G537" s="11" t="n">
        <v>70.85</v>
      </c>
      <c r="H537" s="11" t="n">
        <v>70.85</v>
      </c>
    </row>
    <row r="538" customFormat="false" ht="13.2" hidden="false" customHeight="false" outlineLevel="0" collapsed="false">
      <c r="A538" s="8" t="n">
        <v>536</v>
      </c>
      <c r="B538" s="9" t="n">
        <v>117510091000</v>
      </c>
      <c r="C538" s="10" t="s">
        <v>323</v>
      </c>
      <c r="D538" s="11" t="n">
        <f aca="false">G538*2</f>
        <v>550.21</v>
      </c>
      <c r="G538" s="11" t="n">
        <v>275.105</v>
      </c>
      <c r="H538" s="11" t="n">
        <v>275.105</v>
      </c>
    </row>
    <row r="539" customFormat="false" ht="13.2" hidden="false" customHeight="false" outlineLevel="0" collapsed="false">
      <c r="A539" s="8" t="n">
        <v>537</v>
      </c>
      <c r="B539" s="9" t="n">
        <v>117510092000</v>
      </c>
      <c r="C539" s="10" t="s">
        <v>324</v>
      </c>
      <c r="D539" s="11" t="n">
        <f aca="false">G539*2</f>
        <v>550.21</v>
      </c>
      <c r="G539" s="11" t="n">
        <v>275.105</v>
      </c>
      <c r="H539" s="11" t="n">
        <v>275.105</v>
      </c>
    </row>
    <row r="540" customFormat="false" ht="13.2" hidden="false" customHeight="false" outlineLevel="0" collapsed="false">
      <c r="A540" s="8" t="n">
        <v>538</v>
      </c>
      <c r="B540" s="9" t="n">
        <v>117510500300</v>
      </c>
      <c r="C540" s="10" t="s">
        <v>325</v>
      </c>
      <c r="D540" s="11" t="n">
        <f aca="false">G540*2</f>
        <v>1667.69</v>
      </c>
      <c r="G540" s="11" t="n">
        <v>833.845</v>
      </c>
      <c r="H540" s="11" t="n">
        <v>833.845</v>
      </c>
    </row>
    <row r="541" customFormat="false" ht="13.2" hidden="false" customHeight="false" outlineLevel="0" collapsed="false">
      <c r="A541" s="8" t="n">
        <v>539</v>
      </c>
      <c r="B541" s="9" t="n">
        <v>117510514100</v>
      </c>
      <c r="C541" s="10" t="s">
        <v>326</v>
      </c>
      <c r="D541" s="11" t="n">
        <f aca="false">G541*2</f>
        <v>1927.6</v>
      </c>
      <c r="G541" s="11" t="n">
        <v>963.8</v>
      </c>
      <c r="H541" s="11" t="n">
        <v>963.8</v>
      </c>
    </row>
    <row r="542" customFormat="false" ht="13.2" hidden="false" customHeight="false" outlineLevel="0" collapsed="false">
      <c r="A542" s="8" t="n">
        <v>540</v>
      </c>
      <c r="B542" s="9" t="n">
        <v>117510514500</v>
      </c>
      <c r="C542" s="10" t="s">
        <v>327</v>
      </c>
      <c r="D542" s="11" t="n">
        <f aca="false">G542*2</f>
        <v>420.71</v>
      </c>
      <c r="G542" s="11" t="n">
        <v>210.355</v>
      </c>
      <c r="H542" s="11" t="n">
        <v>210.355</v>
      </c>
    </row>
    <row r="543" customFormat="false" ht="13.2" hidden="false" customHeight="false" outlineLevel="0" collapsed="false">
      <c r="A543" s="8" t="n">
        <v>541</v>
      </c>
      <c r="B543" s="9" t="n">
        <v>117510514600</v>
      </c>
      <c r="C543" s="10" t="s">
        <v>328</v>
      </c>
      <c r="D543" s="11" t="n">
        <f aca="false">G543*2</f>
        <v>462.75</v>
      </c>
      <c r="G543" s="11" t="n">
        <v>231.375</v>
      </c>
      <c r="H543" s="11" t="n">
        <v>231.375</v>
      </c>
    </row>
    <row r="544" customFormat="false" ht="13.2" hidden="false" customHeight="false" outlineLevel="0" collapsed="false">
      <c r="A544" s="8" t="n">
        <v>542</v>
      </c>
      <c r="B544" s="9" t="n">
        <v>117510515000</v>
      </c>
      <c r="C544" s="10" t="s">
        <v>329</v>
      </c>
      <c r="D544" s="11" t="n">
        <f aca="false">G544*2</f>
        <v>2042.57</v>
      </c>
      <c r="G544" s="11" t="n">
        <v>1021.285</v>
      </c>
      <c r="H544" s="11" t="n">
        <v>1021.285</v>
      </c>
    </row>
    <row r="545" customFormat="false" ht="13.2" hidden="false" customHeight="false" outlineLevel="0" collapsed="false">
      <c r="A545" s="8" t="n">
        <v>543</v>
      </c>
      <c r="B545" s="9" t="n">
        <v>117510515600</v>
      </c>
      <c r="C545" s="10" t="s">
        <v>64</v>
      </c>
      <c r="D545" s="11" t="n">
        <f aca="false">G545*2</f>
        <v>87.7</v>
      </c>
      <c r="G545" s="11" t="n">
        <v>43.85</v>
      </c>
      <c r="H545" s="11" t="n">
        <v>43.85</v>
      </c>
    </row>
    <row r="546" customFormat="false" ht="13.2" hidden="false" customHeight="false" outlineLevel="0" collapsed="false">
      <c r="A546" s="8" t="n">
        <v>544</v>
      </c>
      <c r="B546" s="9" t="n">
        <v>117510515700</v>
      </c>
      <c r="C546" s="10" t="s">
        <v>68</v>
      </c>
      <c r="D546" s="11" t="n">
        <f aca="false">G546*2</f>
        <v>60.64</v>
      </c>
      <c r="G546" s="11" t="n">
        <v>30.32</v>
      </c>
      <c r="H546" s="11" t="n">
        <v>30.32</v>
      </c>
    </row>
    <row r="547" customFormat="false" ht="13.2" hidden="false" customHeight="false" outlineLevel="0" collapsed="false">
      <c r="A547" s="8" t="n">
        <v>545</v>
      </c>
      <c r="B547" s="9" t="n">
        <v>117510516100</v>
      </c>
      <c r="C547" s="10" t="s">
        <v>243</v>
      </c>
      <c r="D547" s="11" t="n">
        <f aca="false">G547*2</f>
        <v>1123.65</v>
      </c>
      <c r="G547" s="11" t="n">
        <v>561.825</v>
      </c>
      <c r="H547" s="11" t="n">
        <v>561.825</v>
      </c>
    </row>
    <row r="548" customFormat="false" ht="13.2" hidden="false" customHeight="false" outlineLevel="0" collapsed="false">
      <c r="A548" s="8" t="n">
        <v>546</v>
      </c>
      <c r="B548" s="9" t="n">
        <v>117510516300</v>
      </c>
      <c r="C548" s="10" t="s">
        <v>330</v>
      </c>
      <c r="D548" s="11" t="n">
        <f aca="false">G548*2</f>
        <v>420.1</v>
      </c>
      <c r="G548" s="11" t="n">
        <v>210.05</v>
      </c>
      <c r="H548" s="11" t="n">
        <v>210.05</v>
      </c>
    </row>
    <row r="549" customFormat="false" ht="13.2" hidden="false" customHeight="false" outlineLevel="0" collapsed="false">
      <c r="A549" s="8" t="n">
        <v>547</v>
      </c>
      <c r="B549" s="9" t="n">
        <v>117510516400</v>
      </c>
      <c r="C549" s="10" t="s">
        <v>330</v>
      </c>
      <c r="D549" s="11" t="n">
        <f aca="false">G549*2</f>
        <v>420.1</v>
      </c>
      <c r="G549" s="11" t="n">
        <v>210.05</v>
      </c>
      <c r="H549" s="11" t="n">
        <v>210.05</v>
      </c>
    </row>
    <row r="550" customFormat="false" ht="13.2" hidden="false" customHeight="false" outlineLevel="0" collapsed="false">
      <c r="A550" s="8" t="n">
        <v>548</v>
      </c>
      <c r="B550" s="9" t="n">
        <v>117510516500</v>
      </c>
      <c r="C550" s="10" t="s">
        <v>331</v>
      </c>
      <c r="D550" s="11" t="n">
        <f aca="false">G550*2</f>
        <v>444.76</v>
      </c>
      <c r="G550" s="11" t="n">
        <v>222.38</v>
      </c>
      <c r="H550" s="11" t="n">
        <v>222.38</v>
      </c>
    </row>
    <row r="551" customFormat="false" ht="13.2" hidden="false" customHeight="false" outlineLevel="0" collapsed="false">
      <c r="A551" s="8" t="n">
        <v>549</v>
      </c>
      <c r="B551" s="9" t="n">
        <v>117510516600</v>
      </c>
      <c r="C551" s="10" t="s">
        <v>332</v>
      </c>
      <c r="D551" s="11" t="n">
        <f aca="false">G551*2</f>
        <v>444.76</v>
      </c>
      <c r="G551" s="11" t="n">
        <v>222.38</v>
      </c>
      <c r="H551" s="11" t="n">
        <v>222.38</v>
      </c>
    </row>
    <row r="552" customFormat="false" ht="13.2" hidden="false" customHeight="false" outlineLevel="0" collapsed="false">
      <c r="A552" s="8" t="n">
        <v>550</v>
      </c>
      <c r="B552" s="9" t="n">
        <v>117510518000</v>
      </c>
      <c r="C552" s="10" t="s">
        <v>77</v>
      </c>
      <c r="D552" s="11" t="n">
        <f aca="false">G552*2</f>
        <v>2213.63</v>
      </c>
      <c r="G552" s="11" t="n">
        <v>1106.815</v>
      </c>
      <c r="H552" s="11" t="n">
        <v>1106.815</v>
      </c>
    </row>
    <row r="553" customFormat="false" ht="13.2" hidden="false" customHeight="false" outlineLevel="0" collapsed="false">
      <c r="A553" s="8" t="n">
        <v>551</v>
      </c>
      <c r="B553" s="9" t="n">
        <v>117510550700</v>
      </c>
      <c r="C553" s="10" t="s">
        <v>333</v>
      </c>
      <c r="D553" s="11" t="n">
        <f aca="false">G553*2</f>
        <v>480.06</v>
      </c>
      <c r="G553" s="11" t="n">
        <v>240.03</v>
      </c>
      <c r="H553" s="11" t="n">
        <v>240.03</v>
      </c>
    </row>
    <row r="554" customFormat="false" ht="13.2" hidden="false" customHeight="false" outlineLevel="0" collapsed="false">
      <c r="A554" s="8" t="n">
        <v>552</v>
      </c>
      <c r="B554" s="9" t="n">
        <v>117510580500</v>
      </c>
      <c r="C554" s="10" t="s">
        <v>334</v>
      </c>
      <c r="D554" s="11" t="n">
        <f aca="false">G554*2</f>
        <v>193.94</v>
      </c>
      <c r="G554" s="11" t="n">
        <v>96.97</v>
      </c>
      <c r="H554" s="11" t="n">
        <v>96.97</v>
      </c>
    </row>
    <row r="555" customFormat="false" ht="13.2" hidden="false" customHeight="false" outlineLevel="0" collapsed="false">
      <c r="A555" s="8" t="n">
        <v>553</v>
      </c>
      <c r="B555" s="9" t="n">
        <v>117510580600</v>
      </c>
      <c r="C555" s="10" t="s">
        <v>335</v>
      </c>
      <c r="D555" s="11" t="n">
        <f aca="false">G555*2</f>
        <v>26.86</v>
      </c>
      <c r="G555" s="11" t="n">
        <v>13.43</v>
      </c>
      <c r="H555" s="11" t="n">
        <v>13.43</v>
      </c>
    </row>
    <row r="556" customFormat="false" ht="13.2" hidden="false" customHeight="false" outlineLevel="0" collapsed="false">
      <c r="A556" s="8" t="n">
        <v>554</v>
      </c>
      <c r="B556" s="9" t="n">
        <v>117510580700</v>
      </c>
      <c r="C556" s="10" t="s">
        <v>336</v>
      </c>
      <c r="D556" s="11" t="n">
        <f aca="false">G556*2</f>
        <v>214.48</v>
      </c>
      <c r="G556" s="11" t="n">
        <v>107.24</v>
      </c>
      <c r="H556" s="11" t="n">
        <v>107.24</v>
      </c>
    </row>
    <row r="557" customFormat="false" ht="13.2" hidden="false" customHeight="false" outlineLevel="0" collapsed="false">
      <c r="A557" s="8" t="n">
        <v>555</v>
      </c>
      <c r="B557" s="9" t="n">
        <v>117511010300</v>
      </c>
      <c r="C557" s="10" t="s">
        <v>337</v>
      </c>
      <c r="D557" s="11" t="n">
        <f aca="false">G557*2</f>
        <v>720.82</v>
      </c>
      <c r="G557" s="11" t="n">
        <v>360.41</v>
      </c>
      <c r="H557" s="11" t="n">
        <v>360.41</v>
      </c>
    </row>
    <row r="558" customFormat="false" ht="13.2" hidden="false" customHeight="false" outlineLevel="0" collapsed="false">
      <c r="A558" s="8" t="n">
        <v>556</v>
      </c>
      <c r="B558" s="9" t="n">
        <v>117511500100</v>
      </c>
      <c r="C558" s="10" t="s">
        <v>338</v>
      </c>
      <c r="D558" s="11" t="n">
        <f aca="false">G558*2</f>
        <v>118.87</v>
      </c>
      <c r="G558" s="11" t="n">
        <v>59.435</v>
      </c>
      <c r="H558" s="11" t="n">
        <v>59.435</v>
      </c>
    </row>
    <row r="559" customFormat="false" ht="13.2" hidden="false" customHeight="false" outlineLevel="0" collapsed="false">
      <c r="A559" s="8" t="n">
        <v>557</v>
      </c>
      <c r="B559" s="9" t="n">
        <v>117511511100</v>
      </c>
      <c r="C559" s="10" t="s">
        <v>339</v>
      </c>
      <c r="D559" s="11" t="n">
        <f aca="false">G559*2</f>
        <v>38.66</v>
      </c>
      <c r="G559" s="11" t="n">
        <v>19.33</v>
      </c>
      <c r="H559" s="11" t="n">
        <v>19.33</v>
      </c>
    </row>
    <row r="560" customFormat="false" ht="13.2" hidden="false" customHeight="false" outlineLevel="0" collapsed="false">
      <c r="A560" s="8" t="n">
        <v>558</v>
      </c>
      <c r="B560" s="9" t="n">
        <v>117511580700</v>
      </c>
      <c r="C560" s="10" t="s">
        <v>70</v>
      </c>
      <c r="D560" s="11" t="n">
        <f aca="false">G560*2</f>
        <v>43.04</v>
      </c>
      <c r="G560" s="11" t="n">
        <v>21.52</v>
      </c>
      <c r="H560" s="11" t="n">
        <v>21.52</v>
      </c>
    </row>
    <row r="561" customFormat="false" ht="13.2" hidden="false" customHeight="false" outlineLevel="0" collapsed="false">
      <c r="A561" s="8" t="n">
        <v>559</v>
      </c>
      <c r="B561" s="9" t="n">
        <v>117511580900</v>
      </c>
      <c r="C561" s="10" t="s">
        <v>340</v>
      </c>
      <c r="D561" s="11" t="n">
        <f aca="false">G561*2</f>
        <v>4871.29</v>
      </c>
      <c r="G561" s="11" t="n">
        <v>2435.645</v>
      </c>
      <c r="H561" s="11" t="n">
        <v>2435.645</v>
      </c>
    </row>
    <row r="562" customFormat="false" ht="13.2" hidden="false" customHeight="false" outlineLevel="0" collapsed="false">
      <c r="A562" s="8" t="n">
        <v>560</v>
      </c>
      <c r="B562" s="9" t="n">
        <v>117511581000</v>
      </c>
      <c r="C562" s="10" t="s">
        <v>341</v>
      </c>
      <c r="D562" s="11" t="n">
        <f aca="false">G562*2</f>
        <v>188.67</v>
      </c>
      <c r="G562" s="11" t="n">
        <v>94.335</v>
      </c>
      <c r="H562" s="11" t="n">
        <v>94.335</v>
      </c>
    </row>
    <row r="563" customFormat="false" ht="13.2" hidden="false" customHeight="false" outlineLevel="0" collapsed="false">
      <c r="A563" s="8" t="n">
        <v>561</v>
      </c>
      <c r="B563" s="9" t="n">
        <v>117511581300</v>
      </c>
      <c r="C563" s="10" t="s">
        <v>342</v>
      </c>
      <c r="D563" s="11" t="n">
        <f aca="false">G563*2</f>
        <v>27.24</v>
      </c>
      <c r="G563" s="11" t="n">
        <v>13.62</v>
      </c>
      <c r="H563" s="11" t="n">
        <v>13.62</v>
      </c>
    </row>
    <row r="564" customFormat="false" ht="13.2" hidden="false" customHeight="false" outlineLevel="0" collapsed="false">
      <c r="A564" s="8" t="n">
        <v>562</v>
      </c>
      <c r="B564" s="9" t="n">
        <v>117511581400</v>
      </c>
      <c r="C564" s="10" t="s">
        <v>88</v>
      </c>
      <c r="D564" s="11" t="n">
        <f aca="false">G564*2</f>
        <v>66.59</v>
      </c>
      <c r="G564" s="11" t="n">
        <v>33.295</v>
      </c>
      <c r="H564" s="11" t="n">
        <v>33.295</v>
      </c>
    </row>
    <row r="565" customFormat="false" ht="13.2" hidden="false" customHeight="false" outlineLevel="0" collapsed="false">
      <c r="A565" s="8" t="n">
        <v>563</v>
      </c>
      <c r="B565" s="9" t="n">
        <v>117511581500</v>
      </c>
      <c r="C565" s="10" t="s">
        <v>88</v>
      </c>
      <c r="D565" s="11" t="n">
        <f aca="false">G565*2</f>
        <v>67.06</v>
      </c>
      <c r="G565" s="11" t="n">
        <v>33.53</v>
      </c>
      <c r="H565" s="11" t="n">
        <v>33.53</v>
      </c>
    </row>
    <row r="566" customFormat="false" ht="13.2" hidden="false" customHeight="false" outlineLevel="0" collapsed="false">
      <c r="A566" s="8" t="n">
        <v>564</v>
      </c>
      <c r="B566" s="9" t="n">
        <v>117511583200</v>
      </c>
      <c r="C566" s="10" t="s">
        <v>343</v>
      </c>
      <c r="D566" s="11" t="n">
        <f aca="false">G566*2</f>
        <v>6755.98</v>
      </c>
      <c r="G566" s="11" t="n">
        <v>3377.99</v>
      </c>
      <c r="H566" s="11" t="n">
        <v>3377.99</v>
      </c>
    </row>
    <row r="567" customFormat="false" ht="13.2" hidden="false" customHeight="false" outlineLevel="0" collapsed="false">
      <c r="A567" s="8" t="n">
        <v>565</v>
      </c>
      <c r="B567" s="9" t="n">
        <v>117511583500</v>
      </c>
      <c r="C567" s="10" t="s">
        <v>343</v>
      </c>
      <c r="D567" s="11" t="n">
        <f aca="false">G567*2</f>
        <v>5736.54</v>
      </c>
      <c r="G567" s="11" t="n">
        <v>2868.27</v>
      </c>
      <c r="H567" s="11" t="n">
        <v>2868.27</v>
      </c>
    </row>
    <row r="568" customFormat="false" ht="13.2" hidden="false" customHeight="false" outlineLevel="0" collapsed="false">
      <c r="A568" s="8" t="n">
        <v>566</v>
      </c>
      <c r="B568" s="9" t="n">
        <v>117512010000</v>
      </c>
      <c r="C568" s="10" t="s">
        <v>344</v>
      </c>
      <c r="D568" s="11" t="n">
        <f aca="false">G568*2</f>
        <v>1804.88</v>
      </c>
      <c r="G568" s="11" t="n">
        <v>902.44</v>
      </c>
      <c r="H568" s="11" t="n">
        <v>902.44</v>
      </c>
    </row>
    <row r="569" customFormat="false" ht="13.2" hidden="false" customHeight="false" outlineLevel="0" collapsed="false">
      <c r="A569" s="8" t="n">
        <v>567</v>
      </c>
      <c r="B569" s="9" t="n">
        <v>117512080200</v>
      </c>
      <c r="C569" s="10" t="s">
        <v>345</v>
      </c>
      <c r="D569" s="11" t="n">
        <f aca="false">G569*2</f>
        <v>510.41</v>
      </c>
      <c r="G569" s="11" t="n">
        <v>255.205</v>
      </c>
      <c r="H569" s="11" t="n">
        <v>255.205</v>
      </c>
    </row>
    <row r="570" customFormat="false" ht="13.2" hidden="false" customHeight="false" outlineLevel="0" collapsed="false">
      <c r="A570" s="8" t="n">
        <v>568</v>
      </c>
      <c r="B570" s="9" t="n">
        <v>117512500200</v>
      </c>
      <c r="C570" s="10" t="s">
        <v>95</v>
      </c>
      <c r="D570" s="11" t="n">
        <f aca="false">G570*2</f>
        <v>563.79</v>
      </c>
      <c r="G570" s="11" t="n">
        <v>281.895</v>
      </c>
      <c r="H570" s="11" t="n">
        <v>281.895</v>
      </c>
    </row>
    <row r="571" customFormat="false" ht="13.2" hidden="false" customHeight="false" outlineLevel="0" collapsed="false">
      <c r="A571" s="8" t="n">
        <v>569</v>
      </c>
      <c r="B571" s="9" t="n">
        <v>117512500500</v>
      </c>
      <c r="C571" s="10" t="s">
        <v>299</v>
      </c>
      <c r="D571" s="11" t="n">
        <f aca="false">G571*2</f>
        <v>91.67</v>
      </c>
      <c r="G571" s="11" t="n">
        <v>45.835</v>
      </c>
      <c r="H571" s="11" t="n">
        <v>45.835</v>
      </c>
    </row>
    <row r="572" customFormat="false" ht="13.2" hidden="false" customHeight="false" outlineLevel="0" collapsed="false">
      <c r="A572" s="8" t="n">
        <v>570</v>
      </c>
      <c r="B572" s="9" t="n">
        <v>117512500700</v>
      </c>
      <c r="C572" s="10" t="s">
        <v>346</v>
      </c>
      <c r="D572" s="11" t="n">
        <f aca="false">G572*2</f>
        <v>599.48</v>
      </c>
      <c r="G572" s="11" t="n">
        <v>299.74</v>
      </c>
      <c r="H572" s="11" t="n">
        <v>299.74</v>
      </c>
    </row>
    <row r="573" customFormat="false" ht="13.2" hidden="false" customHeight="false" outlineLevel="0" collapsed="false">
      <c r="A573" s="8" t="n">
        <v>571</v>
      </c>
      <c r="B573" s="9" t="n">
        <v>117512500800</v>
      </c>
      <c r="C573" s="10" t="s">
        <v>347</v>
      </c>
      <c r="D573" s="11" t="n">
        <f aca="false">G573*2</f>
        <v>208.2</v>
      </c>
      <c r="G573" s="11" t="n">
        <v>104.1</v>
      </c>
      <c r="H573" s="11" t="n">
        <v>104.1</v>
      </c>
    </row>
    <row r="574" customFormat="false" ht="13.2" hidden="false" customHeight="false" outlineLevel="0" collapsed="false">
      <c r="A574" s="8" t="n">
        <v>572</v>
      </c>
      <c r="B574" s="9" t="n">
        <v>117512501200</v>
      </c>
      <c r="C574" s="10" t="s">
        <v>348</v>
      </c>
      <c r="D574" s="11" t="n">
        <f aca="false">G574*2</f>
        <v>499.33</v>
      </c>
      <c r="G574" s="11" t="n">
        <v>249.665</v>
      </c>
      <c r="H574" s="11" t="n">
        <v>249.665</v>
      </c>
    </row>
    <row r="575" customFormat="false" ht="13.2" hidden="false" customHeight="false" outlineLevel="0" collapsed="false">
      <c r="A575" s="8" t="n">
        <v>573</v>
      </c>
      <c r="B575" s="9" t="n">
        <v>117512501600</v>
      </c>
      <c r="C575" s="10" t="s">
        <v>349</v>
      </c>
      <c r="D575" s="11" t="n">
        <f aca="false">G575*2</f>
        <v>157.46</v>
      </c>
      <c r="G575" s="11" t="n">
        <v>78.73</v>
      </c>
      <c r="H575" s="11" t="n">
        <v>78.73</v>
      </c>
    </row>
    <row r="576" customFormat="false" ht="13.2" hidden="false" customHeight="false" outlineLevel="0" collapsed="false">
      <c r="A576" s="8" t="n">
        <v>574</v>
      </c>
      <c r="B576" s="9" t="n">
        <v>117512510400</v>
      </c>
      <c r="C576" s="10" t="s">
        <v>350</v>
      </c>
      <c r="D576" s="11" t="n">
        <f aca="false">G576*2</f>
        <v>2029.36</v>
      </c>
      <c r="G576" s="11" t="n">
        <v>1014.68</v>
      </c>
      <c r="H576" s="11" t="n">
        <v>1014.68</v>
      </c>
    </row>
    <row r="577" customFormat="false" ht="13.2" hidden="false" customHeight="false" outlineLevel="0" collapsed="false">
      <c r="A577" s="8" t="n">
        <v>575</v>
      </c>
      <c r="B577" s="9" t="n">
        <v>117512518900</v>
      </c>
      <c r="C577" s="10" t="s">
        <v>351</v>
      </c>
      <c r="D577" s="11" t="n">
        <f aca="false">G577*2</f>
        <v>2287.17</v>
      </c>
      <c r="G577" s="11" t="n">
        <v>1143.585</v>
      </c>
      <c r="H577" s="11" t="n">
        <v>1143.585</v>
      </c>
    </row>
    <row r="578" customFormat="false" ht="13.2" hidden="false" customHeight="false" outlineLevel="0" collapsed="false">
      <c r="A578" s="8" t="n">
        <v>576</v>
      </c>
      <c r="B578" s="9" t="n">
        <v>117512519500</v>
      </c>
      <c r="C578" s="10" t="s">
        <v>352</v>
      </c>
      <c r="D578" s="11" t="n">
        <f aca="false">G578*2</f>
        <v>1445.06</v>
      </c>
      <c r="G578" s="11" t="n">
        <v>722.53</v>
      </c>
      <c r="H578" s="11" t="n">
        <v>722.53</v>
      </c>
    </row>
    <row r="579" customFormat="false" ht="13.2" hidden="false" customHeight="false" outlineLevel="0" collapsed="false">
      <c r="A579" s="8" t="n">
        <v>577</v>
      </c>
      <c r="B579" s="9" t="n">
        <v>117512520100</v>
      </c>
      <c r="C579" s="10" t="s">
        <v>353</v>
      </c>
      <c r="D579" s="11" t="n">
        <f aca="false">G579*2</f>
        <v>2462.11</v>
      </c>
      <c r="G579" s="11" t="n">
        <v>1231.055</v>
      </c>
      <c r="H579" s="11" t="n">
        <v>1231.055</v>
      </c>
    </row>
    <row r="580" customFormat="false" ht="13.2" hidden="false" customHeight="false" outlineLevel="0" collapsed="false">
      <c r="A580" s="8" t="n">
        <v>578</v>
      </c>
      <c r="B580" s="9" t="n">
        <v>117512582200</v>
      </c>
      <c r="C580" s="10" t="s">
        <v>354</v>
      </c>
      <c r="D580" s="11" t="n">
        <f aca="false">G580*2</f>
        <v>2971.53</v>
      </c>
      <c r="G580" s="11" t="n">
        <v>1485.765</v>
      </c>
      <c r="H580" s="11" t="n">
        <v>1485.765</v>
      </c>
    </row>
    <row r="581" customFormat="false" ht="13.2" hidden="false" customHeight="false" outlineLevel="0" collapsed="false">
      <c r="A581" s="8" t="n">
        <v>579</v>
      </c>
      <c r="B581" s="9" t="n">
        <v>117512583200</v>
      </c>
      <c r="C581" s="10" t="s">
        <v>355</v>
      </c>
      <c r="D581" s="11" t="n">
        <f aca="false">G581*2</f>
        <v>3181.57</v>
      </c>
      <c r="G581" s="11" t="n">
        <v>1590.785</v>
      </c>
      <c r="H581" s="11" t="n">
        <v>1590.785</v>
      </c>
    </row>
    <row r="582" customFormat="false" ht="13.2" hidden="false" customHeight="false" outlineLevel="0" collapsed="false">
      <c r="A582" s="8" t="n">
        <v>580</v>
      </c>
      <c r="B582" s="9" t="n">
        <v>117513010100</v>
      </c>
      <c r="C582" s="10" t="s">
        <v>75</v>
      </c>
      <c r="D582" s="11" t="n">
        <f aca="false">G582*2</f>
        <v>223.86</v>
      </c>
      <c r="G582" s="11" t="n">
        <v>111.93</v>
      </c>
      <c r="H582" s="11" t="n">
        <v>111.93</v>
      </c>
    </row>
    <row r="583" customFormat="false" ht="13.2" hidden="false" customHeight="false" outlineLevel="0" collapsed="false">
      <c r="A583" s="8" t="n">
        <v>581</v>
      </c>
      <c r="B583" s="9" t="n">
        <v>117513013000</v>
      </c>
      <c r="C583" s="10" t="s">
        <v>344</v>
      </c>
      <c r="D583" s="11" t="n">
        <f aca="false">G583*2</f>
        <v>582.82</v>
      </c>
      <c r="G583" s="11" t="n">
        <v>291.41</v>
      </c>
      <c r="H583" s="11" t="n">
        <v>291.41</v>
      </c>
    </row>
    <row r="584" customFormat="false" ht="13.2" hidden="false" customHeight="false" outlineLevel="0" collapsed="false">
      <c r="A584" s="8" t="n">
        <v>582</v>
      </c>
      <c r="B584" s="9" t="n">
        <v>117513082000</v>
      </c>
      <c r="C584" s="10" t="s">
        <v>356</v>
      </c>
      <c r="D584" s="11" t="n">
        <f aca="false">G584*2</f>
        <v>17.48</v>
      </c>
      <c r="G584" s="11" t="n">
        <v>8.74</v>
      </c>
      <c r="H584" s="11" t="n">
        <v>8.74</v>
      </c>
    </row>
    <row r="585" customFormat="false" ht="13.2" hidden="false" customHeight="false" outlineLevel="0" collapsed="false">
      <c r="A585" s="8" t="n">
        <v>583</v>
      </c>
      <c r="B585" s="9" t="n">
        <v>117513500100</v>
      </c>
      <c r="C585" s="10" t="s">
        <v>38</v>
      </c>
      <c r="D585" s="11" t="n">
        <f aca="false">G585*2</f>
        <v>110.06</v>
      </c>
      <c r="G585" s="11" t="n">
        <v>55.03</v>
      </c>
      <c r="H585" s="11" t="n">
        <v>55.03</v>
      </c>
    </row>
    <row r="586" customFormat="false" ht="13.2" hidden="false" customHeight="false" outlineLevel="0" collapsed="false">
      <c r="A586" s="8" t="n">
        <v>584</v>
      </c>
      <c r="B586" s="9" t="n">
        <v>117513513900</v>
      </c>
      <c r="C586" s="10" t="s">
        <v>357</v>
      </c>
      <c r="D586" s="11" t="n">
        <f aca="false">G586*2</f>
        <v>1602.52</v>
      </c>
      <c r="G586" s="11" t="n">
        <v>801.26</v>
      </c>
      <c r="H586" s="11" t="n">
        <v>801.26</v>
      </c>
    </row>
    <row r="587" customFormat="false" ht="13.2" hidden="false" customHeight="false" outlineLevel="0" collapsed="false">
      <c r="A587" s="8" t="n">
        <v>585</v>
      </c>
      <c r="B587" s="9" t="n">
        <v>117513514000</v>
      </c>
      <c r="C587" s="10" t="s">
        <v>56</v>
      </c>
      <c r="D587" s="11" t="n">
        <f aca="false">G587*2</f>
        <v>1857.75</v>
      </c>
      <c r="G587" s="11" t="n">
        <v>928.875</v>
      </c>
      <c r="H587" s="11" t="n">
        <v>928.875</v>
      </c>
    </row>
    <row r="588" customFormat="false" ht="13.2" hidden="false" customHeight="false" outlineLevel="0" collapsed="false">
      <c r="A588" s="8" t="n">
        <v>586</v>
      </c>
      <c r="B588" s="9" t="n">
        <v>117513514200</v>
      </c>
      <c r="C588" s="10" t="s">
        <v>38</v>
      </c>
      <c r="D588" s="11" t="n">
        <f aca="false">G588*2</f>
        <v>6.88</v>
      </c>
      <c r="G588" s="11" t="n">
        <v>3.44</v>
      </c>
      <c r="H588" s="11" t="n">
        <v>3.44</v>
      </c>
    </row>
    <row r="589" customFormat="false" ht="13.2" hidden="false" customHeight="false" outlineLevel="0" collapsed="false">
      <c r="A589" s="8" t="n">
        <v>587</v>
      </c>
      <c r="B589" s="9" t="n">
        <v>117513514300</v>
      </c>
      <c r="C589" s="10" t="s">
        <v>358</v>
      </c>
      <c r="D589" s="11" t="n">
        <f aca="false">G589*2</f>
        <v>77.4</v>
      </c>
      <c r="G589" s="11" t="n">
        <v>38.7</v>
      </c>
      <c r="H589" s="11" t="n">
        <v>38.7</v>
      </c>
    </row>
    <row r="590" customFormat="false" ht="13.2" hidden="false" customHeight="false" outlineLevel="0" collapsed="false">
      <c r="A590" s="8" t="n">
        <v>588</v>
      </c>
      <c r="B590" s="9" t="n">
        <v>117513514500</v>
      </c>
      <c r="C590" s="10" t="s">
        <v>9</v>
      </c>
      <c r="D590" s="11" t="n">
        <f aca="false">G590*2</f>
        <v>60.56</v>
      </c>
      <c r="G590" s="11" t="n">
        <v>30.28</v>
      </c>
      <c r="H590" s="11" t="n">
        <v>30.28</v>
      </c>
    </row>
    <row r="591" customFormat="false" ht="13.2" hidden="false" customHeight="false" outlineLevel="0" collapsed="false">
      <c r="A591" s="8" t="n">
        <v>589</v>
      </c>
      <c r="B591" s="9" t="n">
        <v>117513550700</v>
      </c>
      <c r="C591" s="10" t="s">
        <v>359</v>
      </c>
      <c r="D591" s="11" t="n">
        <f aca="false">G591*2</f>
        <v>5034.3</v>
      </c>
      <c r="G591" s="11" t="n">
        <v>2517.15</v>
      </c>
      <c r="H591" s="11" t="n">
        <v>2517.15</v>
      </c>
    </row>
    <row r="592" customFormat="false" ht="13.2" hidden="false" customHeight="false" outlineLevel="0" collapsed="false">
      <c r="A592" s="8" t="n">
        <v>590</v>
      </c>
      <c r="B592" s="9" t="n">
        <v>117513550800</v>
      </c>
      <c r="C592" s="10" t="s">
        <v>360</v>
      </c>
      <c r="D592" s="11" t="n">
        <f aca="false">G592*2</f>
        <v>6248.81</v>
      </c>
      <c r="G592" s="11" t="n">
        <v>3124.405</v>
      </c>
      <c r="H592" s="11" t="n">
        <v>3124.405</v>
      </c>
    </row>
    <row r="593" customFormat="false" ht="13.2" hidden="false" customHeight="false" outlineLevel="0" collapsed="false">
      <c r="A593" s="8" t="n">
        <v>591</v>
      </c>
      <c r="B593" s="9" t="n">
        <v>117513580400</v>
      </c>
      <c r="C593" s="10" t="s">
        <v>361</v>
      </c>
      <c r="D593" s="11" t="n">
        <f aca="false">G593*2</f>
        <v>4156</v>
      </c>
      <c r="G593" s="11" t="n">
        <v>2078</v>
      </c>
      <c r="H593" s="11" t="n">
        <v>2078</v>
      </c>
    </row>
    <row r="594" customFormat="false" ht="13.2" hidden="false" customHeight="false" outlineLevel="0" collapsed="false">
      <c r="A594" s="8" t="n">
        <v>592</v>
      </c>
      <c r="B594" s="9" t="n">
        <v>117513580500</v>
      </c>
      <c r="C594" s="10" t="s">
        <v>362</v>
      </c>
      <c r="D594" s="11" t="n">
        <f aca="false">G594*2</f>
        <v>116.59</v>
      </c>
      <c r="G594" s="11" t="n">
        <v>58.295</v>
      </c>
      <c r="H594" s="11" t="n">
        <v>58.295</v>
      </c>
    </row>
    <row r="595" customFormat="false" ht="13.2" hidden="false" customHeight="false" outlineLevel="0" collapsed="false">
      <c r="A595" s="8" t="n">
        <v>593</v>
      </c>
      <c r="B595" s="9" t="n">
        <v>117513580900</v>
      </c>
      <c r="C595" s="10" t="s">
        <v>363</v>
      </c>
      <c r="D595" s="11" t="n">
        <f aca="false">G595*2</f>
        <v>3686.53</v>
      </c>
      <c r="G595" s="11" t="n">
        <v>1843.265</v>
      </c>
      <c r="H595" s="11" t="n">
        <v>1843.265</v>
      </c>
    </row>
    <row r="596" customFormat="false" ht="13.2" hidden="false" customHeight="false" outlineLevel="0" collapsed="false">
      <c r="A596" s="8" t="n">
        <v>594</v>
      </c>
      <c r="B596" s="9" t="n">
        <v>117513581000</v>
      </c>
      <c r="C596" s="10" t="s">
        <v>62</v>
      </c>
      <c r="D596" s="11" t="n">
        <f aca="false">G596*2</f>
        <v>42.83</v>
      </c>
      <c r="G596" s="11" t="n">
        <v>21.415</v>
      </c>
      <c r="H596" s="11" t="n">
        <v>21.415</v>
      </c>
    </row>
    <row r="597" customFormat="false" ht="13.2" hidden="false" customHeight="false" outlineLevel="0" collapsed="false">
      <c r="A597" s="8" t="n">
        <v>595</v>
      </c>
      <c r="B597" s="9" t="n">
        <v>117513581700</v>
      </c>
      <c r="C597" s="10" t="s">
        <v>364</v>
      </c>
      <c r="D597" s="11" t="n">
        <f aca="false">G597*2</f>
        <v>57.04</v>
      </c>
      <c r="G597" s="11" t="n">
        <v>28.52</v>
      </c>
      <c r="H597" s="11" t="n">
        <v>28.52</v>
      </c>
    </row>
    <row r="598" customFormat="false" ht="13.2" hidden="false" customHeight="false" outlineLevel="0" collapsed="false">
      <c r="A598" s="8" t="n">
        <v>596</v>
      </c>
      <c r="B598" s="9" t="n">
        <v>117514000100</v>
      </c>
      <c r="C598" s="10" t="s">
        <v>95</v>
      </c>
      <c r="D598" s="11" t="n">
        <f aca="false">G598*2</f>
        <v>276.27</v>
      </c>
      <c r="G598" s="11" t="n">
        <v>138.135</v>
      </c>
      <c r="H598" s="11" t="n">
        <v>138.135</v>
      </c>
    </row>
    <row r="599" customFormat="false" ht="13.2" hidden="false" customHeight="false" outlineLevel="0" collapsed="false">
      <c r="A599" s="8" t="n">
        <v>597</v>
      </c>
      <c r="B599" s="9" t="n">
        <v>117514000400</v>
      </c>
      <c r="C599" s="10" t="s">
        <v>365</v>
      </c>
      <c r="D599" s="11" t="n">
        <f aca="false">G599*2</f>
        <v>20.62</v>
      </c>
      <c r="G599" s="11" t="n">
        <v>10.31</v>
      </c>
      <c r="H599" s="11" t="n">
        <v>10.31</v>
      </c>
    </row>
    <row r="600" customFormat="false" ht="13.2" hidden="false" customHeight="false" outlineLevel="0" collapsed="false">
      <c r="A600" s="8" t="n">
        <v>598</v>
      </c>
      <c r="B600" s="9" t="n">
        <v>117514000500</v>
      </c>
      <c r="C600" s="10" t="s">
        <v>366</v>
      </c>
      <c r="D600" s="11" t="n">
        <f aca="false">G600*2</f>
        <v>28.06</v>
      </c>
      <c r="G600" s="11" t="n">
        <v>14.03</v>
      </c>
      <c r="H600" s="11" t="n">
        <v>14.03</v>
      </c>
    </row>
    <row r="601" customFormat="false" ht="13.2" hidden="false" customHeight="false" outlineLevel="0" collapsed="false">
      <c r="A601" s="8" t="n">
        <v>599</v>
      </c>
      <c r="B601" s="9" t="n">
        <v>117514000600</v>
      </c>
      <c r="C601" s="10" t="s">
        <v>73</v>
      </c>
      <c r="D601" s="11" t="n">
        <f aca="false">G601*2</f>
        <v>74.95</v>
      </c>
      <c r="G601" s="11" t="n">
        <v>37.475</v>
      </c>
      <c r="H601" s="11" t="n">
        <v>37.475</v>
      </c>
    </row>
    <row r="602" customFormat="false" ht="13.2" hidden="false" customHeight="false" outlineLevel="0" collapsed="false">
      <c r="A602" s="8" t="n">
        <v>600</v>
      </c>
      <c r="B602" s="9" t="n">
        <v>117514010900</v>
      </c>
      <c r="C602" s="10" t="s">
        <v>75</v>
      </c>
      <c r="D602" s="11" t="n">
        <f aca="false">G602*2</f>
        <v>107</v>
      </c>
      <c r="G602" s="11" t="n">
        <v>53.5</v>
      </c>
      <c r="H602" s="11" t="n">
        <v>53.5</v>
      </c>
    </row>
    <row r="603" customFormat="false" ht="13.2" hidden="false" customHeight="false" outlineLevel="0" collapsed="false">
      <c r="A603" s="8" t="n">
        <v>601</v>
      </c>
      <c r="B603" s="9" t="n">
        <v>117514012300</v>
      </c>
      <c r="C603" s="10" t="s">
        <v>367</v>
      </c>
      <c r="D603" s="11" t="n">
        <f aca="false">G603*2</f>
        <v>129.69</v>
      </c>
      <c r="G603" s="11" t="n">
        <v>64.845</v>
      </c>
      <c r="H603" s="11" t="n">
        <v>64.845</v>
      </c>
    </row>
    <row r="604" customFormat="false" ht="13.2" hidden="false" customHeight="false" outlineLevel="0" collapsed="false">
      <c r="A604" s="8" t="n">
        <v>602</v>
      </c>
      <c r="B604" s="9" t="n">
        <v>117514012700</v>
      </c>
      <c r="C604" s="10" t="s">
        <v>133</v>
      </c>
      <c r="D604" s="11" t="n">
        <f aca="false">G604*2</f>
        <v>400.86</v>
      </c>
      <c r="G604" s="11" t="n">
        <v>200.43</v>
      </c>
      <c r="H604" s="11" t="n">
        <v>200.43</v>
      </c>
    </row>
    <row r="605" customFormat="false" ht="13.2" hidden="false" customHeight="false" outlineLevel="0" collapsed="false">
      <c r="A605" s="8" t="n">
        <v>603</v>
      </c>
      <c r="B605" s="9" t="n">
        <v>117514012900</v>
      </c>
      <c r="C605" s="10" t="s">
        <v>368</v>
      </c>
      <c r="D605" s="11" t="n">
        <f aca="false">G605*2</f>
        <v>105.11</v>
      </c>
      <c r="G605" s="11" t="n">
        <v>52.555</v>
      </c>
      <c r="H605" s="11" t="n">
        <v>52.555</v>
      </c>
    </row>
    <row r="606" customFormat="false" ht="13.2" hidden="false" customHeight="false" outlineLevel="0" collapsed="false">
      <c r="A606" s="8" t="n">
        <v>604</v>
      </c>
      <c r="B606" s="9" t="n">
        <v>117514013000</v>
      </c>
      <c r="C606" s="10" t="s">
        <v>105</v>
      </c>
      <c r="D606" s="11" t="n">
        <f aca="false">G606*2</f>
        <v>10.15</v>
      </c>
      <c r="G606" s="11" t="n">
        <v>5.075</v>
      </c>
      <c r="H606" s="11" t="n">
        <v>5.075</v>
      </c>
    </row>
    <row r="607" customFormat="false" ht="13.2" hidden="false" customHeight="false" outlineLevel="0" collapsed="false">
      <c r="A607" s="8" t="n">
        <v>605</v>
      </c>
      <c r="B607" s="9" t="n">
        <v>117514013100</v>
      </c>
      <c r="C607" s="10" t="s">
        <v>369</v>
      </c>
      <c r="D607" s="11" t="n">
        <f aca="false">G607*2</f>
        <v>24.87</v>
      </c>
      <c r="G607" s="11" t="n">
        <v>12.435</v>
      </c>
      <c r="H607" s="11" t="n">
        <v>12.435</v>
      </c>
    </row>
    <row r="608" customFormat="false" ht="13.2" hidden="false" customHeight="false" outlineLevel="0" collapsed="false">
      <c r="A608" s="8" t="n">
        <v>606</v>
      </c>
      <c r="B608" s="9" t="n">
        <v>117514014300</v>
      </c>
      <c r="C608" s="10" t="s">
        <v>370</v>
      </c>
      <c r="D608" s="11" t="n">
        <f aca="false">G608*2</f>
        <v>11.45</v>
      </c>
      <c r="G608" s="11" t="n">
        <v>5.725</v>
      </c>
      <c r="H608" s="11" t="n">
        <v>5.725</v>
      </c>
    </row>
    <row r="609" customFormat="false" ht="13.2" hidden="false" customHeight="false" outlineLevel="0" collapsed="false">
      <c r="A609" s="8" t="n">
        <v>607</v>
      </c>
      <c r="B609" s="9" t="n">
        <v>117514050800</v>
      </c>
      <c r="C609" s="10" t="s">
        <v>371</v>
      </c>
      <c r="D609" s="11" t="n">
        <f aca="false">G609*2</f>
        <v>342.57</v>
      </c>
      <c r="G609" s="11" t="n">
        <v>171.285</v>
      </c>
      <c r="H609" s="11" t="n">
        <v>171.285</v>
      </c>
    </row>
    <row r="610" customFormat="false" ht="13.2" hidden="false" customHeight="false" outlineLevel="0" collapsed="false">
      <c r="A610" s="8" t="n">
        <v>608</v>
      </c>
      <c r="B610" s="9" t="n">
        <v>117514052100</v>
      </c>
      <c r="C610" s="10" t="s">
        <v>371</v>
      </c>
      <c r="D610" s="11" t="n">
        <f aca="false">G610*2</f>
        <v>3767.46</v>
      </c>
      <c r="G610" s="11" t="n">
        <v>1883.73</v>
      </c>
      <c r="H610" s="11" t="n">
        <v>1883.73</v>
      </c>
    </row>
    <row r="611" customFormat="false" ht="13.2" hidden="false" customHeight="false" outlineLevel="0" collapsed="false">
      <c r="A611" s="8" t="n">
        <v>609</v>
      </c>
      <c r="B611" s="9" t="n">
        <v>117514080500</v>
      </c>
      <c r="C611" s="10" t="s">
        <v>372</v>
      </c>
      <c r="D611" s="11" t="n">
        <f aca="false">G611*2</f>
        <v>712.87</v>
      </c>
      <c r="G611" s="11" t="n">
        <v>356.435</v>
      </c>
      <c r="H611" s="11" t="n">
        <v>356.435</v>
      </c>
    </row>
    <row r="612" customFormat="false" ht="13.2" hidden="false" customHeight="false" outlineLevel="0" collapsed="false">
      <c r="A612" s="8" t="n">
        <v>610</v>
      </c>
      <c r="B612" s="9" t="n">
        <v>117514080700</v>
      </c>
      <c r="C612" s="10" t="s">
        <v>373</v>
      </c>
      <c r="D612" s="11" t="n">
        <f aca="false">G612*2</f>
        <v>918.58</v>
      </c>
      <c r="G612" s="11" t="n">
        <v>459.29</v>
      </c>
      <c r="H612" s="11" t="n">
        <v>459.29</v>
      </c>
    </row>
    <row r="613" customFormat="false" ht="13.2" hidden="false" customHeight="false" outlineLevel="0" collapsed="false">
      <c r="A613" s="8" t="n">
        <v>611</v>
      </c>
      <c r="B613" s="9" t="n">
        <v>117514082600</v>
      </c>
      <c r="C613" s="10" t="s">
        <v>94</v>
      </c>
      <c r="D613" s="11" t="n">
        <f aca="false">G613*2</f>
        <v>386.7</v>
      </c>
      <c r="G613" s="11" t="n">
        <v>193.35</v>
      </c>
      <c r="H613" s="11" t="n">
        <v>193.35</v>
      </c>
    </row>
    <row r="614" customFormat="false" ht="13.2" hidden="false" customHeight="false" outlineLevel="0" collapsed="false">
      <c r="A614" s="8" t="n">
        <v>612</v>
      </c>
      <c r="B614" s="9" t="n">
        <v>117514082700</v>
      </c>
      <c r="C614" s="10" t="s">
        <v>374</v>
      </c>
      <c r="D614" s="11" t="n">
        <f aca="false">G614*2</f>
        <v>337.73</v>
      </c>
      <c r="G614" s="11" t="n">
        <v>168.865</v>
      </c>
      <c r="H614" s="11" t="n">
        <v>168.865</v>
      </c>
    </row>
    <row r="615" customFormat="false" ht="13.2" hidden="false" customHeight="false" outlineLevel="0" collapsed="false">
      <c r="A615" s="8" t="n">
        <v>613</v>
      </c>
      <c r="B615" s="9" t="n">
        <v>117514082800</v>
      </c>
      <c r="C615" s="10" t="s">
        <v>375</v>
      </c>
      <c r="D615" s="11" t="n">
        <f aca="false">G615*2</f>
        <v>337.73</v>
      </c>
      <c r="G615" s="11" t="n">
        <v>168.865</v>
      </c>
      <c r="H615" s="11" t="n">
        <v>168.865</v>
      </c>
    </row>
    <row r="616" customFormat="false" ht="13.2" hidden="false" customHeight="false" outlineLevel="0" collapsed="false">
      <c r="A616" s="8" t="n">
        <v>614</v>
      </c>
      <c r="B616" s="9" t="n">
        <v>117514500100</v>
      </c>
      <c r="C616" s="10" t="s">
        <v>376</v>
      </c>
      <c r="D616" s="11" t="n">
        <f aca="false">G616*2</f>
        <v>216.87</v>
      </c>
      <c r="G616" s="11" t="n">
        <v>108.435</v>
      </c>
      <c r="H616" s="11" t="n">
        <v>108.435</v>
      </c>
    </row>
    <row r="617" customFormat="false" ht="13.2" hidden="false" customHeight="false" outlineLevel="0" collapsed="false">
      <c r="A617" s="8" t="n">
        <v>615</v>
      </c>
      <c r="B617" s="9" t="n">
        <v>117514500500</v>
      </c>
      <c r="C617" s="10" t="s">
        <v>377</v>
      </c>
      <c r="D617" s="11" t="n">
        <f aca="false">G617*2</f>
        <v>641.83</v>
      </c>
      <c r="G617" s="11" t="n">
        <v>320.915</v>
      </c>
      <c r="H617" s="11" t="n">
        <v>320.915</v>
      </c>
    </row>
    <row r="618" customFormat="false" ht="13.2" hidden="false" customHeight="false" outlineLevel="0" collapsed="false">
      <c r="A618" s="8" t="n">
        <v>616</v>
      </c>
      <c r="B618" s="9" t="n">
        <v>117514501100</v>
      </c>
      <c r="C618" s="10" t="s">
        <v>378</v>
      </c>
      <c r="D618" s="11" t="n">
        <f aca="false">G618*2</f>
        <v>244.44</v>
      </c>
      <c r="G618" s="11" t="n">
        <v>122.22</v>
      </c>
      <c r="H618" s="11" t="n">
        <v>122.22</v>
      </c>
    </row>
    <row r="619" customFormat="false" ht="13.2" hidden="false" customHeight="false" outlineLevel="0" collapsed="false">
      <c r="A619" s="8" t="n">
        <v>617</v>
      </c>
      <c r="B619" s="9" t="n">
        <v>117514501200</v>
      </c>
      <c r="C619" s="10" t="s">
        <v>96</v>
      </c>
      <c r="D619" s="11" t="n">
        <f aca="false">G619*2</f>
        <v>358.35</v>
      </c>
      <c r="G619" s="11" t="n">
        <v>179.175</v>
      </c>
      <c r="H619" s="11" t="n">
        <v>179.175</v>
      </c>
    </row>
    <row r="620" customFormat="false" ht="13.2" hidden="false" customHeight="false" outlineLevel="0" collapsed="false">
      <c r="A620" s="8" t="n">
        <v>618</v>
      </c>
      <c r="B620" s="9" t="n">
        <v>117514510000</v>
      </c>
      <c r="C620" s="10" t="s">
        <v>56</v>
      </c>
      <c r="D620" s="11" t="n">
        <f aca="false">G620*2</f>
        <v>860.01</v>
      </c>
      <c r="G620" s="11" t="n">
        <v>430.005</v>
      </c>
      <c r="H620" s="11" t="n">
        <v>430.005</v>
      </c>
    </row>
    <row r="621" customFormat="false" ht="13.2" hidden="false" customHeight="false" outlineLevel="0" collapsed="false">
      <c r="A621" s="8" t="n">
        <v>619</v>
      </c>
      <c r="B621" s="9" t="n">
        <v>117514515500</v>
      </c>
      <c r="C621" s="10" t="s">
        <v>379</v>
      </c>
      <c r="D621" s="11" t="n">
        <f aca="false">G621*2</f>
        <v>46.82</v>
      </c>
      <c r="G621" s="11" t="n">
        <v>23.41</v>
      </c>
      <c r="H621" s="11" t="n">
        <v>23.41</v>
      </c>
    </row>
    <row r="622" customFormat="false" ht="13.2" hidden="false" customHeight="false" outlineLevel="0" collapsed="false">
      <c r="A622" s="8" t="n">
        <v>620</v>
      </c>
      <c r="B622" s="9" t="n">
        <v>117514515700</v>
      </c>
      <c r="C622" s="10" t="s">
        <v>380</v>
      </c>
      <c r="D622" s="11" t="n">
        <f aca="false">G622*2</f>
        <v>128.17</v>
      </c>
      <c r="G622" s="11" t="n">
        <v>64.085</v>
      </c>
      <c r="H622" s="11" t="n">
        <v>64.085</v>
      </c>
    </row>
    <row r="623" customFormat="false" ht="13.2" hidden="false" customHeight="false" outlineLevel="0" collapsed="false">
      <c r="A623" s="8" t="n">
        <v>621</v>
      </c>
      <c r="B623" s="9" t="n">
        <v>117514518800</v>
      </c>
      <c r="C623" s="10" t="s">
        <v>381</v>
      </c>
      <c r="D623" s="11" t="n">
        <f aca="false">G623*2</f>
        <v>27.71</v>
      </c>
      <c r="G623" s="11" t="n">
        <v>13.855</v>
      </c>
      <c r="H623" s="11" t="n">
        <v>13.855</v>
      </c>
    </row>
    <row r="624" customFormat="false" ht="13.2" hidden="false" customHeight="false" outlineLevel="0" collapsed="false">
      <c r="A624" s="8" t="n">
        <v>622</v>
      </c>
      <c r="B624" s="9" t="n">
        <v>117514521800</v>
      </c>
      <c r="C624" s="10" t="s">
        <v>17</v>
      </c>
      <c r="D624" s="11" t="n">
        <f aca="false">G624*2</f>
        <v>52.63</v>
      </c>
      <c r="G624" s="11" t="n">
        <v>26.315</v>
      </c>
      <c r="H624" s="11" t="n">
        <v>26.315</v>
      </c>
    </row>
    <row r="625" customFormat="false" ht="13.2" hidden="false" customHeight="false" outlineLevel="0" collapsed="false">
      <c r="A625" s="8" t="n">
        <v>623</v>
      </c>
      <c r="B625" s="9" t="n">
        <v>117514522800</v>
      </c>
      <c r="C625" s="10" t="s">
        <v>382</v>
      </c>
      <c r="D625" s="11" t="n">
        <f aca="false">G625*2</f>
        <v>62.52</v>
      </c>
      <c r="G625" s="11" t="n">
        <v>31.26</v>
      </c>
      <c r="H625" s="11" t="n">
        <v>31.26</v>
      </c>
    </row>
    <row r="626" customFormat="false" ht="13.2" hidden="false" customHeight="false" outlineLevel="0" collapsed="false">
      <c r="A626" s="8" t="n">
        <v>624</v>
      </c>
      <c r="B626" s="9" t="n">
        <v>117514523000</v>
      </c>
      <c r="C626" s="10" t="s">
        <v>68</v>
      </c>
      <c r="D626" s="11" t="n">
        <f aca="false">G626*2</f>
        <v>77.19</v>
      </c>
      <c r="G626" s="11" t="n">
        <v>38.595</v>
      </c>
      <c r="H626" s="11" t="n">
        <v>38.595</v>
      </c>
    </row>
    <row r="627" customFormat="false" ht="13.2" hidden="false" customHeight="false" outlineLevel="0" collapsed="false">
      <c r="A627" s="8" t="n">
        <v>625</v>
      </c>
      <c r="B627" s="9" t="n">
        <v>117514530000</v>
      </c>
      <c r="C627" s="10" t="s">
        <v>98</v>
      </c>
      <c r="D627" s="11" t="n">
        <f aca="false">G627*2</f>
        <v>26.67</v>
      </c>
      <c r="G627" s="11" t="n">
        <v>13.335</v>
      </c>
      <c r="H627" s="11" t="n">
        <v>13.335</v>
      </c>
    </row>
    <row r="628" customFormat="false" ht="13.2" hidden="false" customHeight="false" outlineLevel="0" collapsed="false">
      <c r="A628" s="8" t="n">
        <v>626</v>
      </c>
      <c r="B628" s="9" t="n">
        <v>117514530200</v>
      </c>
      <c r="C628" s="10" t="s">
        <v>68</v>
      </c>
      <c r="D628" s="11" t="n">
        <f aca="false">G628*2</f>
        <v>128.95</v>
      </c>
      <c r="G628" s="11" t="n">
        <v>64.475</v>
      </c>
      <c r="H628" s="11" t="n">
        <v>64.475</v>
      </c>
    </row>
    <row r="629" customFormat="false" ht="13.2" hidden="false" customHeight="false" outlineLevel="0" collapsed="false">
      <c r="A629" s="8" t="n">
        <v>627</v>
      </c>
      <c r="B629" s="9" t="n">
        <v>117514530300</v>
      </c>
      <c r="C629" s="10" t="s">
        <v>383</v>
      </c>
      <c r="D629" s="11" t="n">
        <f aca="false">G629*2</f>
        <v>50.09</v>
      </c>
      <c r="G629" s="11" t="n">
        <v>25.045</v>
      </c>
      <c r="H629" s="11" t="n">
        <v>25.045</v>
      </c>
    </row>
    <row r="630" customFormat="false" ht="13.2" hidden="false" customHeight="false" outlineLevel="0" collapsed="false">
      <c r="A630" s="8" t="n">
        <v>628</v>
      </c>
      <c r="B630" s="9" t="n">
        <v>117514530500</v>
      </c>
      <c r="C630" s="10" t="s">
        <v>56</v>
      </c>
      <c r="D630" s="11" t="n">
        <f aca="false">G630*2</f>
        <v>661.92</v>
      </c>
      <c r="G630" s="11" t="n">
        <v>330.96</v>
      </c>
      <c r="H630" s="11" t="n">
        <v>330.96</v>
      </c>
    </row>
    <row r="631" customFormat="false" ht="13.2" hidden="false" customHeight="false" outlineLevel="0" collapsed="false">
      <c r="A631" s="8" t="n">
        <v>629</v>
      </c>
      <c r="B631" s="9" t="n">
        <v>117514531100</v>
      </c>
      <c r="C631" s="10" t="s">
        <v>80</v>
      </c>
      <c r="D631" s="11" t="n">
        <f aca="false">G631*2</f>
        <v>124.22</v>
      </c>
      <c r="G631" s="11" t="n">
        <v>62.11</v>
      </c>
      <c r="H631" s="11" t="n">
        <v>62.11</v>
      </c>
    </row>
    <row r="632" customFormat="false" ht="13.2" hidden="false" customHeight="false" outlineLevel="0" collapsed="false">
      <c r="A632" s="8" t="n">
        <v>630</v>
      </c>
      <c r="B632" s="9" t="n">
        <v>117514531200</v>
      </c>
      <c r="C632" s="10" t="s">
        <v>380</v>
      </c>
      <c r="D632" s="11" t="n">
        <f aca="false">G632*2</f>
        <v>184.53</v>
      </c>
      <c r="G632" s="11" t="n">
        <v>92.265</v>
      </c>
      <c r="H632" s="11" t="n">
        <v>92.265</v>
      </c>
    </row>
    <row r="633" customFormat="false" ht="13.2" hidden="false" customHeight="false" outlineLevel="0" collapsed="false">
      <c r="A633" s="8" t="n">
        <v>631</v>
      </c>
      <c r="B633" s="9" t="n">
        <v>117514542400</v>
      </c>
      <c r="C633" s="10" t="s">
        <v>384</v>
      </c>
      <c r="D633" s="11" t="n">
        <f aca="false">G633*2</f>
        <v>85.19</v>
      </c>
      <c r="G633" s="11" t="n">
        <v>42.595</v>
      </c>
      <c r="H633" s="11" t="n">
        <v>42.595</v>
      </c>
    </row>
    <row r="634" customFormat="false" ht="13.2" hidden="false" customHeight="false" outlineLevel="0" collapsed="false">
      <c r="A634" s="8" t="n">
        <v>632</v>
      </c>
      <c r="B634" s="9" t="n">
        <v>117514543700</v>
      </c>
      <c r="C634" s="10" t="s">
        <v>380</v>
      </c>
      <c r="D634" s="11" t="n">
        <f aca="false">G634*2</f>
        <v>158.73</v>
      </c>
      <c r="G634" s="11" t="n">
        <v>79.365</v>
      </c>
      <c r="H634" s="11" t="n">
        <v>79.365</v>
      </c>
    </row>
    <row r="635" customFormat="false" ht="13.2" hidden="false" customHeight="false" outlineLevel="0" collapsed="false">
      <c r="A635" s="8" t="n">
        <v>633</v>
      </c>
      <c r="B635" s="9" t="n">
        <v>117514550100</v>
      </c>
      <c r="C635" s="10" t="s">
        <v>385</v>
      </c>
      <c r="D635" s="11" t="n">
        <f aca="false">G635*2</f>
        <v>5119.14</v>
      </c>
      <c r="G635" s="11" t="n">
        <v>2559.57</v>
      </c>
      <c r="H635" s="11" t="n">
        <v>2559.57</v>
      </c>
    </row>
    <row r="636" customFormat="false" ht="13.2" hidden="false" customHeight="false" outlineLevel="0" collapsed="false">
      <c r="A636" s="8" t="n">
        <v>634</v>
      </c>
      <c r="B636" s="9" t="n">
        <v>117514551600</v>
      </c>
      <c r="C636" s="10" t="s">
        <v>379</v>
      </c>
      <c r="D636" s="11" t="n">
        <f aca="false">G636*2</f>
        <v>42.3</v>
      </c>
      <c r="G636" s="11" t="n">
        <v>21.15</v>
      </c>
      <c r="H636" s="11" t="n">
        <v>21.15</v>
      </c>
    </row>
    <row r="637" customFormat="false" ht="13.2" hidden="false" customHeight="false" outlineLevel="0" collapsed="false">
      <c r="A637" s="8" t="n">
        <v>635</v>
      </c>
      <c r="B637" s="9" t="n">
        <v>117514551700</v>
      </c>
      <c r="C637" s="10" t="s">
        <v>386</v>
      </c>
      <c r="D637" s="11" t="n">
        <f aca="false">G637*2</f>
        <v>2745.69</v>
      </c>
      <c r="G637" s="11" t="n">
        <v>1372.845</v>
      </c>
      <c r="H637" s="11" t="n">
        <v>1372.845</v>
      </c>
    </row>
    <row r="638" customFormat="false" ht="13.2" hidden="false" customHeight="false" outlineLevel="0" collapsed="false">
      <c r="A638" s="8" t="n">
        <v>636</v>
      </c>
      <c r="B638" s="9" t="n">
        <v>117514552100</v>
      </c>
      <c r="C638" s="10" t="s">
        <v>373</v>
      </c>
      <c r="D638" s="11" t="n">
        <f aca="false">G638*2</f>
        <v>3054.16</v>
      </c>
      <c r="G638" s="11" t="n">
        <v>1527.08</v>
      </c>
      <c r="H638" s="11" t="n">
        <v>1527.08</v>
      </c>
    </row>
    <row r="639" customFormat="false" ht="13.2" hidden="false" customHeight="false" outlineLevel="0" collapsed="false">
      <c r="A639" s="8" t="n">
        <v>637</v>
      </c>
      <c r="B639" s="9" t="n">
        <v>117514552200</v>
      </c>
      <c r="C639" s="10" t="s">
        <v>386</v>
      </c>
      <c r="D639" s="11" t="n">
        <f aca="false">G639*2</f>
        <v>2735.38</v>
      </c>
      <c r="G639" s="11" t="n">
        <v>1367.69</v>
      </c>
      <c r="H639" s="11" t="n">
        <v>1367.69</v>
      </c>
    </row>
    <row r="640" customFormat="false" ht="13.2" hidden="false" customHeight="false" outlineLevel="0" collapsed="false">
      <c r="A640" s="8" t="n">
        <v>638</v>
      </c>
      <c r="B640" s="9" t="n">
        <v>117514552900</v>
      </c>
      <c r="C640" s="10" t="s">
        <v>209</v>
      </c>
      <c r="D640" s="11" t="n">
        <f aca="false">G640*2</f>
        <v>135.14</v>
      </c>
      <c r="G640" s="11" t="n">
        <v>67.57</v>
      </c>
      <c r="H640" s="11" t="n">
        <v>67.57</v>
      </c>
    </row>
    <row r="641" customFormat="false" ht="13.2" hidden="false" customHeight="false" outlineLevel="0" collapsed="false">
      <c r="A641" s="8" t="n">
        <v>639</v>
      </c>
      <c r="B641" s="9" t="n">
        <v>117514553000</v>
      </c>
      <c r="C641" s="10" t="s">
        <v>210</v>
      </c>
      <c r="D641" s="11" t="n">
        <f aca="false">G641*2</f>
        <v>135.14</v>
      </c>
      <c r="G641" s="11" t="n">
        <v>67.57</v>
      </c>
      <c r="H641" s="11" t="n">
        <v>67.57</v>
      </c>
    </row>
    <row r="642" customFormat="false" ht="13.2" hidden="false" customHeight="false" outlineLevel="0" collapsed="false">
      <c r="A642" s="8" t="n">
        <v>640</v>
      </c>
      <c r="B642" s="9" t="n">
        <v>117514553700</v>
      </c>
      <c r="C642" s="10" t="s">
        <v>133</v>
      </c>
      <c r="D642" s="11" t="n">
        <f aca="false">G642*2</f>
        <v>168.27</v>
      </c>
      <c r="G642" s="11" t="n">
        <v>84.135</v>
      </c>
      <c r="H642" s="11" t="n">
        <v>84.135</v>
      </c>
    </row>
    <row r="643" customFormat="false" ht="13.2" hidden="false" customHeight="false" outlineLevel="0" collapsed="false">
      <c r="A643" s="8" t="n">
        <v>641</v>
      </c>
      <c r="B643" s="9" t="n">
        <v>117514553800</v>
      </c>
      <c r="C643" s="10" t="s">
        <v>94</v>
      </c>
      <c r="D643" s="11" t="n">
        <f aca="false">G643*2</f>
        <v>92.94</v>
      </c>
      <c r="G643" s="11" t="n">
        <v>46.47</v>
      </c>
      <c r="H643" s="11" t="n">
        <v>46.47</v>
      </c>
    </row>
    <row r="644" customFormat="false" ht="13.2" hidden="false" customHeight="false" outlineLevel="0" collapsed="false">
      <c r="A644" s="8" t="n">
        <v>642</v>
      </c>
      <c r="B644" s="9" t="n">
        <v>117514553900</v>
      </c>
      <c r="C644" s="10" t="s">
        <v>133</v>
      </c>
      <c r="D644" s="11" t="n">
        <f aca="false">G644*2</f>
        <v>13</v>
      </c>
      <c r="G644" s="11" t="n">
        <v>6.5</v>
      </c>
      <c r="H644" s="11" t="n">
        <v>6.5</v>
      </c>
    </row>
    <row r="645" customFormat="false" ht="13.2" hidden="false" customHeight="false" outlineLevel="0" collapsed="false">
      <c r="A645" s="8" t="n">
        <v>643</v>
      </c>
      <c r="B645" s="9" t="n">
        <v>117514554600</v>
      </c>
      <c r="C645" s="10" t="s">
        <v>154</v>
      </c>
      <c r="D645" s="11" t="n">
        <f aca="false">G645*2</f>
        <v>329.57</v>
      </c>
      <c r="G645" s="11" t="n">
        <v>164.785</v>
      </c>
      <c r="H645" s="11" t="n">
        <v>164.785</v>
      </c>
    </row>
    <row r="646" customFormat="false" ht="13.2" hidden="false" customHeight="false" outlineLevel="0" collapsed="false">
      <c r="A646" s="8" t="n">
        <v>644</v>
      </c>
      <c r="B646" s="9" t="n">
        <v>117514554900</v>
      </c>
      <c r="C646" s="10" t="s">
        <v>387</v>
      </c>
      <c r="D646" s="11" t="n">
        <f aca="false">G646*2</f>
        <v>4735.92</v>
      </c>
      <c r="G646" s="11" t="n">
        <v>2367.96</v>
      </c>
      <c r="H646" s="11" t="n">
        <v>2367.96</v>
      </c>
    </row>
    <row r="647" customFormat="false" ht="13.2" hidden="false" customHeight="false" outlineLevel="0" collapsed="false">
      <c r="A647" s="8" t="n">
        <v>645</v>
      </c>
      <c r="B647" s="9" t="n">
        <v>117514555100</v>
      </c>
      <c r="C647" s="10" t="s">
        <v>388</v>
      </c>
      <c r="D647" s="11" t="n">
        <f aca="false">G647*2</f>
        <v>1179.79</v>
      </c>
      <c r="G647" s="11" t="n">
        <v>589.895</v>
      </c>
      <c r="H647" s="11" t="n">
        <v>589.895</v>
      </c>
    </row>
    <row r="648" customFormat="false" ht="13.2" hidden="false" customHeight="false" outlineLevel="0" collapsed="false">
      <c r="A648" s="8" t="n">
        <v>646</v>
      </c>
      <c r="B648" s="9" t="n">
        <v>117514555200</v>
      </c>
      <c r="C648" s="10" t="s">
        <v>389</v>
      </c>
      <c r="D648" s="11" t="n">
        <f aca="false">G648*2</f>
        <v>1265.32</v>
      </c>
      <c r="G648" s="11" t="n">
        <v>632.66</v>
      </c>
      <c r="H648" s="11" t="n">
        <v>632.66</v>
      </c>
    </row>
    <row r="649" customFormat="false" ht="13.2" hidden="false" customHeight="false" outlineLevel="0" collapsed="false">
      <c r="A649" s="8" t="n">
        <v>647</v>
      </c>
      <c r="B649" s="9" t="n">
        <v>117514555600</v>
      </c>
      <c r="C649" s="10" t="s">
        <v>373</v>
      </c>
      <c r="D649" s="11" t="n">
        <f aca="false">G649*2</f>
        <v>3382.63</v>
      </c>
      <c r="G649" s="11" t="n">
        <v>1691.315</v>
      </c>
      <c r="H649" s="11" t="n">
        <v>1691.315</v>
      </c>
    </row>
    <row r="650" customFormat="false" ht="13.2" hidden="false" customHeight="false" outlineLevel="0" collapsed="false">
      <c r="A650" s="8" t="n">
        <v>648</v>
      </c>
      <c r="B650" s="9" t="n">
        <v>117514555800</v>
      </c>
      <c r="C650" s="10" t="s">
        <v>390</v>
      </c>
      <c r="D650" s="11" t="n">
        <f aca="false">G650*2</f>
        <v>8359.11</v>
      </c>
      <c r="G650" s="11" t="n">
        <v>4179.555</v>
      </c>
      <c r="H650" s="11" t="n">
        <v>4179.555</v>
      </c>
    </row>
    <row r="651" customFormat="false" ht="13.2" hidden="false" customHeight="false" outlineLevel="0" collapsed="false">
      <c r="A651" s="8" t="n">
        <v>649</v>
      </c>
      <c r="B651" s="9" t="n">
        <v>117514556100</v>
      </c>
      <c r="C651" s="10" t="s">
        <v>73</v>
      </c>
      <c r="D651" s="11" t="n">
        <f aca="false">G651*2</f>
        <v>290.84</v>
      </c>
      <c r="G651" s="11" t="n">
        <v>145.42</v>
      </c>
      <c r="H651" s="11" t="n">
        <v>145.42</v>
      </c>
    </row>
    <row r="652" customFormat="false" ht="13.2" hidden="false" customHeight="false" outlineLevel="0" collapsed="false">
      <c r="A652" s="8" t="n">
        <v>650</v>
      </c>
      <c r="B652" s="9" t="n">
        <v>117514556200</v>
      </c>
      <c r="C652" s="10" t="s">
        <v>391</v>
      </c>
      <c r="D652" s="11" t="n">
        <f aca="false">G652*2</f>
        <v>646.71</v>
      </c>
      <c r="G652" s="11" t="n">
        <v>323.355</v>
      </c>
      <c r="H652" s="11" t="n">
        <v>323.355</v>
      </c>
    </row>
    <row r="653" customFormat="false" ht="13.2" hidden="false" customHeight="false" outlineLevel="0" collapsed="false">
      <c r="A653" s="8" t="n">
        <v>651</v>
      </c>
      <c r="B653" s="9" t="n">
        <v>117514580400</v>
      </c>
      <c r="C653" s="10" t="s">
        <v>392</v>
      </c>
      <c r="D653" s="11" t="n">
        <f aca="false">G653*2</f>
        <v>129.53</v>
      </c>
      <c r="G653" s="11" t="n">
        <v>64.765</v>
      </c>
      <c r="H653" s="11" t="n">
        <v>64.765</v>
      </c>
    </row>
    <row r="654" customFormat="false" ht="13.2" hidden="false" customHeight="false" outlineLevel="0" collapsed="false">
      <c r="A654" s="8" t="n">
        <v>652</v>
      </c>
      <c r="B654" s="9" t="n">
        <v>117514581100</v>
      </c>
      <c r="C654" s="10" t="s">
        <v>356</v>
      </c>
      <c r="D654" s="11" t="n">
        <f aca="false">G654*2</f>
        <v>107.32</v>
      </c>
      <c r="G654" s="11" t="n">
        <v>53.66</v>
      </c>
      <c r="H654" s="11" t="n">
        <v>53.66</v>
      </c>
    </row>
    <row r="655" customFormat="false" ht="13.2" hidden="false" customHeight="false" outlineLevel="0" collapsed="false">
      <c r="A655" s="8" t="n">
        <v>653</v>
      </c>
      <c r="B655" s="9" t="n">
        <v>117514581600</v>
      </c>
      <c r="C655" s="10" t="s">
        <v>393</v>
      </c>
      <c r="D655" s="11" t="n">
        <f aca="false">G655*2</f>
        <v>124.69</v>
      </c>
      <c r="G655" s="11" t="n">
        <v>62.345</v>
      </c>
      <c r="H655" s="11" t="n">
        <v>62.345</v>
      </c>
    </row>
    <row r="656" customFormat="false" ht="13.2" hidden="false" customHeight="false" outlineLevel="0" collapsed="false">
      <c r="A656" s="8" t="n">
        <v>654</v>
      </c>
      <c r="B656" s="9" t="n">
        <v>117514582000</v>
      </c>
      <c r="C656" s="10" t="s">
        <v>394</v>
      </c>
      <c r="D656" s="11" t="n">
        <f aca="false">G656*2</f>
        <v>67.91</v>
      </c>
      <c r="G656" s="11" t="n">
        <v>33.955</v>
      </c>
      <c r="H656" s="11" t="n">
        <v>33.955</v>
      </c>
    </row>
    <row r="657" customFormat="false" ht="13.2" hidden="false" customHeight="false" outlineLevel="0" collapsed="false">
      <c r="A657" s="8" t="n">
        <v>655</v>
      </c>
      <c r="B657" s="9" t="n">
        <v>117514582300</v>
      </c>
      <c r="C657" s="10" t="s">
        <v>395</v>
      </c>
      <c r="D657" s="11" t="n">
        <f aca="false">G657*2</f>
        <v>242.24</v>
      </c>
      <c r="G657" s="11" t="n">
        <v>121.12</v>
      </c>
      <c r="H657" s="11" t="n">
        <v>121.12</v>
      </c>
    </row>
    <row r="658" customFormat="false" ht="13.2" hidden="false" customHeight="false" outlineLevel="0" collapsed="false">
      <c r="A658" s="8" t="n">
        <v>656</v>
      </c>
      <c r="B658" s="9" t="n">
        <v>117514582400</v>
      </c>
      <c r="C658" s="10" t="s">
        <v>396</v>
      </c>
      <c r="D658" s="11" t="n">
        <f aca="false">G658*2</f>
        <v>14739.1</v>
      </c>
      <c r="G658" s="11" t="n">
        <v>7369.55</v>
      </c>
      <c r="H658" s="11" t="n">
        <v>7369.55</v>
      </c>
    </row>
    <row r="659" customFormat="false" ht="13.2" hidden="false" customHeight="false" outlineLevel="0" collapsed="false">
      <c r="A659" s="8" t="n">
        <v>657</v>
      </c>
      <c r="B659" s="9" t="n">
        <v>117514584400</v>
      </c>
      <c r="C659" s="10" t="s">
        <v>397</v>
      </c>
      <c r="D659" s="11" t="n">
        <f aca="false">G659*2</f>
        <v>1235.85</v>
      </c>
      <c r="G659" s="11" t="n">
        <v>617.925</v>
      </c>
      <c r="H659" s="11" t="n">
        <v>617.925</v>
      </c>
    </row>
    <row r="660" customFormat="false" ht="13.2" hidden="false" customHeight="false" outlineLevel="0" collapsed="false">
      <c r="A660" s="8" t="n">
        <v>658</v>
      </c>
      <c r="B660" s="9" t="n">
        <v>117514584500</v>
      </c>
      <c r="C660" s="10" t="s">
        <v>397</v>
      </c>
      <c r="D660" s="11" t="n">
        <f aca="false">G660*2</f>
        <v>1311.25</v>
      </c>
      <c r="G660" s="11" t="n">
        <v>655.625</v>
      </c>
      <c r="H660" s="11" t="n">
        <v>655.625</v>
      </c>
    </row>
    <row r="661" customFormat="false" ht="13.2" hidden="false" customHeight="false" outlineLevel="0" collapsed="false">
      <c r="A661" s="8" t="n">
        <v>659</v>
      </c>
      <c r="B661" s="9" t="n">
        <v>117514584800</v>
      </c>
      <c r="C661" s="10" t="s">
        <v>397</v>
      </c>
      <c r="D661" s="11" t="n">
        <f aca="false">G661*2</f>
        <v>1235.85</v>
      </c>
      <c r="G661" s="11" t="n">
        <v>617.925</v>
      </c>
      <c r="H661" s="11" t="n">
        <v>617.925</v>
      </c>
    </row>
    <row r="662" customFormat="false" ht="13.2" hidden="false" customHeight="false" outlineLevel="0" collapsed="false">
      <c r="A662" s="8" t="n">
        <v>660</v>
      </c>
      <c r="B662" s="9" t="n">
        <v>117514585300</v>
      </c>
      <c r="C662" s="10" t="s">
        <v>75</v>
      </c>
      <c r="D662" s="11" t="n">
        <f aca="false">G662*2</f>
        <v>450.95</v>
      </c>
      <c r="G662" s="11" t="n">
        <v>225.475</v>
      </c>
      <c r="H662" s="11" t="n">
        <v>225.475</v>
      </c>
    </row>
    <row r="663" customFormat="false" ht="13.2" hidden="false" customHeight="false" outlineLevel="0" collapsed="false">
      <c r="A663" s="8" t="n">
        <v>661</v>
      </c>
      <c r="B663" s="9" t="n">
        <v>117514585600</v>
      </c>
      <c r="C663" s="10" t="s">
        <v>398</v>
      </c>
      <c r="D663" s="11" t="n">
        <f aca="false">G663*2</f>
        <v>288.65</v>
      </c>
      <c r="G663" s="11" t="n">
        <v>144.325</v>
      </c>
      <c r="H663" s="11" t="n">
        <v>144.325</v>
      </c>
    </row>
    <row r="664" customFormat="false" ht="13.2" hidden="false" customHeight="false" outlineLevel="0" collapsed="false">
      <c r="A664" s="8" t="n">
        <v>662</v>
      </c>
      <c r="B664" s="9" t="n">
        <v>117514585700</v>
      </c>
      <c r="C664" s="10" t="s">
        <v>399</v>
      </c>
      <c r="D664" s="11" t="n">
        <f aca="false">G664*2</f>
        <v>255.87</v>
      </c>
      <c r="G664" s="11" t="n">
        <v>127.935</v>
      </c>
      <c r="H664" s="11" t="n">
        <v>127.935</v>
      </c>
    </row>
    <row r="665" customFormat="false" ht="13.2" hidden="false" customHeight="false" outlineLevel="0" collapsed="false">
      <c r="A665" s="8" t="n">
        <v>663</v>
      </c>
      <c r="B665" s="9" t="n">
        <v>117514586000</v>
      </c>
      <c r="C665" s="10" t="s">
        <v>122</v>
      </c>
      <c r="D665" s="11" t="n">
        <f aca="false">G665*2</f>
        <v>121.32</v>
      </c>
      <c r="G665" s="11" t="n">
        <v>60.66</v>
      </c>
      <c r="H665" s="11" t="n">
        <v>60.66</v>
      </c>
    </row>
    <row r="666" customFormat="false" ht="13.2" hidden="false" customHeight="false" outlineLevel="0" collapsed="false">
      <c r="A666" s="8" t="n">
        <v>664</v>
      </c>
      <c r="B666" s="9" t="n">
        <v>117514586100</v>
      </c>
      <c r="C666" s="10" t="s">
        <v>122</v>
      </c>
      <c r="D666" s="11" t="n">
        <f aca="false">G666*2</f>
        <v>121.32</v>
      </c>
      <c r="G666" s="11" t="n">
        <v>60.66</v>
      </c>
      <c r="H666" s="11" t="n">
        <v>60.66</v>
      </c>
    </row>
    <row r="667" customFormat="false" ht="13.2" hidden="false" customHeight="false" outlineLevel="0" collapsed="false">
      <c r="A667" s="8" t="n">
        <v>665</v>
      </c>
      <c r="B667" s="9" t="n">
        <v>117514588500</v>
      </c>
      <c r="C667" s="10" t="s">
        <v>154</v>
      </c>
      <c r="D667" s="11" t="n">
        <f aca="false">G667*2</f>
        <v>85.98</v>
      </c>
      <c r="G667" s="11" t="n">
        <v>42.99</v>
      </c>
      <c r="H667" s="11" t="n">
        <v>42.99</v>
      </c>
    </row>
    <row r="668" customFormat="false" ht="13.2" hidden="false" customHeight="false" outlineLevel="0" collapsed="false">
      <c r="A668" s="8" t="n">
        <v>666</v>
      </c>
      <c r="B668" s="9" t="n">
        <v>117514593000</v>
      </c>
      <c r="C668" s="10" t="s">
        <v>400</v>
      </c>
      <c r="D668" s="11" t="n">
        <f aca="false">G668*2</f>
        <v>52.71</v>
      </c>
      <c r="G668" s="11" t="n">
        <v>26.355</v>
      </c>
      <c r="H668" s="11" t="n">
        <v>26.355</v>
      </c>
    </row>
    <row r="669" customFormat="false" ht="13.2" hidden="false" customHeight="false" outlineLevel="0" collapsed="false">
      <c r="A669" s="8" t="n">
        <v>667</v>
      </c>
      <c r="B669" s="9" t="n">
        <v>117514593100</v>
      </c>
      <c r="C669" s="10" t="s">
        <v>401</v>
      </c>
      <c r="D669" s="11" t="n">
        <f aca="false">G669*2</f>
        <v>43.76</v>
      </c>
      <c r="G669" s="11" t="n">
        <v>21.88</v>
      </c>
      <c r="H669" s="11" t="n">
        <v>21.88</v>
      </c>
    </row>
    <row r="670" customFormat="false" ht="13.2" hidden="false" customHeight="false" outlineLevel="0" collapsed="false">
      <c r="A670" s="8" t="n">
        <v>668</v>
      </c>
      <c r="B670" s="9" t="n">
        <v>117515010200</v>
      </c>
      <c r="C670" s="10" t="s">
        <v>56</v>
      </c>
      <c r="D670" s="11" t="n">
        <f aca="false">G670*2</f>
        <v>363.19</v>
      </c>
      <c r="G670" s="11" t="n">
        <v>181.595</v>
      </c>
      <c r="H670" s="11" t="n">
        <v>181.595</v>
      </c>
    </row>
    <row r="671" customFormat="false" ht="13.2" hidden="false" customHeight="false" outlineLevel="0" collapsed="false">
      <c r="A671" s="8" t="n">
        <v>669</v>
      </c>
      <c r="B671" s="9" t="n">
        <v>117515512200</v>
      </c>
      <c r="C671" s="10" t="s">
        <v>402</v>
      </c>
      <c r="D671" s="11" t="n">
        <f aca="false">G671*2</f>
        <v>51.47</v>
      </c>
      <c r="G671" s="11" t="n">
        <v>25.735</v>
      </c>
      <c r="H671" s="11" t="n">
        <v>25.735</v>
      </c>
    </row>
    <row r="672" customFormat="false" ht="13.2" hidden="false" customHeight="false" outlineLevel="0" collapsed="false">
      <c r="A672" s="8" t="n">
        <v>670</v>
      </c>
      <c r="B672" s="9" t="n">
        <v>117515514300</v>
      </c>
      <c r="C672" s="10" t="s">
        <v>403</v>
      </c>
      <c r="D672" s="11" t="n">
        <f aca="false">G672*2</f>
        <v>54.63</v>
      </c>
      <c r="G672" s="11" t="n">
        <v>27.315</v>
      </c>
      <c r="H672" s="11" t="n">
        <v>27.315</v>
      </c>
    </row>
    <row r="673" customFormat="false" ht="13.2" hidden="false" customHeight="false" outlineLevel="0" collapsed="false">
      <c r="A673" s="8" t="n">
        <v>671</v>
      </c>
      <c r="B673" s="9" t="n">
        <v>117515516900</v>
      </c>
      <c r="C673" s="10" t="s">
        <v>404</v>
      </c>
      <c r="D673" s="11" t="n">
        <f aca="false">G673*2</f>
        <v>354.24</v>
      </c>
      <c r="G673" s="11" t="n">
        <v>177.12</v>
      </c>
      <c r="H673" s="11" t="n">
        <v>177.12</v>
      </c>
    </row>
    <row r="674" customFormat="false" ht="13.2" hidden="false" customHeight="false" outlineLevel="0" collapsed="false">
      <c r="A674" s="8" t="n">
        <v>672</v>
      </c>
      <c r="B674" s="9" t="n">
        <v>117515517100</v>
      </c>
      <c r="C674" s="10" t="s">
        <v>68</v>
      </c>
      <c r="D674" s="11" t="n">
        <f aca="false">G674*2</f>
        <v>52.96</v>
      </c>
      <c r="G674" s="11" t="n">
        <v>26.48</v>
      </c>
      <c r="H674" s="11" t="n">
        <v>26.48</v>
      </c>
    </row>
    <row r="675" customFormat="false" ht="13.2" hidden="false" customHeight="false" outlineLevel="0" collapsed="false">
      <c r="A675" s="8" t="n">
        <v>673</v>
      </c>
      <c r="B675" s="9" t="n">
        <v>117515550200</v>
      </c>
      <c r="C675" s="10" t="s">
        <v>220</v>
      </c>
      <c r="D675" s="11" t="n">
        <f aca="false">G675*2</f>
        <v>52.5</v>
      </c>
      <c r="G675" s="11" t="n">
        <v>26.25</v>
      </c>
      <c r="H675" s="11" t="n">
        <v>26.25</v>
      </c>
    </row>
    <row r="676" customFormat="false" ht="13.2" hidden="false" customHeight="false" outlineLevel="0" collapsed="false">
      <c r="A676" s="8" t="n">
        <v>674</v>
      </c>
      <c r="B676" s="9" t="n">
        <v>117515551400</v>
      </c>
      <c r="C676" s="10" t="s">
        <v>95</v>
      </c>
      <c r="D676" s="11" t="n">
        <f aca="false">G676*2</f>
        <v>692.47</v>
      </c>
      <c r="G676" s="11" t="n">
        <v>346.235</v>
      </c>
      <c r="H676" s="11" t="n">
        <v>346.235</v>
      </c>
    </row>
    <row r="677" customFormat="false" ht="13.2" hidden="false" customHeight="false" outlineLevel="0" collapsed="false">
      <c r="A677" s="8" t="n">
        <v>675</v>
      </c>
      <c r="B677" s="9" t="n">
        <v>117515551500</v>
      </c>
      <c r="C677" s="10" t="s">
        <v>405</v>
      </c>
      <c r="D677" s="11" t="n">
        <f aca="false">G677*2</f>
        <v>754.85</v>
      </c>
      <c r="G677" s="11" t="n">
        <v>377.425</v>
      </c>
      <c r="H677" s="11" t="n">
        <v>377.425</v>
      </c>
    </row>
    <row r="678" customFormat="false" ht="13.2" hidden="false" customHeight="false" outlineLevel="0" collapsed="false">
      <c r="A678" s="8" t="n">
        <v>676</v>
      </c>
      <c r="B678" s="9" t="n">
        <v>117516000200</v>
      </c>
      <c r="C678" s="10" t="s">
        <v>406</v>
      </c>
      <c r="D678" s="11" t="n">
        <f aca="false">G678*2</f>
        <v>215.72</v>
      </c>
      <c r="G678" s="11" t="n">
        <v>107.86</v>
      </c>
      <c r="H678" s="11" t="n">
        <v>107.86</v>
      </c>
    </row>
    <row r="679" customFormat="false" ht="13.2" hidden="false" customHeight="false" outlineLevel="0" collapsed="false">
      <c r="A679" s="8" t="n">
        <v>677</v>
      </c>
      <c r="B679" s="9" t="n">
        <v>117516010100</v>
      </c>
      <c r="C679" s="10" t="s">
        <v>407</v>
      </c>
      <c r="D679" s="11" t="n">
        <f aca="false">G679*2</f>
        <v>22.38</v>
      </c>
      <c r="G679" s="11" t="n">
        <v>11.19</v>
      </c>
      <c r="H679" s="11" t="n">
        <v>11.19</v>
      </c>
    </row>
    <row r="680" customFormat="false" ht="13.2" hidden="false" customHeight="false" outlineLevel="0" collapsed="false">
      <c r="A680" s="8" t="n">
        <v>678</v>
      </c>
      <c r="B680" s="9" t="n">
        <v>117516010200</v>
      </c>
      <c r="C680" s="10" t="s">
        <v>408</v>
      </c>
      <c r="D680" s="11" t="n">
        <f aca="false">G680*2</f>
        <v>7.38</v>
      </c>
      <c r="G680" s="11" t="n">
        <v>3.69</v>
      </c>
      <c r="H680" s="11" t="n">
        <v>3.69</v>
      </c>
    </row>
    <row r="681" customFormat="false" ht="13.2" hidden="false" customHeight="false" outlineLevel="0" collapsed="false">
      <c r="A681" s="8" t="n">
        <v>679</v>
      </c>
      <c r="B681" s="9" t="n">
        <v>117516050200</v>
      </c>
      <c r="C681" s="10" t="s">
        <v>409</v>
      </c>
      <c r="D681" s="11" t="n">
        <f aca="false">G681*2</f>
        <v>2475.69</v>
      </c>
      <c r="G681" s="11" t="n">
        <v>1237.845</v>
      </c>
      <c r="H681" s="11" t="n">
        <v>1237.845</v>
      </c>
    </row>
    <row r="682" customFormat="false" ht="13.2" hidden="false" customHeight="false" outlineLevel="0" collapsed="false">
      <c r="A682" s="8" t="n">
        <v>680</v>
      </c>
      <c r="B682" s="9" t="n">
        <v>117516080300</v>
      </c>
      <c r="C682" s="10" t="s">
        <v>410</v>
      </c>
      <c r="D682" s="11" t="n">
        <f aca="false">G682*2</f>
        <v>1462.09</v>
      </c>
      <c r="G682" s="11" t="n">
        <v>731.045</v>
      </c>
      <c r="H682" s="11" t="n">
        <v>731.045</v>
      </c>
    </row>
    <row r="683" customFormat="false" ht="13.2" hidden="false" customHeight="false" outlineLevel="0" collapsed="false">
      <c r="A683" s="8" t="n">
        <v>681</v>
      </c>
      <c r="B683" s="9" t="n">
        <v>117516080600</v>
      </c>
      <c r="C683" s="10" t="s">
        <v>91</v>
      </c>
      <c r="D683" s="11" t="n">
        <f aca="false">G683*2</f>
        <v>322.4</v>
      </c>
      <c r="G683" s="11" t="n">
        <v>161.2</v>
      </c>
      <c r="H683" s="11" t="n">
        <v>161.2</v>
      </c>
    </row>
    <row r="684" customFormat="false" ht="13.2" hidden="false" customHeight="false" outlineLevel="0" collapsed="false">
      <c r="A684" s="8" t="n">
        <v>682</v>
      </c>
      <c r="B684" s="9" t="n">
        <v>117516500100</v>
      </c>
      <c r="C684" s="10" t="s">
        <v>75</v>
      </c>
      <c r="D684" s="11" t="n">
        <f aca="false">G684*2</f>
        <v>310.89</v>
      </c>
      <c r="G684" s="11" t="n">
        <v>155.445</v>
      </c>
      <c r="H684" s="11" t="n">
        <v>155.445</v>
      </c>
    </row>
    <row r="685" customFormat="false" ht="13.2" hidden="false" customHeight="false" outlineLevel="0" collapsed="false">
      <c r="A685" s="8" t="n">
        <v>683</v>
      </c>
      <c r="B685" s="9" t="n">
        <v>117516500300</v>
      </c>
      <c r="C685" s="10" t="s">
        <v>411</v>
      </c>
      <c r="D685" s="11" t="n">
        <f aca="false">G685*2</f>
        <v>107</v>
      </c>
      <c r="G685" s="11" t="n">
        <v>53.5</v>
      </c>
      <c r="H685" s="11" t="n">
        <v>53.5</v>
      </c>
    </row>
    <row r="686" customFormat="false" ht="13.2" hidden="false" customHeight="false" outlineLevel="0" collapsed="false">
      <c r="A686" s="8" t="n">
        <v>684</v>
      </c>
      <c r="B686" s="9" t="n">
        <v>117516500600</v>
      </c>
      <c r="C686" s="10" t="s">
        <v>75</v>
      </c>
      <c r="D686" s="11" t="n">
        <f aca="false">G686*2</f>
        <v>224.84</v>
      </c>
      <c r="G686" s="11" t="n">
        <v>112.42</v>
      </c>
      <c r="H686" s="11" t="n">
        <v>112.42</v>
      </c>
    </row>
    <row r="687" customFormat="false" ht="13.2" hidden="false" customHeight="false" outlineLevel="0" collapsed="false">
      <c r="A687" s="8" t="n">
        <v>685</v>
      </c>
      <c r="B687" s="9" t="n">
        <v>117516500700</v>
      </c>
      <c r="C687" s="10" t="s">
        <v>368</v>
      </c>
      <c r="D687" s="11" t="n">
        <f aca="false">G687*2</f>
        <v>175.6</v>
      </c>
      <c r="G687" s="11" t="n">
        <v>87.8</v>
      </c>
      <c r="H687" s="11" t="n">
        <v>87.8</v>
      </c>
    </row>
    <row r="688" customFormat="false" ht="13.2" hidden="false" customHeight="false" outlineLevel="0" collapsed="false">
      <c r="A688" s="8" t="n">
        <v>686</v>
      </c>
      <c r="B688" s="9" t="n">
        <v>117516511700</v>
      </c>
      <c r="C688" s="10" t="s">
        <v>56</v>
      </c>
      <c r="D688" s="11" t="n">
        <f aca="false">G688*2</f>
        <v>116.05</v>
      </c>
      <c r="G688" s="11" t="n">
        <v>58.025</v>
      </c>
      <c r="H688" s="11" t="n">
        <v>58.025</v>
      </c>
    </row>
    <row r="689" customFormat="false" ht="13.2" hidden="false" customHeight="false" outlineLevel="0" collapsed="false">
      <c r="A689" s="8" t="n">
        <v>687</v>
      </c>
      <c r="B689" s="9" t="n">
        <v>117516511800</v>
      </c>
      <c r="C689" s="10" t="s">
        <v>89</v>
      </c>
      <c r="D689" s="11" t="n">
        <f aca="false">G689*2</f>
        <v>30.56</v>
      </c>
      <c r="G689" s="11" t="n">
        <v>15.28</v>
      </c>
      <c r="H689" s="11" t="n">
        <v>15.28</v>
      </c>
    </row>
    <row r="690" customFormat="false" ht="13.2" hidden="false" customHeight="false" outlineLevel="0" collapsed="false">
      <c r="A690" s="8" t="n">
        <v>688</v>
      </c>
      <c r="B690" s="9" t="n">
        <v>117516512200</v>
      </c>
      <c r="C690" s="10" t="s">
        <v>56</v>
      </c>
      <c r="D690" s="11" t="n">
        <f aca="false">G690*2</f>
        <v>199.09</v>
      </c>
      <c r="G690" s="11" t="n">
        <v>99.545</v>
      </c>
      <c r="H690" s="11" t="n">
        <v>99.545</v>
      </c>
    </row>
    <row r="691" customFormat="false" ht="13.2" hidden="false" customHeight="false" outlineLevel="0" collapsed="false">
      <c r="A691" s="8" t="n">
        <v>689</v>
      </c>
      <c r="B691" s="9" t="n">
        <v>117516512400</v>
      </c>
      <c r="C691" s="10" t="s">
        <v>98</v>
      </c>
      <c r="D691" s="11" t="n">
        <f aca="false">G691*2</f>
        <v>243.3</v>
      </c>
      <c r="G691" s="11" t="n">
        <v>121.65</v>
      </c>
      <c r="H691" s="11" t="n">
        <v>121.65</v>
      </c>
    </row>
    <row r="692" customFormat="false" ht="13.2" hidden="false" customHeight="false" outlineLevel="0" collapsed="false">
      <c r="A692" s="8" t="n">
        <v>690</v>
      </c>
      <c r="B692" s="9" t="n">
        <v>117516512600</v>
      </c>
      <c r="C692" s="10" t="s">
        <v>408</v>
      </c>
      <c r="D692" s="11" t="n">
        <f aca="false">G692*2</f>
        <v>13.63</v>
      </c>
      <c r="G692" s="11" t="n">
        <v>6.815</v>
      </c>
      <c r="H692" s="11" t="n">
        <v>6.815</v>
      </c>
    </row>
    <row r="693" customFormat="false" ht="13.2" hidden="false" customHeight="false" outlineLevel="0" collapsed="false">
      <c r="A693" s="8" t="n">
        <v>691</v>
      </c>
      <c r="B693" s="9" t="n">
        <v>117516512700</v>
      </c>
      <c r="C693" s="10" t="s">
        <v>75</v>
      </c>
      <c r="D693" s="11" t="n">
        <f aca="false">G693*2</f>
        <v>194.76</v>
      </c>
      <c r="G693" s="11" t="n">
        <v>97.38</v>
      </c>
      <c r="H693" s="11" t="n">
        <v>97.38</v>
      </c>
    </row>
    <row r="694" customFormat="false" ht="13.2" hidden="false" customHeight="false" outlineLevel="0" collapsed="false">
      <c r="A694" s="8" t="n">
        <v>692</v>
      </c>
      <c r="B694" s="9" t="n">
        <v>117516512800</v>
      </c>
      <c r="C694" s="10" t="s">
        <v>306</v>
      </c>
      <c r="D694" s="11" t="n">
        <f aca="false">G694*2</f>
        <v>216.89</v>
      </c>
      <c r="G694" s="11" t="n">
        <v>108.445</v>
      </c>
      <c r="H694" s="11" t="n">
        <v>108.445</v>
      </c>
    </row>
    <row r="695" customFormat="false" ht="13.2" hidden="false" customHeight="false" outlineLevel="0" collapsed="false">
      <c r="A695" s="8" t="n">
        <v>693</v>
      </c>
      <c r="B695" s="9" t="n">
        <v>117516512900</v>
      </c>
      <c r="C695" s="10" t="s">
        <v>75</v>
      </c>
      <c r="D695" s="11" t="n">
        <f aca="false">G695*2</f>
        <v>751.4</v>
      </c>
      <c r="G695" s="11" t="n">
        <v>375.7</v>
      </c>
      <c r="H695" s="11" t="n">
        <v>375.7</v>
      </c>
    </row>
    <row r="696" customFormat="false" ht="13.2" hidden="false" customHeight="false" outlineLevel="0" collapsed="false">
      <c r="A696" s="8" t="n">
        <v>694</v>
      </c>
      <c r="B696" s="9" t="n">
        <v>117516523300</v>
      </c>
      <c r="C696" s="10" t="s">
        <v>407</v>
      </c>
      <c r="D696" s="11" t="n">
        <f aca="false">G696*2</f>
        <v>34.83</v>
      </c>
      <c r="G696" s="11" t="n">
        <v>17.415</v>
      </c>
      <c r="H696" s="11" t="n">
        <v>17.415</v>
      </c>
    </row>
    <row r="697" customFormat="false" ht="13.2" hidden="false" customHeight="false" outlineLevel="0" collapsed="false">
      <c r="A697" s="8" t="n">
        <v>695</v>
      </c>
      <c r="B697" s="9" t="n">
        <v>117516524900</v>
      </c>
      <c r="C697" s="10" t="s">
        <v>412</v>
      </c>
      <c r="D697" s="11" t="n">
        <f aca="false">G697*2</f>
        <v>992.79</v>
      </c>
      <c r="G697" s="11" t="n">
        <v>496.395</v>
      </c>
      <c r="H697" s="11" t="n">
        <v>496.395</v>
      </c>
    </row>
    <row r="698" customFormat="false" ht="13.2" hidden="false" customHeight="false" outlineLevel="0" collapsed="false">
      <c r="A698" s="8" t="n">
        <v>696</v>
      </c>
      <c r="B698" s="9" t="n">
        <v>117516550900</v>
      </c>
      <c r="C698" s="10" t="s">
        <v>413</v>
      </c>
      <c r="D698" s="11" t="n">
        <f aca="false">G698*2</f>
        <v>958.17</v>
      </c>
      <c r="G698" s="11" t="n">
        <v>479.085</v>
      </c>
      <c r="H698" s="11" t="n">
        <v>479.085</v>
      </c>
    </row>
    <row r="699" customFormat="false" ht="13.2" hidden="false" customHeight="false" outlineLevel="0" collapsed="false">
      <c r="A699" s="8" t="n">
        <v>697</v>
      </c>
      <c r="B699" s="9" t="n">
        <v>117516551400</v>
      </c>
      <c r="C699" s="10" t="s">
        <v>414</v>
      </c>
      <c r="D699" s="11" t="n">
        <f aca="false">G699*2</f>
        <v>2536.29</v>
      </c>
      <c r="G699" s="11" t="n">
        <v>1268.145</v>
      </c>
      <c r="H699" s="11" t="n">
        <v>1268.145</v>
      </c>
    </row>
    <row r="700" customFormat="false" ht="13.2" hidden="false" customHeight="false" outlineLevel="0" collapsed="false">
      <c r="A700" s="8" t="n">
        <v>698</v>
      </c>
      <c r="B700" s="9" t="n">
        <v>117516580000</v>
      </c>
      <c r="C700" s="10" t="s">
        <v>410</v>
      </c>
      <c r="D700" s="11" t="n">
        <f aca="false">G700*2</f>
        <v>2435.94</v>
      </c>
      <c r="G700" s="11" t="n">
        <v>1217.97</v>
      </c>
      <c r="H700" s="11" t="n">
        <v>1217.97</v>
      </c>
    </row>
    <row r="701" customFormat="false" ht="13.2" hidden="false" customHeight="false" outlineLevel="0" collapsed="false">
      <c r="A701" s="8" t="n">
        <v>699</v>
      </c>
      <c r="B701" s="9" t="n">
        <v>117516580100</v>
      </c>
      <c r="C701" s="10" t="s">
        <v>415</v>
      </c>
      <c r="D701" s="11" t="n">
        <f aca="false">G701*2</f>
        <v>389.84</v>
      </c>
      <c r="G701" s="11" t="n">
        <v>194.92</v>
      </c>
      <c r="H701" s="11" t="n">
        <v>194.92</v>
      </c>
    </row>
    <row r="702" customFormat="false" ht="13.2" hidden="false" customHeight="false" outlineLevel="0" collapsed="false">
      <c r="A702" s="8" t="n">
        <v>700</v>
      </c>
      <c r="B702" s="9" t="n">
        <v>117516580200</v>
      </c>
      <c r="C702" s="10" t="s">
        <v>77</v>
      </c>
      <c r="D702" s="11" t="n">
        <f aca="false">G702*2</f>
        <v>472.76</v>
      </c>
      <c r="G702" s="11" t="n">
        <v>236.38</v>
      </c>
      <c r="H702" s="11" t="n">
        <v>236.38</v>
      </c>
    </row>
    <row r="703" customFormat="false" ht="13.2" hidden="false" customHeight="false" outlineLevel="0" collapsed="false">
      <c r="A703" s="8" t="n">
        <v>701</v>
      </c>
      <c r="B703" s="9" t="n">
        <v>117516580600</v>
      </c>
      <c r="C703" s="10" t="s">
        <v>142</v>
      </c>
      <c r="D703" s="11" t="n">
        <f aca="false">G703*2</f>
        <v>338.61</v>
      </c>
      <c r="G703" s="11" t="n">
        <v>169.305</v>
      </c>
      <c r="H703" s="11" t="n">
        <v>169.305</v>
      </c>
    </row>
    <row r="704" customFormat="false" ht="13.2" hidden="false" customHeight="false" outlineLevel="0" collapsed="false">
      <c r="A704" s="8" t="n">
        <v>702</v>
      </c>
      <c r="B704" s="9" t="n">
        <v>117516581200</v>
      </c>
      <c r="C704" s="10" t="s">
        <v>416</v>
      </c>
      <c r="D704" s="11" t="n">
        <f aca="false">G704*2</f>
        <v>107.63</v>
      </c>
      <c r="G704" s="11" t="n">
        <v>53.815</v>
      </c>
      <c r="H704" s="11" t="n">
        <v>53.815</v>
      </c>
    </row>
    <row r="705" customFormat="false" ht="13.2" hidden="false" customHeight="false" outlineLevel="0" collapsed="false">
      <c r="A705" s="8" t="n">
        <v>703</v>
      </c>
      <c r="B705" s="9" t="n">
        <v>117516583700</v>
      </c>
      <c r="C705" s="10" t="s">
        <v>417</v>
      </c>
      <c r="D705" s="11" t="n">
        <f aca="false">G705*2</f>
        <v>826.62</v>
      </c>
      <c r="G705" s="11" t="n">
        <v>413.31</v>
      </c>
      <c r="H705" s="11" t="n">
        <v>413.31</v>
      </c>
    </row>
    <row r="706" customFormat="false" ht="13.2" hidden="false" customHeight="false" outlineLevel="0" collapsed="false">
      <c r="A706" s="8" t="n">
        <v>704</v>
      </c>
      <c r="B706" s="9" t="n">
        <v>117516583800</v>
      </c>
      <c r="C706" s="10" t="s">
        <v>418</v>
      </c>
      <c r="D706" s="11" t="n">
        <f aca="false">G706*2</f>
        <v>994.68</v>
      </c>
      <c r="G706" s="11" t="n">
        <v>497.34</v>
      </c>
      <c r="H706" s="11" t="n">
        <v>497.34</v>
      </c>
    </row>
    <row r="707" customFormat="false" ht="13.2" hidden="false" customHeight="false" outlineLevel="0" collapsed="false">
      <c r="A707" s="8" t="n">
        <v>705</v>
      </c>
      <c r="B707" s="9" t="n">
        <v>117518012100</v>
      </c>
      <c r="C707" s="10" t="s">
        <v>77</v>
      </c>
      <c r="D707" s="11" t="n">
        <f aca="false">G707*2</f>
        <v>134.71</v>
      </c>
      <c r="G707" s="11" t="n">
        <v>67.355</v>
      </c>
      <c r="H707" s="11" t="n">
        <v>67.355</v>
      </c>
    </row>
    <row r="708" customFormat="false" ht="13.2" hidden="false" customHeight="false" outlineLevel="0" collapsed="false">
      <c r="A708" s="8" t="n">
        <v>706</v>
      </c>
      <c r="B708" s="9" t="n">
        <v>117518050300</v>
      </c>
      <c r="C708" s="10" t="s">
        <v>419</v>
      </c>
      <c r="D708" s="11" t="n">
        <f aca="false">G708*2</f>
        <v>1265.47</v>
      </c>
      <c r="G708" s="11" t="n">
        <v>632.735</v>
      </c>
      <c r="H708" s="11" t="n">
        <v>632.735</v>
      </c>
    </row>
    <row r="709" customFormat="false" ht="13.2" hidden="false" customHeight="false" outlineLevel="0" collapsed="false">
      <c r="A709" s="8" t="n">
        <v>707</v>
      </c>
      <c r="B709" s="9" t="n">
        <v>117518050400</v>
      </c>
      <c r="C709" s="10" t="s">
        <v>420</v>
      </c>
      <c r="D709" s="11" t="n">
        <f aca="false">G709*2</f>
        <v>1265.47</v>
      </c>
      <c r="G709" s="11" t="n">
        <v>632.735</v>
      </c>
      <c r="H709" s="11" t="n">
        <v>632.735</v>
      </c>
    </row>
    <row r="710" customFormat="false" ht="13.2" hidden="false" customHeight="false" outlineLevel="0" collapsed="false">
      <c r="A710" s="8" t="n">
        <v>708</v>
      </c>
      <c r="B710" s="9" t="n">
        <v>117518080300</v>
      </c>
      <c r="C710" s="10" t="s">
        <v>421</v>
      </c>
      <c r="D710" s="11" t="n">
        <f aca="false">G710*2</f>
        <v>827.37</v>
      </c>
      <c r="G710" s="11" t="n">
        <v>413.685</v>
      </c>
      <c r="H710" s="11" t="n">
        <v>413.685</v>
      </c>
    </row>
    <row r="711" customFormat="false" ht="13.2" hidden="false" customHeight="false" outlineLevel="0" collapsed="false">
      <c r="A711" s="8" t="n">
        <v>709</v>
      </c>
      <c r="B711" s="9" t="n">
        <v>117518080400</v>
      </c>
      <c r="C711" s="10" t="s">
        <v>422</v>
      </c>
      <c r="D711" s="11" t="n">
        <f aca="false">G711*2</f>
        <v>827.37</v>
      </c>
      <c r="G711" s="11" t="n">
        <v>413.685</v>
      </c>
      <c r="H711" s="11" t="n">
        <v>413.685</v>
      </c>
    </row>
    <row r="712" customFormat="false" ht="13.2" hidden="false" customHeight="false" outlineLevel="0" collapsed="false">
      <c r="A712" s="8" t="n">
        <v>710</v>
      </c>
      <c r="B712" s="9" t="n">
        <v>117518080500</v>
      </c>
      <c r="C712" s="10" t="s">
        <v>423</v>
      </c>
      <c r="D712" s="11" t="n">
        <f aca="false">G712*2</f>
        <v>92.01</v>
      </c>
      <c r="G712" s="11" t="n">
        <v>46.005</v>
      </c>
      <c r="H712" s="11" t="n">
        <v>46.005</v>
      </c>
    </row>
    <row r="713" customFormat="false" ht="13.2" hidden="false" customHeight="false" outlineLevel="0" collapsed="false">
      <c r="A713" s="8" t="n">
        <v>711</v>
      </c>
      <c r="B713" s="9" t="n">
        <v>117518081000</v>
      </c>
      <c r="C713" s="10" t="s">
        <v>424</v>
      </c>
      <c r="D713" s="11" t="n">
        <f aca="false">G713*2</f>
        <v>886.11</v>
      </c>
      <c r="G713" s="11" t="n">
        <v>443.055</v>
      </c>
      <c r="H713" s="11" t="n">
        <v>443.055</v>
      </c>
    </row>
    <row r="714" customFormat="false" ht="13.2" hidden="false" customHeight="false" outlineLevel="0" collapsed="false">
      <c r="A714" s="8" t="n">
        <v>712</v>
      </c>
      <c r="B714" s="9" t="n">
        <v>117518082000</v>
      </c>
      <c r="C714" s="10" t="s">
        <v>425</v>
      </c>
      <c r="D714" s="11" t="n">
        <f aca="false">G714*2</f>
        <v>886.11</v>
      </c>
      <c r="G714" s="11" t="n">
        <v>443.055</v>
      </c>
      <c r="H714" s="11" t="n">
        <v>443.055</v>
      </c>
    </row>
    <row r="715" customFormat="false" ht="13.2" hidden="false" customHeight="false" outlineLevel="0" collapsed="false">
      <c r="A715" s="8" t="n">
        <v>713</v>
      </c>
      <c r="B715" s="9" t="n">
        <v>117518083000</v>
      </c>
      <c r="C715" s="10" t="s">
        <v>426</v>
      </c>
      <c r="D715" s="11" t="n">
        <f aca="false">G715*2</f>
        <v>54.92</v>
      </c>
      <c r="G715" s="11" t="n">
        <v>27.46</v>
      </c>
      <c r="H715" s="11" t="n">
        <v>27.46</v>
      </c>
    </row>
    <row r="716" customFormat="false" ht="13.2" hidden="false" customHeight="false" outlineLevel="0" collapsed="false">
      <c r="A716" s="8" t="n">
        <v>714</v>
      </c>
      <c r="B716" s="9" t="n">
        <v>117518500200</v>
      </c>
      <c r="C716" s="10" t="s">
        <v>427</v>
      </c>
      <c r="D716" s="11" t="n">
        <f aca="false">G716*2</f>
        <v>498.21</v>
      </c>
      <c r="G716" s="11" t="n">
        <v>249.105</v>
      </c>
      <c r="H716" s="11" t="n">
        <v>249.105</v>
      </c>
    </row>
    <row r="717" customFormat="false" ht="13.2" hidden="false" customHeight="false" outlineLevel="0" collapsed="false">
      <c r="A717" s="8" t="n">
        <v>715</v>
      </c>
      <c r="B717" s="9" t="n">
        <v>117518500300</v>
      </c>
      <c r="C717" s="10" t="s">
        <v>427</v>
      </c>
      <c r="D717" s="11" t="n">
        <f aca="false">G717*2</f>
        <v>494.36</v>
      </c>
      <c r="G717" s="11" t="n">
        <v>247.18</v>
      </c>
      <c r="H717" s="11" t="n">
        <v>247.18</v>
      </c>
    </row>
    <row r="718" customFormat="false" ht="13.2" hidden="false" customHeight="false" outlineLevel="0" collapsed="false">
      <c r="A718" s="8" t="n">
        <v>716</v>
      </c>
      <c r="B718" s="9" t="n">
        <v>117518500400</v>
      </c>
      <c r="C718" s="10" t="s">
        <v>299</v>
      </c>
      <c r="D718" s="11" t="n">
        <f aca="false">G718*2</f>
        <v>129.13</v>
      </c>
      <c r="G718" s="11" t="n">
        <v>64.565</v>
      </c>
      <c r="H718" s="11" t="n">
        <v>64.565</v>
      </c>
    </row>
    <row r="719" customFormat="false" ht="13.2" hidden="false" customHeight="false" outlineLevel="0" collapsed="false">
      <c r="A719" s="8" t="n">
        <v>717</v>
      </c>
      <c r="B719" s="9" t="n">
        <v>117518500500</v>
      </c>
      <c r="C719" s="10" t="s">
        <v>95</v>
      </c>
      <c r="D719" s="11" t="n">
        <f aca="false">G719*2</f>
        <v>337.52</v>
      </c>
      <c r="G719" s="11" t="n">
        <v>168.76</v>
      </c>
      <c r="H719" s="11" t="n">
        <v>168.76</v>
      </c>
    </row>
    <row r="720" customFormat="false" ht="13.2" hidden="false" customHeight="false" outlineLevel="0" collapsed="false">
      <c r="A720" s="8" t="n">
        <v>718</v>
      </c>
      <c r="B720" s="9" t="n">
        <v>117518500600</v>
      </c>
      <c r="C720" s="10" t="s">
        <v>95</v>
      </c>
      <c r="D720" s="11" t="n">
        <f aca="false">G720*2</f>
        <v>458.81</v>
      </c>
      <c r="G720" s="11" t="n">
        <v>229.405</v>
      </c>
      <c r="H720" s="11" t="n">
        <v>229.405</v>
      </c>
    </row>
    <row r="721" customFormat="false" ht="13.2" hidden="false" customHeight="false" outlineLevel="0" collapsed="false">
      <c r="A721" s="8" t="n">
        <v>719</v>
      </c>
      <c r="B721" s="9" t="n">
        <v>117518511200</v>
      </c>
      <c r="C721" s="10" t="s">
        <v>22</v>
      </c>
      <c r="D721" s="11" t="n">
        <f aca="false">G721*2</f>
        <v>685.03</v>
      </c>
      <c r="G721" s="11" t="n">
        <v>342.515</v>
      </c>
      <c r="H721" s="11" t="n">
        <v>342.515</v>
      </c>
    </row>
    <row r="722" customFormat="false" ht="13.2" hidden="false" customHeight="false" outlineLevel="0" collapsed="false">
      <c r="A722" s="8" t="n">
        <v>720</v>
      </c>
      <c r="B722" s="9" t="n">
        <v>117518511500</v>
      </c>
      <c r="C722" s="10" t="s">
        <v>428</v>
      </c>
      <c r="D722" s="11" t="n">
        <f aca="false">G722*2</f>
        <v>237.33</v>
      </c>
      <c r="G722" s="11" t="n">
        <v>118.665</v>
      </c>
      <c r="H722" s="11" t="n">
        <v>118.665</v>
      </c>
    </row>
    <row r="723" customFormat="false" ht="13.2" hidden="false" customHeight="false" outlineLevel="0" collapsed="false">
      <c r="A723" s="8" t="n">
        <v>721</v>
      </c>
      <c r="B723" s="9" t="n">
        <v>117518512900</v>
      </c>
      <c r="C723" s="10" t="s">
        <v>429</v>
      </c>
      <c r="D723" s="11" t="n">
        <f aca="false">G723*2</f>
        <v>1605.57</v>
      </c>
      <c r="G723" s="11" t="n">
        <v>802.785</v>
      </c>
      <c r="H723" s="11" t="n">
        <v>802.785</v>
      </c>
    </row>
    <row r="724" customFormat="false" ht="13.2" hidden="false" customHeight="false" outlineLevel="0" collapsed="false">
      <c r="A724" s="8" t="n">
        <v>722</v>
      </c>
      <c r="B724" s="9" t="n">
        <v>117518580000</v>
      </c>
      <c r="C724" s="10" t="s">
        <v>430</v>
      </c>
      <c r="D724" s="11" t="n">
        <f aca="false">G724*2</f>
        <v>1018.96</v>
      </c>
      <c r="G724" s="11" t="n">
        <v>509.48</v>
      </c>
      <c r="H724" s="11" t="n">
        <v>509.48</v>
      </c>
    </row>
    <row r="725" customFormat="false" ht="13.2" hidden="false" customHeight="false" outlineLevel="0" collapsed="false">
      <c r="A725" s="8" t="n">
        <v>723</v>
      </c>
      <c r="B725" s="9" t="n">
        <v>117518580300</v>
      </c>
      <c r="C725" s="10" t="s">
        <v>431</v>
      </c>
      <c r="D725" s="11" t="n">
        <f aca="false">G725*2</f>
        <v>2049.63</v>
      </c>
      <c r="G725" s="11" t="n">
        <v>1024.815</v>
      </c>
      <c r="H725" s="11" t="n">
        <v>1024.815</v>
      </c>
    </row>
    <row r="726" customFormat="false" ht="13.2" hidden="false" customHeight="false" outlineLevel="0" collapsed="false">
      <c r="A726" s="8" t="n">
        <v>724</v>
      </c>
      <c r="B726" s="9" t="n">
        <v>117518580500</v>
      </c>
      <c r="C726" s="10" t="s">
        <v>75</v>
      </c>
      <c r="D726" s="11" t="n">
        <f aca="false">G726*2</f>
        <v>273.04</v>
      </c>
      <c r="G726" s="11" t="n">
        <v>136.52</v>
      </c>
      <c r="H726" s="11" t="n">
        <v>136.52</v>
      </c>
    </row>
    <row r="727" customFormat="false" ht="13.2" hidden="false" customHeight="false" outlineLevel="0" collapsed="false">
      <c r="A727" s="8" t="n">
        <v>725</v>
      </c>
      <c r="B727" s="9" t="n">
        <v>117518580900</v>
      </c>
      <c r="C727" s="10" t="s">
        <v>432</v>
      </c>
      <c r="D727" s="11" t="n">
        <f aca="false">G727*2</f>
        <v>283.16</v>
      </c>
      <c r="G727" s="11" t="n">
        <v>141.58</v>
      </c>
      <c r="H727" s="11" t="n">
        <v>141.58</v>
      </c>
    </row>
    <row r="728" customFormat="false" ht="13.2" hidden="false" customHeight="false" outlineLevel="0" collapsed="false">
      <c r="A728" s="8" t="n">
        <v>726</v>
      </c>
      <c r="B728" s="9" t="n">
        <v>117521519900</v>
      </c>
      <c r="C728" s="10" t="s">
        <v>70</v>
      </c>
      <c r="D728" s="11" t="n">
        <f aca="false">G728*2</f>
        <v>0.59</v>
      </c>
      <c r="G728" s="11" t="n">
        <v>0.295</v>
      </c>
      <c r="H728" s="11" t="n">
        <v>0.295</v>
      </c>
    </row>
    <row r="729" customFormat="false" ht="13.2" hidden="false" customHeight="false" outlineLevel="0" collapsed="false">
      <c r="A729" s="8" t="n">
        <v>727</v>
      </c>
      <c r="B729" s="9" t="n">
        <v>117521520300</v>
      </c>
      <c r="C729" s="10" t="s">
        <v>433</v>
      </c>
      <c r="D729" s="11" t="n">
        <f aca="false">G729*2</f>
        <v>32.55</v>
      </c>
      <c r="G729" s="11" t="n">
        <v>16.275</v>
      </c>
      <c r="H729" s="11" t="n">
        <v>16.275</v>
      </c>
    </row>
    <row r="730" customFormat="false" ht="13.2" hidden="false" customHeight="false" outlineLevel="0" collapsed="false">
      <c r="A730" s="8" t="n">
        <v>728</v>
      </c>
      <c r="B730" s="9" t="n">
        <v>117521520400</v>
      </c>
      <c r="C730" s="10" t="s">
        <v>434</v>
      </c>
      <c r="D730" s="11" t="n">
        <f aca="false">G730*2</f>
        <v>24.79</v>
      </c>
      <c r="G730" s="11" t="n">
        <v>12.395</v>
      </c>
      <c r="H730" s="11" t="n">
        <v>12.395</v>
      </c>
    </row>
    <row r="731" customFormat="false" ht="13.2" hidden="false" customHeight="false" outlineLevel="0" collapsed="false">
      <c r="A731" s="8" t="n">
        <v>729</v>
      </c>
      <c r="B731" s="9" t="n">
        <v>117521520700</v>
      </c>
      <c r="C731" s="10" t="s">
        <v>435</v>
      </c>
      <c r="D731" s="11" t="n">
        <f aca="false">G731*2</f>
        <v>9.38</v>
      </c>
      <c r="G731" s="11" t="n">
        <v>4.69</v>
      </c>
      <c r="H731" s="11" t="n">
        <v>4.69</v>
      </c>
    </row>
    <row r="732" customFormat="false" ht="13.2" hidden="false" customHeight="false" outlineLevel="0" collapsed="false">
      <c r="A732" s="8" t="n">
        <v>730</v>
      </c>
      <c r="B732" s="9" t="n">
        <v>117521520800</v>
      </c>
      <c r="C732" s="10" t="s">
        <v>436</v>
      </c>
      <c r="D732" s="11" t="n">
        <f aca="false">G732*2</f>
        <v>14.51</v>
      </c>
      <c r="G732" s="11" t="n">
        <v>7.255</v>
      </c>
      <c r="H732" s="11" t="n">
        <v>7.255</v>
      </c>
    </row>
    <row r="733" customFormat="false" ht="13.2" hidden="false" customHeight="false" outlineLevel="0" collapsed="false">
      <c r="A733" s="8" t="n">
        <v>731</v>
      </c>
      <c r="B733" s="9" t="n">
        <v>117521521100</v>
      </c>
      <c r="C733" s="10" t="s">
        <v>70</v>
      </c>
      <c r="D733" s="11" t="n">
        <f aca="false">G733*2</f>
        <v>31.62</v>
      </c>
      <c r="G733" s="11" t="n">
        <v>15.81</v>
      </c>
      <c r="H733" s="11" t="n">
        <v>15.81</v>
      </c>
    </row>
    <row r="734" customFormat="false" ht="13.2" hidden="false" customHeight="false" outlineLevel="0" collapsed="false">
      <c r="A734" s="8" t="n">
        <v>732</v>
      </c>
      <c r="B734" s="9" t="n">
        <v>117521523900</v>
      </c>
      <c r="C734" s="10" t="s">
        <v>434</v>
      </c>
      <c r="D734" s="11" t="n">
        <f aca="false">G734*2</f>
        <v>80.88</v>
      </c>
      <c r="G734" s="11" t="n">
        <v>40.44</v>
      </c>
      <c r="H734" s="11" t="n">
        <v>40.44</v>
      </c>
    </row>
    <row r="735" customFormat="false" ht="13.2" hidden="false" customHeight="false" outlineLevel="0" collapsed="false">
      <c r="A735" s="8" t="n">
        <v>733</v>
      </c>
      <c r="B735" s="9" t="n">
        <v>117521584400</v>
      </c>
      <c r="C735" s="10" t="s">
        <v>242</v>
      </c>
      <c r="D735" s="11" t="n">
        <f aca="false">G735*2</f>
        <v>293.49</v>
      </c>
      <c r="G735" s="11" t="n">
        <v>146.745</v>
      </c>
      <c r="H735" s="11" t="n">
        <v>146.745</v>
      </c>
    </row>
    <row r="736" customFormat="false" ht="13.2" hidden="false" customHeight="false" outlineLevel="0" collapsed="false">
      <c r="A736" s="8" t="n">
        <v>734</v>
      </c>
      <c r="B736" s="9" t="n">
        <v>117521584600</v>
      </c>
      <c r="C736" s="10" t="s">
        <v>158</v>
      </c>
      <c r="D736" s="11" t="n">
        <f aca="false">G736*2</f>
        <v>37.65</v>
      </c>
      <c r="G736" s="11" t="n">
        <v>18.825</v>
      </c>
      <c r="H736" s="11" t="n">
        <v>18.825</v>
      </c>
    </row>
    <row r="737" customFormat="false" ht="13.2" hidden="false" customHeight="false" outlineLevel="0" collapsed="false">
      <c r="A737" s="8" t="n">
        <v>735</v>
      </c>
      <c r="B737" s="9" t="n">
        <v>117521585400</v>
      </c>
      <c r="C737" s="10" t="s">
        <v>97</v>
      </c>
      <c r="D737" s="11" t="n">
        <f aca="false">G737*2</f>
        <v>40.86</v>
      </c>
      <c r="G737" s="11" t="n">
        <v>20.43</v>
      </c>
      <c r="H737" s="11" t="n">
        <v>20.43</v>
      </c>
    </row>
    <row r="738" customFormat="false" ht="13.2" hidden="false" customHeight="false" outlineLevel="0" collapsed="false">
      <c r="A738" s="8" t="n">
        <v>736</v>
      </c>
      <c r="B738" s="9" t="n">
        <v>117522000500</v>
      </c>
      <c r="C738" s="10" t="s">
        <v>236</v>
      </c>
      <c r="D738" s="11" t="n">
        <f aca="false">G738*2</f>
        <v>4.7</v>
      </c>
      <c r="G738" s="11" t="n">
        <v>2.35</v>
      </c>
      <c r="H738" s="11" t="n">
        <v>2.35</v>
      </c>
    </row>
    <row r="739" customFormat="false" ht="13.2" hidden="false" customHeight="false" outlineLevel="0" collapsed="false">
      <c r="A739" s="8" t="n">
        <v>737</v>
      </c>
      <c r="B739" s="9" t="n">
        <v>117522022700</v>
      </c>
      <c r="C739" s="10" t="s">
        <v>437</v>
      </c>
      <c r="D739" s="11" t="n">
        <f aca="false">G739*2</f>
        <v>22.38</v>
      </c>
      <c r="G739" s="11" t="n">
        <v>11.19</v>
      </c>
      <c r="H739" s="11" t="n">
        <v>11.19</v>
      </c>
    </row>
    <row r="740" customFormat="false" ht="13.2" hidden="false" customHeight="false" outlineLevel="0" collapsed="false">
      <c r="A740" s="8" t="n">
        <v>738</v>
      </c>
      <c r="B740" s="9" t="n">
        <v>117522051500</v>
      </c>
      <c r="C740" s="10" t="s">
        <v>438</v>
      </c>
      <c r="D740" s="11" t="n">
        <f aca="false">G740*2</f>
        <v>1822.94</v>
      </c>
      <c r="G740" s="11" t="n">
        <v>911.47</v>
      </c>
      <c r="H740" s="11" t="n">
        <v>911.47</v>
      </c>
    </row>
    <row r="741" customFormat="false" ht="13.2" hidden="false" customHeight="false" outlineLevel="0" collapsed="false">
      <c r="A741" s="8" t="n">
        <v>739</v>
      </c>
      <c r="B741" s="9" t="n">
        <v>117522500200</v>
      </c>
      <c r="C741" s="10" t="s">
        <v>236</v>
      </c>
      <c r="D741" s="11" t="n">
        <f aca="false">G741*2</f>
        <v>6.32</v>
      </c>
      <c r="G741" s="11" t="n">
        <v>3.16</v>
      </c>
      <c r="H741" s="11" t="n">
        <v>3.16</v>
      </c>
    </row>
    <row r="742" customFormat="false" ht="13.2" hidden="false" customHeight="false" outlineLevel="0" collapsed="false">
      <c r="A742" s="8" t="n">
        <v>740</v>
      </c>
      <c r="B742" s="9" t="n">
        <v>117522513400</v>
      </c>
      <c r="C742" s="10" t="s">
        <v>439</v>
      </c>
      <c r="D742" s="11" t="n">
        <f aca="false">G742*2</f>
        <v>355.85</v>
      </c>
      <c r="G742" s="11" t="n">
        <v>177.925</v>
      </c>
      <c r="H742" s="11" t="n">
        <v>177.925</v>
      </c>
    </row>
    <row r="743" customFormat="false" ht="13.2" hidden="false" customHeight="false" outlineLevel="0" collapsed="false">
      <c r="A743" s="8" t="n">
        <v>741</v>
      </c>
      <c r="B743" s="9" t="n">
        <v>117522513800</v>
      </c>
      <c r="C743" s="10" t="s">
        <v>440</v>
      </c>
      <c r="D743" s="11" t="n">
        <f aca="false">G743*2</f>
        <v>143.66</v>
      </c>
      <c r="G743" s="11" t="n">
        <v>71.83</v>
      </c>
      <c r="H743" s="11" t="n">
        <v>71.83</v>
      </c>
    </row>
    <row r="744" customFormat="false" ht="13.2" hidden="false" customHeight="false" outlineLevel="0" collapsed="false">
      <c r="A744" s="8" t="n">
        <v>742</v>
      </c>
      <c r="B744" s="9" t="n">
        <v>117522528100</v>
      </c>
      <c r="C744" s="10" t="s">
        <v>260</v>
      </c>
      <c r="D744" s="11" t="n">
        <f aca="false">G744*2</f>
        <v>647.83</v>
      </c>
      <c r="G744" s="11" t="n">
        <v>323.915</v>
      </c>
      <c r="H744" s="11" t="n">
        <v>323.915</v>
      </c>
    </row>
    <row r="745" customFormat="false" ht="13.2" hidden="false" customHeight="false" outlineLevel="0" collapsed="false">
      <c r="A745" s="8" t="n">
        <v>743</v>
      </c>
      <c r="B745" s="9" t="n">
        <v>117522551300</v>
      </c>
      <c r="C745" s="10" t="s">
        <v>441</v>
      </c>
      <c r="D745" s="11" t="n">
        <f aca="false">G745*2</f>
        <v>258.16</v>
      </c>
      <c r="G745" s="11" t="n">
        <v>129.08</v>
      </c>
      <c r="H745" s="11" t="n">
        <v>129.08</v>
      </c>
    </row>
    <row r="746" customFormat="false" ht="13.2" hidden="false" customHeight="false" outlineLevel="0" collapsed="false">
      <c r="A746" s="8" t="n">
        <v>744</v>
      </c>
      <c r="B746" s="9" t="n">
        <v>117522551400</v>
      </c>
      <c r="C746" s="10" t="s">
        <v>442</v>
      </c>
      <c r="D746" s="11" t="n">
        <f aca="false">G746*2</f>
        <v>191.71</v>
      </c>
      <c r="G746" s="11" t="n">
        <v>95.855</v>
      </c>
      <c r="H746" s="11" t="n">
        <v>95.855</v>
      </c>
    </row>
    <row r="747" customFormat="false" ht="13.2" hidden="false" customHeight="false" outlineLevel="0" collapsed="false">
      <c r="A747" s="8" t="n">
        <v>745</v>
      </c>
      <c r="B747" s="9" t="n">
        <v>117522553000</v>
      </c>
      <c r="C747" s="10" t="s">
        <v>443</v>
      </c>
      <c r="D747" s="11" t="n">
        <f aca="false">G747*2</f>
        <v>2923.97</v>
      </c>
      <c r="G747" s="11" t="n">
        <v>1461.985</v>
      </c>
      <c r="H747" s="11" t="n">
        <v>1461.985</v>
      </c>
    </row>
    <row r="748" customFormat="false" ht="13.2" hidden="false" customHeight="false" outlineLevel="0" collapsed="false">
      <c r="A748" s="8" t="n">
        <v>746</v>
      </c>
      <c r="B748" s="9" t="n">
        <v>117522554600</v>
      </c>
      <c r="C748" s="10" t="s">
        <v>272</v>
      </c>
      <c r="D748" s="11" t="n">
        <f aca="false">G748*2</f>
        <v>126.55</v>
      </c>
      <c r="G748" s="11" t="n">
        <v>63.275</v>
      </c>
      <c r="H748" s="11" t="n">
        <v>63.275</v>
      </c>
    </row>
    <row r="749" customFormat="false" ht="13.2" hidden="false" customHeight="false" outlineLevel="0" collapsed="false">
      <c r="A749" s="8" t="n">
        <v>747</v>
      </c>
      <c r="B749" s="9" t="n">
        <v>117522555100</v>
      </c>
      <c r="C749" s="10" t="s">
        <v>444</v>
      </c>
      <c r="D749" s="11" t="n">
        <f aca="false">G749*2</f>
        <v>48.73</v>
      </c>
      <c r="G749" s="11" t="n">
        <v>24.365</v>
      </c>
      <c r="H749" s="11" t="n">
        <v>24.365</v>
      </c>
    </row>
    <row r="750" customFormat="false" ht="13.2" hidden="false" customHeight="false" outlineLevel="0" collapsed="false">
      <c r="A750" s="8" t="n">
        <v>748</v>
      </c>
      <c r="B750" s="9" t="n">
        <v>117522555200</v>
      </c>
      <c r="C750" s="10" t="s">
        <v>444</v>
      </c>
      <c r="D750" s="11" t="n">
        <f aca="false">G750*2</f>
        <v>12.92</v>
      </c>
      <c r="G750" s="11" t="n">
        <v>6.46</v>
      </c>
      <c r="H750" s="11" t="n">
        <v>6.46</v>
      </c>
    </row>
    <row r="751" customFormat="false" ht="13.2" hidden="false" customHeight="false" outlineLevel="0" collapsed="false">
      <c r="A751" s="8" t="n">
        <v>749</v>
      </c>
      <c r="B751" s="9" t="n">
        <v>117522556900</v>
      </c>
      <c r="C751" s="10" t="s">
        <v>240</v>
      </c>
      <c r="D751" s="11" t="n">
        <f aca="false">G751*2</f>
        <v>1500.06</v>
      </c>
      <c r="G751" s="11" t="n">
        <v>750.03</v>
      </c>
      <c r="H751" s="11" t="n">
        <v>750.03</v>
      </c>
    </row>
    <row r="752" customFormat="false" ht="13.2" hidden="false" customHeight="false" outlineLevel="0" collapsed="false">
      <c r="A752" s="8" t="n">
        <v>750</v>
      </c>
      <c r="B752" s="9" t="n">
        <v>117522557200</v>
      </c>
      <c r="C752" s="10" t="s">
        <v>445</v>
      </c>
      <c r="D752" s="11" t="n">
        <f aca="false">G752*2</f>
        <v>10961.43</v>
      </c>
      <c r="G752" s="11" t="n">
        <v>5480.715</v>
      </c>
      <c r="H752" s="11" t="n">
        <v>5480.715</v>
      </c>
    </row>
    <row r="753" customFormat="false" ht="13.2" hidden="false" customHeight="false" outlineLevel="0" collapsed="false">
      <c r="A753" s="8" t="n">
        <v>751</v>
      </c>
      <c r="B753" s="9" t="n">
        <v>117522584100</v>
      </c>
      <c r="C753" s="10" t="s">
        <v>446</v>
      </c>
      <c r="D753" s="11" t="n">
        <f aca="false">G753*2</f>
        <v>76.01</v>
      </c>
      <c r="G753" s="11" t="n">
        <v>38.005</v>
      </c>
      <c r="H753" s="11" t="n">
        <v>38.005</v>
      </c>
    </row>
    <row r="754" customFormat="false" ht="13.2" hidden="false" customHeight="false" outlineLevel="0" collapsed="false">
      <c r="A754" s="8" t="n">
        <v>752</v>
      </c>
      <c r="B754" s="9" t="n">
        <v>117522588200</v>
      </c>
      <c r="C754" s="10" t="s">
        <v>447</v>
      </c>
      <c r="D754" s="11" t="n">
        <f aca="false">G754*2</f>
        <v>175.1</v>
      </c>
      <c r="G754" s="11" t="n">
        <v>87.55</v>
      </c>
      <c r="H754" s="11" t="n">
        <v>87.55</v>
      </c>
    </row>
    <row r="755" customFormat="false" ht="13.2" hidden="false" customHeight="false" outlineLevel="0" collapsed="false">
      <c r="A755" s="8" t="n">
        <v>753</v>
      </c>
      <c r="B755" s="9" t="n">
        <v>117522588500</v>
      </c>
      <c r="C755" s="10" t="s">
        <v>448</v>
      </c>
      <c r="D755" s="11" t="n">
        <f aca="false">G755*2</f>
        <v>38.93</v>
      </c>
      <c r="G755" s="11" t="n">
        <v>19.465</v>
      </c>
      <c r="H755" s="11" t="n">
        <v>19.465</v>
      </c>
    </row>
    <row r="756" customFormat="false" ht="13.2" hidden="false" customHeight="false" outlineLevel="0" collapsed="false">
      <c r="A756" s="8" t="n">
        <v>754</v>
      </c>
      <c r="B756" s="9" t="n">
        <v>117522589400</v>
      </c>
      <c r="C756" s="10" t="s">
        <v>449</v>
      </c>
      <c r="D756" s="11" t="n">
        <f aca="false">G756*2</f>
        <v>142.47</v>
      </c>
      <c r="G756" s="11" t="n">
        <v>71.235</v>
      </c>
      <c r="H756" s="11" t="n">
        <v>71.235</v>
      </c>
    </row>
    <row r="757" customFormat="false" ht="13.2" hidden="false" customHeight="false" outlineLevel="0" collapsed="false">
      <c r="A757" s="8" t="n">
        <v>755</v>
      </c>
      <c r="B757" s="9" t="n">
        <v>117522591300</v>
      </c>
      <c r="C757" s="10" t="s">
        <v>450</v>
      </c>
      <c r="D757" s="11" t="n">
        <f aca="false">G757*2</f>
        <v>244.65</v>
      </c>
      <c r="G757" s="11" t="n">
        <v>122.325</v>
      </c>
      <c r="H757" s="11" t="n">
        <v>122.325</v>
      </c>
    </row>
    <row r="758" customFormat="false" ht="13.2" hidden="false" customHeight="false" outlineLevel="0" collapsed="false">
      <c r="A758" s="8" t="n">
        <v>756</v>
      </c>
      <c r="B758" s="9" t="n">
        <v>117522592300</v>
      </c>
      <c r="C758" s="10" t="s">
        <v>277</v>
      </c>
      <c r="D758" s="11" t="n">
        <f aca="false">G758*2</f>
        <v>119.22</v>
      </c>
      <c r="G758" s="11" t="n">
        <v>59.61</v>
      </c>
      <c r="H758" s="11" t="n">
        <v>59.61</v>
      </c>
    </row>
    <row r="759" customFormat="false" ht="13.2" hidden="false" customHeight="false" outlineLevel="0" collapsed="false">
      <c r="A759" s="8" t="n">
        <v>757</v>
      </c>
      <c r="B759" s="9" t="n">
        <v>117522593100</v>
      </c>
      <c r="C759" s="10" t="s">
        <v>450</v>
      </c>
      <c r="D759" s="11" t="n">
        <f aca="false">G759*2</f>
        <v>273.81</v>
      </c>
      <c r="G759" s="11" t="n">
        <v>136.905</v>
      </c>
      <c r="H759" s="11" t="n">
        <v>136.905</v>
      </c>
    </row>
    <row r="760" customFormat="false" ht="13.2" hidden="false" customHeight="false" outlineLevel="0" collapsed="false">
      <c r="A760" s="8" t="n">
        <v>758</v>
      </c>
      <c r="B760" s="9" t="n">
        <v>117522594800</v>
      </c>
      <c r="C760" s="10" t="s">
        <v>450</v>
      </c>
      <c r="D760" s="11" t="n">
        <f aca="false">G760*2</f>
        <v>715</v>
      </c>
      <c r="G760" s="11" t="n">
        <v>357.5</v>
      </c>
      <c r="H760" s="11" t="n">
        <v>357.5</v>
      </c>
    </row>
    <row r="761" customFormat="false" ht="13.2" hidden="false" customHeight="false" outlineLevel="0" collapsed="false">
      <c r="A761" s="8" t="n">
        <v>759</v>
      </c>
      <c r="B761" s="9" t="n">
        <v>117526511400</v>
      </c>
      <c r="C761" s="10" t="s">
        <v>77</v>
      </c>
      <c r="D761" s="11" t="n">
        <f aca="false">G761*2</f>
        <v>190.85</v>
      </c>
      <c r="G761" s="11" t="n">
        <v>95.425</v>
      </c>
      <c r="H761" s="11" t="n">
        <v>95.425</v>
      </c>
    </row>
    <row r="762" customFormat="false" ht="13.2" hidden="false" customHeight="false" outlineLevel="0" collapsed="false">
      <c r="A762" s="8" t="n">
        <v>760</v>
      </c>
      <c r="B762" s="9" t="n">
        <v>117526511500</v>
      </c>
      <c r="C762" s="10" t="s">
        <v>451</v>
      </c>
      <c r="D762" s="11" t="n">
        <f aca="false">G762*2</f>
        <v>241.95</v>
      </c>
      <c r="G762" s="11" t="n">
        <v>120.975</v>
      </c>
      <c r="H762" s="11" t="n">
        <v>120.975</v>
      </c>
    </row>
    <row r="763" customFormat="false" ht="13.2" hidden="false" customHeight="false" outlineLevel="0" collapsed="false">
      <c r="A763" s="8" t="n">
        <v>761</v>
      </c>
      <c r="B763" s="9" t="n">
        <v>117527017200</v>
      </c>
      <c r="C763" s="10" t="s">
        <v>56</v>
      </c>
      <c r="D763" s="11" t="n">
        <f aca="false">G763*2</f>
        <v>213.3</v>
      </c>
      <c r="G763" s="11" t="n">
        <v>106.65</v>
      </c>
      <c r="H763" s="11" t="n">
        <v>106.65</v>
      </c>
    </row>
    <row r="764" customFormat="false" ht="13.2" hidden="false" customHeight="false" outlineLevel="0" collapsed="false">
      <c r="A764" s="8" t="n">
        <v>762</v>
      </c>
      <c r="B764" s="9" t="n">
        <v>117527081100</v>
      </c>
      <c r="C764" s="10" t="s">
        <v>73</v>
      </c>
      <c r="D764" s="11" t="n">
        <f aca="false">G764*2</f>
        <v>128.28</v>
      </c>
      <c r="G764" s="11" t="n">
        <v>64.14</v>
      </c>
      <c r="H764" s="11" t="n">
        <v>64.14</v>
      </c>
    </row>
    <row r="765" customFormat="false" ht="13.2" hidden="false" customHeight="false" outlineLevel="0" collapsed="false">
      <c r="A765" s="8" t="n">
        <v>763</v>
      </c>
      <c r="B765" s="9" t="n">
        <v>117527500100</v>
      </c>
      <c r="C765" s="10" t="s">
        <v>247</v>
      </c>
      <c r="D765" s="11" t="n">
        <f aca="false">G765*2</f>
        <v>232.86</v>
      </c>
      <c r="G765" s="11" t="n">
        <v>116.43</v>
      </c>
      <c r="H765" s="11" t="n">
        <v>116.43</v>
      </c>
    </row>
    <row r="766" customFormat="false" ht="13.2" hidden="false" customHeight="false" outlineLevel="0" collapsed="false">
      <c r="A766" s="8" t="n">
        <v>764</v>
      </c>
      <c r="B766" s="9" t="n">
        <v>117527500200</v>
      </c>
      <c r="C766" s="10" t="s">
        <v>39</v>
      </c>
      <c r="D766" s="11" t="n">
        <f aca="false">G766*2</f>
        <v>195.61</v>
      </c>
      <c r="G766" s="11" t="n">
        <v>97.805</v>
      </c>
      <c r="H766" s="11" t="n">
        <v>97.805</v>
      </c>
    </row>
    <row r="767" customFormat="false" ht="13.2" hidden="false" customHeight="false" outlineLevel="0" collapsed="false">
      <c r="A767" s="8" t="n">
        <v>765</v>
      </c>
      <c r="B767" s="9" t="n">
        <v>117527500700</v>
      </c>
      <c r="C767" s="10" t="s">
        <v>95</v>
      </c>
      <c r="D767" s="11" t="n">
        <f aca="false">G767*2</f>
        <v>372.72</v>
      </c>
      <c r="G767" s="11" t="n">
        <v>186.36</v>
      </c>
      <c r="H767" s="11" t="n">
        <v>186.36</v>
      </c>
    </row>
    <row r="768" customFormat="false" ht="13.2" hidden="false" customHeight="false" outlineLevel="0" collapsed="false">
      <c r="A768" s="8" t="n">
        <v>766</v>
      </c>
      <c r="B768" s="9" t="n">
        <v>117527501400</v>
      </c>
      <c r="C768" s="10" t="s">
        <v>220</v>
      </c>
      <c r="D768" s="11" t="n">
        <f aca="false">G768*2</f>
        <v>619.8</v>
      </c>
      <c r="G768" s="11" t="n">
        <v>309.9</v>
      </c>
      <c r="H768" s="11" t="n">
        <v>309.9</v>
      </c>
    </row>
    <row r="769" customFormat="false" ht="13.2" hidden="false" customHeight="false" outlineLevel="0" collapsed="false">
      <c r="A769" s="8" t="n">
        <v>767</v>
      </c>
      <c r="B769" s="9" t="n">
        <v>117527501500</v>
      </c>
      <c r="C769" s="10" t="s">
        <v>247</v>
      </c>
      <c r="D769" s="11" t="n">
        <f aca="false">G769*2</f>
        <v>422.22</v>
      </c>
      <c r="G769" s="11" t="n">
        <v>211.11</v>
      </c>
      <c r="H769" s="11" t="n">
        <v>211.11</v>
      </c>
    </row>
    <row r="770" customFormat="false" ht="13.2" hidden="false" customHeight="false" outlineLevel="0" collapsed="false">
      <c r="A770" s="8" t="n">
        <v>768</v>
      </c>
      <c r="B770" s="9" t="n">
        <v>117527501700</v>
      </c>
      <c r="C770" s="10" t="s">
        <v>452</v>
      </c>
      <c r="D770" s="11" t="n">
        <f aca="false">G770*2</f>
        <v>778.9</v>
      </c>
      <c r="G770" s="11" t="n">
        <v>389.45</v>
      </c>
      <c r="H770" s="11" t="n">
        <v>389.45</v>
      </c>
    </row>
    <row r="771" customFormat="false" ht="13.2" hidden="false" customHeight="false" outlineLevel="0" collapsed="false">
      <c r="A771" s="8" t="n">
        <v>769</v>
      </c>
      <c r="B771" s="9" t="n">
        <v>117527502100</v>
      </c>
      <c r="C771" s="10" t="s">
        <v>96</v>
      </c>
      <c r="D771" s="11" t="n">
        <f aca="false">G771*2</f>
        <v>444.07</v>
      </c>
      <c r="G771" s="11" t="n">
        <v>222.035</v>
      </c>
      <c r="H771" s="11" t="n">
        <v>222.035</v>
      </c>
    </row>
    <row r="772" customFormat="false" ht="13.2" hidden="false" customHeight="false" outlineLevel="0" collapsed="false">
      <c r="A772" s="8" t="n">
        <v>770</v>
      </c>
      <c r="B772" s="9" t="n">
        <v>117527502400</v>
      </c>
      <c r="C772" s="10" t="s">
        <v>96</v>
      </c>
      <c r="D772" s="11" t="n">
        <f aca="false">G772*2</f>
        <v>465.38</v>
      </c>
      <c r="G772" s="11" t="n">
        <v>232.69</v>
      </c>
      <c r="H772" s="11" t="n">
        <v>232.69</v>
      </c>
    </row>
    <row r="773" customFormat="false" ht="13.2" hidden="false" customHeight="false" outlineLevel="0" collapsed="false">
      <c r="A773" s="8" t="n">
        <v>771</v>
      </c>
      <c r="B773" s="9" t="n">
        <v>117527513200</v>
      </c>
      <c r="C773" s="10" t="s">
        <v>75</v>
      </c>
      <c r="D773" s="11" t="n">
        <f aca="false">G773*2</f>
        <v>397.57</v>
      </c>
      <c r="G773" s="11" t="n">
        <v>198.785</v>
      </c>
      <c r="H773" s="11" t="n">
        <v>198.785</v>
      </c>
    </row>
    <row r="774" customFormat="false" ht="13.2" hidden="false" customHeight="false" outlineLevel="0" collapsed="false">
      <c r="A774" s="8" t="n">
        <v>772</v>
      </c>
      <c r="B774" s="9" t="n">
        <v>117527513600</v>
      </c>
      <c r="C774" s="10" t="s">
        <v>75</v>
      </c>
      <c r="D774" s="11" t="n">
        <f aca="false">G774*2</f>
        <v>179.08</v>
      </c>
      <c r="G774" s="11" t="n">
        <v>89.54</v>
      </c>
      <c r="H774" s="11" t="n">
        <v>89.54</v>
      </c>
    </row>
    <row r="775" customFormat="false" ht="13.2" hidden="false" customHeight="false" outlineLevel="0" collapsed="false">
      <c r="A775" s="8" t="n">
        <v>773</v>
      </c>
      <c r="B775" s="9" t="n">
        <v>117527516500</v>
      </c>
      <c r="C775" s="10" t="s">
        <v>56</v>
      </c>
      <c r="D775" s="11" t="n">
        <f aca="false">G775*2</f>
        <v>238.68</v>
      </c>
      <c r="G775" s="11" t="n">
        <v>119.34</v>
      </c>
      <c r="H775" s="11" t="n">
        <v>119.34</v>
      </c>
    </row>
    <row r="776" customFormat="false" ht="13.2" hidden="false" customHeight="false" outlineLevel="0" collapsed="false">
      <c r="A776" s="8" t="n">
        <v>774</v>
      </c>
      <c r="B776" s="9" t="n">
        <v>117527517200</v>
      </c>
      <c r="C776" s="10" t="s">
        <v>56</v>
      </c>
      <c r="D776" s="11" t="n">
        <f aca="false">G776*2</f>
        <v>812.7</v>
      </c>
      <c r="G776" s="11" t="n">
        <v>406.35</v>
      </c>
      <c r="H776" s="11" t="n">
        <v>406.35</v>
      </c>
    </row>
    <row r="777" customFormat="false" ht="13.2" hidden="false" customHeight="false" outlineLevel="0" collapsed="false">
      <c r="A777" s="8" t="n">
        <v>775</v>
      </c>
      <c r="B777" s="9" t="n">
        <v>117527527600</v>
      </c>
      <c r="C777" s="10" t="s">
        <v>105</v>
      </c>
      <c r="D777" s="11" t="n">
        <f aca="false">G777*2</f>
        <v>206.98</v>
      </c>
      <c r="G777" s="11" t="n">
        <v>103.49</v>
      </c>
      <c r="H777" s="11" t="n">
        <v>103.49</v>
      </c>
    </row>
    <row r="778" customFormat="false" ht="13.2" hidden="false" customHeight="false" outlineLevel="0" collapsed="false">
      <c r="A778" s="8" t="n">
        <v>776</v>
      </c>
      <c r="B778" s="9" t="n">
        <v>117527530800</v>
      </c>
      <c r="C778" s="10" t="s">
        <v>56</v>
      </c>
      <c r="D778" s="11" t="n">
        <f aca="false">G778*2</f>
        <v>250.76</v>
      </c>
      <c r="G778" s="11" t="n">
        <v>125.38</v>
      </c>
      <c r="H778" s="11" t="n">
        <v>125.38</v>
      </c>
    </row>
    <row r="779" customFormat="false" ht="13.2" hidden="false" customHeight="false" outlineLevel="0" collapsed="false">
      <c r="A779" s="8" t="n">
        <v>777</v>
      </c>
      <c r="B779" s="9" t="n">
        <v>117527538000</v>
      </c>
      <c r="C779" s="10" t="s">
        <v>453</v>
      </c>
      <c r="D779" s="11" t="n">
        <f aca="false">G779*2</f>
        <v>7.73</v>
      </c>
      <c r="G779" s="11" t="n">
        <v>3.865</v>
      </c>
      <c r="H779" s="11" t="n">
        <v>3.865</v>
      </c>
    </row>
    <row r="780" customFormat="false" ht="13.2" hidden="false" customHeight="false" outlineLevel="0" collapsed="false">
      <c r="A780" s="8" t="n">
        <v>778</v>
      </c>
      <c r="B780" s="9" t="n">
        <v>117527538100</v>
      </c>
      <c r="C780" s="10" t="s">
        <v>453</v>
      </c>
      <c r="D780" s="11" t="n">
        <f aca="false">G780*2</f>
        <v>7.81</v>
      </c>
      <c r="G780" s="11" t="n">
        <v>3.905</v>
      </c>
      <c r="H780" s="11" t="n">
        <v>3.905</v>
      </c>
    </row>
    <row r="781" customFormat="false" ht="13.2" hidden="false" customHeight="false" outlineLevel="0" collapsed="false">
      <c r="A781" s="8" t="n">
        <v>779</v>
      </c>
      <c r="B781" s="9" t="n">
        <v>117527542000</v>
      </c>
      <c r="C781" s="10" t="s">
        <v>105</v>
      </c>
      <c r="D781" s="11" t="n">
        <f aca="false">G781*2</f>
        <v>308.77</v>
      </c>
      <c r="G781" s="11" t="n">
        <v>154.385</v>
      </c>
      <c r="H781" s="11" t="n">
        <v>154.385</v>
      </c>
    </row>
    <row r="782" customFormat="false" ht="13.2" hidden="false" customHeight="false" outlineLevel="0" collapsed="false">
      <c r="A782" s="8" t="n">
        <v>780</v>
      </c>
      <c r="B782" s="9" t="n">
        <v>117527581400</v>
      </c>
      <c r="C782" s="10" t="s">
        <v>454</v>
      </c>
      <c r="D782" s="11" t="n">
        <f aca="false">G782*2</f>
        <v>16.05</v>
      </c>
      <c r="G782" s="11" t="n">
        <v>8.025</v>
      </c>
      <c r="H782" s="11" t="n">
        <v>8.025</v>
      </c>
    </row>
    <row r="783" customFormat="false" ht="13.2" hidden="false" customHeight="false" outlineLevel="0" collapsed="false">
      <c r="A783" s="8" t="n">
        <v>781</v>
      </c>
      <c r="B783" s="9" t="n">
        <v>117527581500</v>
      </c>
      <c r="C783" s="10" t="s">
        <v>455</v>
      </c>
      <c r="D783" s="11" t="n">
        <f aca="false">G783*2</f>
        <v>86.35</v>
      </c>
      <c r="G783" s="11" t="n">
        <v>43.175</v>
      </c>
      <c r="H783" s="11" t="n">
        <v>43.175</v>
      </c>
    </row>
    <row r="784" customFormat="false" ht="13.2" hidden="false" customHeight="false" outlineLevel="0" collapsed="false">
      <c r="A784" s="8" t="n">
        <v>782</v>
      </c>
      <c r="B784" s="9" t="n">
        <v>117527582000</v>
      </c>
      <c r="C784" s="10" t="s">
        <v>456</v>
      </c>
      <c r="D784" s="11" t="n">
        <f aca="false">G784*2</f>
        <v>373.2</v>
      </c>
      <c r="G784" s="11" t="n">
        <v>186.6</v>
      </c>
      <c r="H784" s="11" t="n">
        <v>186.6</v>
      </c>
    </row>
    <row r="785" customFormat="false" ht="13.2" hidden="false" customHeight="false" outlineLevel="0" collapsed="false">
      <c r="A785" s="8" t="n">
        <v>783</v>
      </c>
      <c r="B785" s="9" t="n">
        <v>117527582100</v>
      </c>
      <c r="C785" s="10" t="s">
        <v>457</v>
      </c>
      <c r="D785" s="11" t="n">
        <f aca="false">G785*2</f>
        <v>123.71</v>
      </c>
      <c r="G785" s="11" t="n">
        <v>61.855</v>
      </c>
      <c r="H785" s="11" t="n">
        <v>61.855</v>
      </c>
    </row>
    <row r="786" customFormat="false" ht="13.2" hidden="false" customHeight="false" outlineLevel="0" collapsed="false">
      <c r="A786" s="8" t="n">
        <v>784</v>
      </c>
      <c r="B786" s="9" t="n">
        <v>117527582200</v>
      </c>
      <c r="C786" s="10" t="s">
        <v>457</v>
      </c>
      <c r="D786" s="11" t="n">
        <f aca="false">G786*2</f>
        <v>270.16</v>
      </c>
      <c r="G786" s="11" t="n">
        <v>135.08</v>
      </c>
      <c r="H786" s="11" t="n">
        <v>135.08</v>
      </c>
    </row>
    <row r="787" customFormat="false" ht="13.2" hidden="false" customHeight="false" outlineLevel="0" collapsed="false">
      <c r="A787" s="8" t="n">
        <v>785</v>
      </c>
      <c r="B787" s="9" t="n">
        <v>117527583400</v>
      </c>
      <c r="C787" s="10" t="s">
        <v>457</v>
      </c>
      <c r="D787" s="11" t="n">
        <f aca="false">G787*2</f>
        <v>254.17</v>
      </c>
      <c r="G787" s="11" t="n">
        <v>127.085</v>
      </c>
      <c r="H787" s="11" t="n">
        <v>127.085</v>
      </c>
    </row>
    <row r="788" customFormat="false" ht="13.2" hidden="false" customHeight="false" outlineLevel="0" collapsed="false">
      <c r="A788" s="8" t="n">
        <v>786</v>
      </c>
      <c r="B788" s="9" t="n">
        <v>117527583500</v>
      </c>
      <c r="C788" s="10" t="s">
        <v>75</v>
      </c>
      <c r="D788" s="11" t="n">
        <f aca="false">G788*2</f>
        <v>279.68</v>
      </c>
      <c r="G788" s="11" t="n">
        <v>139.84</v>
      </c>
      <c r="H788" s="11" t="n">
        <v>139.84</v>
      </c>
    </row>
    <row r="789" customFormat="false" ht="13.2" hidden="false" customHeight="false" outlineLevel="0" collapsed="false">
      <c r="A789" s="8" t="n">
        <v>787</v>
      </c>
      <c r="B789" s="9" t="n">
        <v>117527587700</v>
      </c>
      <c r="C789" s="10" t="s">
        <v>458</v>
      </c>
      <c r="D789" s="11" t="n">
        <f aca="false">G789*2</f>
        <v>190.38</v>
      </c>
      <c r="G789" s="11" t="n">
        <v>95.19</v>
      </c>
      <c r="H789" s="11" t="n">
        <v>95.19</v>
      </c>
    </row>
    <row r="790" customFormat="false" ht="13.2" hidden="false" customHeight="false" outlineLevel="0" collapsed="false">
      <c r="A790" s="8" t="n">
        <v>788</v>
      </c>
      <c r="B790" s="9" t="n">
        <v>117527590500</v>
      </c>
      <c r="C790" s="10" t="s">
        <v>459</v>
      </c>
      <c r="D790" s="11" t="n">
        <f aca="false">G790*2</f>
        <v>5023.77</v>
      </c>
      <c r="G790" s="11" t="n">
        <v>2511.885</v>
      </c>
      <c r="H790" s="11" t="n">
        <v>2511.885</v>
      </c>
    </row>
    <row r="791" customFormat="false" ht="13.2" hidden="false" customHeight="false" outlineLevel="0" collapsed="false">
      <c r="A791" s="8" t="n">
        <v>789</v>
      </c>
      <c r="B791" s="9" t="n">
        <v>117530000400</v>
      </c>
      <c r="C791" s="10" t="s">
        <v>460</v>
      </c>
      <c r="D791" s="11" t="n">
        <f aca="false">G791*2</f>
        <v>293.07</v>
      </c>
      <c r="G791" s="11" t="n">
        <v>146.535</v>
      </c>
      <c r="H791" s="11" t="n">
        <v>146.535</v>
      </c>
    </row>
    <row r="792" customFormat="false" ht="13.2" hidden="false" customHeight="false" outlineLevel="0" collapsed="false">
      <c r="A792" s="8" t="n">
        <v>790</v>
      </c>
      <c r="B792" s="9" t="n">
        <v>117530000700</v>
      </c>
      <c r="C792" s="10" t="s">
        <v>243</v>
      </c>
      <c r="D792" s="11" t="n">
        <f aca="false">G792*2</f>
        <v>184.53</v>
      </c>
      <c r="G792" s="11" t="n">
        <v>92.265</v>
      </c>
      <c r="H792" s="11" t="n">
        <v>92.265</v>
      </c>
    </row>
    <row r="793" customFormat="false" ht="13.2" hidden="false" customHeight="false" outlineLevel="0" collapsed="false">
      <c r="A793" s="8" t="n">
        <v>791</v>
      </c>
      <c r="B793" s="9" t="n">
        <v>117530001000</v>
      </c>
      <c r="C793" s="10" t="s">
        <v>461</v>
      </c>
      <c r="D793" s="11" t="n">
        <f aca="false">G793*2</f>
        <v>937</v>
      </c>
      <c r="G793" s="11" t="n">
        <v>468.5</v>
      </c>
      <c r="H793" s="11" t="n">
        <v>468.5</v>
      </c>
    </row>
    <row r="794" customFormat="false" ht="13.2" hidden="false" customHeight="false" outlineLevel="0" collapsed="false">
      <c r="A794" s="8" t="n">
        <v>792</v>
      </c>
      <c r="B794" s="9" t="n">
        <v>117530011000</v>
      </c>
      <c r="C794" s="10" t="s">
        <v>104</v>
      </c>
      <c r="D794" s="11" t="n">
        <f aca="false">G794*2</f>
        <v>49.74</v>
      </c>
      <c r="G794" s="11" t="n">
        <v>24.87</v>
      </c>
      <c r="H794" s="11" t="n">
        <v>24.87</v>
      </c>
    </row>
    <row r="795" customFormat="false" ht="13.2" hidden="false" customHeight="false" outlineLevel="0" collapsed="false">
      <c r="A795" s="8" t="n">
        <v>793</v>
      </c>
      <c r="B795" s="9" t="n">
        <v>117530012800</v>
      </c>
      <c r="C795" s="10" t="s">
        <v>9</v>
      </c>
      <c r="D795" s="11" t="n">
        <f aca="false">G795*2</f>
        <v>373.25</v>
      </c>
      <c r="G795" s="11" t="n">
        <v>186.625</v>
      </c>
      <c r="H795" s="11" t="n">
        <v>186.625</v>
      </c>
    </row>
    <row r="796" customFormat="false" ht="13.2" hidden="false" customHeight="false" outlineLevel="0" collapsed="false">
      <c r="A796" s="8" t="n">
        <v>794</v>
      </c>
      <c r="B796" s="9" t="n">
        <v>117530012900</v>
      </c>
      <c r="C796" s="10" t="s">
        <v>462</v>
      </c>
      <c r="D796" s="11" t="n">
        <f aca="false">G796*2</f>
        <v>1227.59</v>
      </c>
      <c r="G796" s="11" t="n">
        <v>613.795</v>
      </c>
      <c r="H796" s="11" t="n">
        <v>613.795</v>
      </c>
    </row>
    <row r="797" customFormat="false" ht="13.2" hidden="false" customHeight="false" outlineLevel="0" collapsed="false">
      <c r="A797" s="8" t="n">
        <v>795</v>
      </c>
      <c r="B797" s="9" t="n">
        <v>117530050400</v>
      </c>
      <c r="C797" s="10" t="s">
        <v>463</v>
      </c>
      <c r="D797" s="11" t="n">
        <f aca="false">G797*2</f>
        <v>437.21</v>
      </c>
      <c r="G797" s="11" t="n">
        <v>218.605</v>
      </c>
      <c r="H797" s="11" t="n">
        <v>218.605</v>
      </c>
    </row>
    <row r="798" customFormat="false" ht="13.2" hidden="false" customHeight="false" outlineLevel="0" collapsed="false">
      <c r="A798" s="8" t="n">
        <v>796</v>
      </c>
      <c r="B798" s="9" t="n">
        <v>117530500600</v>
      </c>
      <c r="C798" s="10" t="s">
        <v>95</v>
      </c>
      <c r="D798" s="11" t="n">
        <f aca="false">G798*2</f>
        <v>625.03</v>
      </c>
      <c r="G798" s="11" t="n">
        <v>312.515</v>
      </c>
      <c r="H798" s="11" t="n">
        <v>312.515</v>
      </c>
    </row>
    <row r="799" customFormat="false" ht="13.2" hidden="false" customHeight="false" outlineLevel="0" collapsed="false">
      <c r="A799" s="8" t="n">
        <v>797</v>
      </c>
      <c r="B799" s="9" t="n">
        <v>117530500800</v>
      </c>
      <c r="C799" s="10" t="s">
        <v>95</v>
      </c>
      <c r="D799" s="11" t="n">
        <f aca="false">G799*2</f>
        <v>1131.8</v>
      </c>
      <c r="G799" s="11" t="n">
        <v>565.9</v>
      </c>
      <c r="H799" s="11" t="n">
        <v>565.9</v>
      </c>
    </row>
    <row r="800" customFormat="false" ht="13.2" hidden="false" customHeight="false" outlineLevel="0" collapsed="false">
      <c r="A800" s="8" t="n">
        <v>798</v>
      </c>
      <c r="B800" s="9" t="n">
        <v>117530513000</v>
      </c>
      <c r="C800" s="10" t="s">
        <v>464</v>
      </c>
      <c r="D800" s="11" t="n">
        <f aca="false">G800*2</f>
        <v>952.86</v>
      </c>
      <c r="G800" s="11" t="n">
        <v>476.43</v>
      </c>
      <c r="H800" s="11" t="n">
        <v>476.43</v>
      </c>
    </row>
    <row r="801" customFormat="false" ht="13.2" hidden="false" customHeight="false" outlineLevel="0" collapsed="false">
      <c r="A801" s="8" t="n">
        <v>799</v>
      </c>
      <c r="B801" s="9" t="n">
        <v>117530513800</v>
      </c>
      <c r="C801" s="10" t="s">
        <v>465</v>
      </c>
      <c r="D801" s="11" t="n">
        <f aca="false">G801*2</f>
        <v>386.62</v>
      </c>
      <c r="G801" s="11" t="n">
        <v>193.31</v>
      </c>
      <c r="H801" s="11" t="n">
        <v>193.31</v>
      </c>
    </row>
    <row r="802" customFormat="false" ht="13.2" hidden="false" customHeight="false" outlineLevel="0" collapsed="false">
      <c r="A802" s="8" t="n">
        <v>800</v>
      </c>
      <c r="B802" s="9" t="n">
        <v>117530550800</v>
      </c>
      <c r="C802" s="10" t="s">
        <v>257</v>
      </c>
      <c r="D802" s="11" t="n">
        <f aca="false">G802*2</f>
        <v>1194.43</v>
      </c>
      <c r="G802" s="11" t="n">
        <v>597.215</v>
      </c>
      <c r="H802" s="11" t="n">
        <v>597.215</v>
      </c>
    </row>
    <row r="803" customFormat="false" ht="13.2" hidden="false" customHeight="false" outlineLevel="0" collapsed="false">
      <c r="A803" s="8" t="n">
        <v>801</v>
      </c>
      <c r="B803" s="9" t="n">
        <v>117530551700</v>
      </c>
      <c r="C803" s="10" t="s">
        <v>466</v>
      </c>
      <c r="D803" s="11" t="n">
        <f aca="false">G803*2</f>
        <v>1198.6</v>
      </c>
      <c r="G803" s="11" t="n">
        <v>599.3</v>
      </c>
      <c r="H803" s="11" t="n">
        <v>599.3</v>
      </c>
    </row>
    <row r="804" customFormat="false" ht="13.2" hidden="false" customHeight="false" outlineLevel="0" collapsed="false">
      <c r="A804" s="8" t="n">
        <v>802</v>
      </c>
      <c r="B804" s="9" t="n">
        <v>117530552000</v>
      </c>
      <c r="C804" s="10" t="s">
        <v>467</v>
      </c>
      <c r="D804" s="11" t="n">
        <f aca="false">G804*2</f>
        <v>4167.85</v>
      </c>
      <c r="G804" s="11" t="n">
        <v>2083.925</v>
      </c>
      <c r="H804" s="11" t="n">
        <v>2083.925</v>
      </c>
    </row>
    <row r="805" customFormat="false" ht="13.2" hidden="false" customHeight="false" outlineLevel="0" collapsed="false">
      <c r="A805" s="8" t="n">
        <v>803</v>
      </c>
      <c r="B805" s="9" t="n">
        <v>117530581400</v>
      </c>
      <c r="C805" s="10" t="s">
        <v>468</v>
      </c>
      <c r="D805" s="11" t="n">
        <f aca="false">G805*2</f>
        <v>113.19</v>
      </c>
      <c r="G805" s="11" t="n">
        <v>56.595</v>
      </c>
      <c r="H805" s="11" t="n">
        <v>56.595</v>
      </c>
    </row>
    <row r="806" customFormat="false" ht="13.2" hidden="false" customHeight="false" outlineLevel="0" collapsed="false">
      <c r="A806" s="8" t="n">
        <v>804</v>
      </c>
      <c r="B806" s="9" t="n">
        <v>117530581500</v>
      </c>
      <c r="C806" s="10" t="s">
        <v>469</v>
      </c>
      <c r="D806" s="11" t="n">
        <f aca="false">G806*2</f>
        <v>116.25</v>
      </c>
      <c r="G806" s="11" t="n">
        <v>58.125</v>
      </c>
      <c r="H806" s="11" t="n">
        <v>58.125</v>
      </c>
    </row>
    <row r="807" customFormat="false" ht="13.2" hidden="false" customHeight="false" outlineLevel="0" collapsed="false">
      <c r="A807" s="8" t="n">
        <v>805</v>
      </c>
      <c r="B807" s="9" t="n">
        <v>117532554800</v>
      </c>
      <c r="C807" s="10" t="s">
        <v>470</v>
      </c>
      <c r="D807" s="11" t="n">
        <f aca="false">G807*2</f>
        <v>106.46</v>
      </c>
      <c r="G807" s="11" t="n">
        <v>53.23</v>
      </c>
      <c r="H807" s="11" t="n">
        <v>53.23</v>
      </c>
    </row>
    <row r="808" customFormat="false" ht="13.2" hidden="false" customHeight="false" outlineLevel="0" collapsed="false">
      <c r="A808" s="8" t="n">
        <v>806</v>
      </c>
      <c r="B808" s="9" t="n">
        <v>117532555200</v>
      </c>
      <c r="C808" s="10" t="s">
        <v>471</v>
      </c>
      <c r="D808" s="11" t="n">
        <f aca="false">G808*2</f>
        <v>515.11</v>
      </c>
      <c r="G808" s="11" t="n">
        <v>257.555</v>
      </c>
      <c r="H808" s="11" t="n">
        <v>257.555</v>
      </c>
    </row>
    <row r="809" customFormat="false" ht="13.2" hidden="false" customHeight="false" outlineLevel="0" collapsed="false">
      <c r="A809" s="8" t="n">
        <v>807</v>
      </c>
      <c r="B809" s="9" t="n">
        <v>117532555900</v>
      </c>
      <c r="C809" s="10" t="s">
        <v>472</v>
      </c>
      <c r="D809" s="11" t="n">
        <f aca="false">G809*2</f>
        <v>573.97</v>
      </c>
      <c r="G809" s="11" t="n">
        <v>286.985</v>
      </c>
      <c r="H809" s="11" t="n">
        <v>286.985</v>
      </c>
    </row>
    <row r="810" customFormat="false" ht="13.2" hidden="false" customHeight="false" outlineLevel="0" collapsed="false">
      <c r="A810" s="8" t="n">
        <v>808</v>
      </c>
      <c r="B810" s="9" t="n">
        <v>117532584600</v>
      </c>
      <c r="C810" s="10" t="s">
        <v>473</v>
      </c>
      <c r="D810" s="11" t="n">
        <f aca="false">G810*2</f>
        <v>133.75</v>
      </c>
      <c r="G810" s="11" t="n">
        <v>66.875</v>
      </c>
      <c r="H810" s="11" t="n">
        <v>66.875</v>
      </c>
    </row>
    <row r="811" customFormat="false" ht="13.2" hidden="false" customHeight="false" outlineLevel="0" collapsed="false">
      <c r="A811" s="8" t="n">
        <v>809</v>
      </c>
      <c r="B811" s="9" t="n">
        <v>117532584700</v>
      </c>
      <c r="C811" s="10" t="s">
        <v>473</v>
      </c>
      <c r="D811" s="11" t="n">
        <f aca="false">G811*2</f>
        <v>93.32</v>
      </c>
      <c r="G811" s="11" t="n">
        <v>46.66</v>
      </c>
      <c r="H811" s="11" t="n">
        <v>46.66</v>
      </c>
    </row>
    <row r="812" customFormat="false" ht="13.2" hidden="false" customHeight="false" outlineLevel="0" collapsed="false">
      <c r="A812" s="8" t="n">
        <v>810</v>
      </c>
      <c r="B812" s="9" t="n">
        <v>117532584800</v>
      </c>
      <c r="C812" s="10" t="s">
        <v>473</v>
      </c>
      <c r="D812" s="11" t="n">
        <f aca="false">G812*2</f>
        <v>171.25</v>
      </c>
      <c r="G812" s="11" t="n">
        <v>85.625</v>
      </c>
      <c r="H812" s="11" t="n">
        <v>85.625</v>
      </c>
    </row>
    <row r="813" customFormat="false" ht="13.2" hidden="false" customHeight="false" outlineLevel="0" collapsed="false">
      <c r="A813" s="8" t="n">
        <v>811</v>
      </c>
      <c r="B813" s="9" t="n">
        <v>117537500100</v>
      </c>
      <c r="C813" s="10" t="s">
        <v>247</v>
      </c>
      <c r="D813" s="11" t="n">
        <f aca="false">G813*2</f>
        <v>479.03</v>
      </c>
      <c r="G813" s="11" t="n">
        <v>239.515</v>
      </c>
      <c r="H813" s="11" t="n">
        <v>239.515</v>
      </c>
    </row>
    <row r="814" customFormat="false" ht="13.2" hidden="false" customHeight="false" outlineLevel="0" collapsed="false">
      <c r="A814" s="8" t="n">
        <v>812</v>
      </c>
      <c r="B814" s="9" t="n">
        <v>117537510000</v>
      </c>
      <c r="C814" s="10" t="s">
        <v>77</v>
      </c>
      <c r="D814" s="11" t="n">
        <f aca="false">G814*2</f>
        <v>218.78</v>
      </c>
      <c r="G814" s="11" t="n">
        <v>109.39</v>
      </c>
      <c r="H814" s="11" t="n">
        <v>109.39</v>
      </c>
    </row>
    <row r="815" customFormat="false" ht="13.2" hidden="false" customHeight="false" outlineLevel="0" collapsed="false">
      <c r="A815" s="8" t="n">
        <v>813</v>
      </c>
      <c r="B815" s="9" t="n">
        <v>117537510400</v>
      </c>
      <c r="C815" s="10" t="s">
        <v>474</v>
      </c>
      <c r="D815" s="11" t="n">
        <f aca="false">G815*2</f>
        <v>529.83</v>
      </c>
      <c r="G815" s="11" t="n">
        <v>264.915</v>
      </c>
      <c r="H815" s="11" t="n">
        <v>264.915</v>
      </c>
    </row>
    <row r="816" customFormat="false" ht="13.2" hidden="false" customHeight="false" outlineLevel="0" collapsed="false">
      <c r="A816" s="8" t="n">
        <v>814</v>
      </c>
      <c r="B816" s="9" t="n">
        <v>117537513500</v>
      </c>
      <c r="C816" s="10" t="s">
        <v>475</v>
      </c>
      <c r="D816" s="11" t="n">
        <f aca="false">G816*2</f>
        <v>890.2</v>
      </c>
      <c r="G816" s="11" t="n">
        <v>445.1</v>
      </c>
      <c r="H816" s="11" t="n">
        <v>445.1</v>
      </c>
    </row>
    <row r="817" customFormat="false" ht="13.2" hidden="false" customHeight="false" outlineLevel="0" collapsed="false">
      <c r="A817" s="8" t="n">
        <v>815</v>
      </c>
      <c r="B817" s="9" t="n">
        <v>117537580100</v>
      </c>
      <c r="C817" s="10" t="s">
        <v>476</v>
      </c>
      <c r="D817" s="11" t="n">
        <f aca="false">G817*2</f>
        <v>250.13</v>
      </c>
      <c r="G817" s="11" t="n">
        <v>125.065</v>
      </c>
      <c r="H817" s="11" t="n">
        <v>125.065</v>
      </c>
    </row>
    <row r="818" customFormat="false" ht="13.2" hidden="false" customHeight="false" outlineLevel="0" collapsed="false">
      <c r="A818" s="8" t="n">
        <v>816</v>
      </c>
      <c r="B818" s="9" t="n">
        <v>117537580400</v>
      </c>
      <c r="C818" s="10" t="s">
        <v>52</v>
      </c>
      <c r="D818" s="11" t="n">
        <f aca="false">G818*2</f>
        <v>2933.57</v>
      </c>
      <c r="G818" s="11" t="n">
        <v>1466.785</v>
      </c>
      <c r="H818" s="11" t="n">
        <v>1466.785</v>
      </c>
    </row>
    <row r="819" customFormat="false" ht="13.2" hidden="false" customHeight="false" outlineLevel="0" collapsed="false">
      <c r="A819" s="8" t="n">
        <v>817</v>
      </c>
      <c r="B819" s="9" t="n">
        <v>117537580500</v>
      </c>
      <c r="C819" s="10" t="s">
        <v>477</v>
      </c>
      <c r="D819" s="11" t="n">
        <f aca="false">G819*2</f>
        <v>1403.57</v>
      </c>
      <c r="G819" s="11" t="n">
        <v>701.785</v>
      </c>
      <c r="H819" s="11" t="n">
        <v>701.785</v>
      </c>
    </row>
    <row r="820" customFormat="false" ht="13.2" hidden="false" customHeight="false" outlineLevel="0" collapsed="false">
      <c r="A820" s="8" t="n">
        <v>818</v>
      </c>
      <c r="B820" s="9" t="n">
        <v>211809000410</v>
      </c>
      <c r="C820" s="10" t="s">
        <v>147</v>
      </c>
      <c r="D820" s="11" t="n">
        <f aca="false">G820*2</f>
        <v>85.19</v>
      </c>
      <c r="G820" s="11" t="n">
        <v>42.595</v>
      </c>
      <c r="H820" s="11" t="n">
        <v>42.595</v>
      </c>
    </row>
    <row r="821" customFormat="false" ht="13.2" hidden="false" customHeight="false" outlineLevel="0" collapsed="false">
      <c r="A821" s="8" t="n">
        <v>819</v>
      </c>
      <c r="B821" s="9" t="n">
        <v>850000000011</v>
      </c>
      <c r="C821" s="10" t="s">
        <v>478</v>
      </c>
      <c r="D821" s="11" t="n">
        <f aca="false">G821*2</f>
        <v>89.15</v>
      </c>
      <c r="G821" s="11" t="n">
        <v>44.575</v>
      </c>
      <c r="H821" s="11" t="n">
        <v>44.575</v>
      </c>
    </row>
    <row r="822" customFormat="false" ht="13.2" hidden="false" customHeight="false" outlineLevel="0" collapsed="false">
      <c r="A822" s="8" t="n">
        <v>820</v>
      </c>
      <c r="B822" s="9" t="n">
        <v>850000000014</v>
      </c>
      <c r="C822" s="10" t="s">
        <v>479</v>
      </c>
      <c r="D822" s="11" t="n">
        <f aca="false">G822*2</f>
        <v>3.29</v>
      </c>
      <c r="G822" s="11" t="n">
        <v>1.645</v>
      </c>
      <c r="H822" s="11" t="n">
        <v>1.645</v>
      </c>
    </row>
    <row r="823" customFormat="false" ht="13.2" hidden="false" customHeight="false" outlineLevel="0" collapsed="false">
      <c r="A823" s="8" t="n">
        <v>821</v>
      </c>
      <c r="B823" s="9" t="n">
        <v>850000000025</v>
      </c>
      <c r="C823" s="10" t="s">
        <v>480</v>
      </c>
      <c r="D823" s="11" t="n">
        <f aca="false">G823*2</f>
        <v>52.42</v>
      </c>
      <c r="G823" s="11" t="n">
        <v>26.21</v>
      </c>
      <c r="H823" s="11" t="n">
        <v>26.21</v>
      </c>
    </row>
    <row r="824" customFormat="false" ht="13.2" hidden="false" customHeight="false" outlineLevel="0" collapsed="false">
      <c r="A824" s="8" t="n">
        <v>822</v>
      </c>
      <c r="B824" s="9" t="n">
        <v>850000000030</v>
      </c>
      <c r="C824" s="10" t="s">
        <v>481</v>
      </c>
      <c r="D824" s="11" t="n">
        <f aca="false">G824*2</f>
        <v>71.05</v>
      </c>
      <c r="G824" s="11" t="n">
        <v>35.525</v>
      </c>
      <c r="H824" s="11" t="n">
        <v>35.525</v>
      </c>
    </row>
    <row r="825" customFormat="false" ht="13.2" hidden="false" customHeight="false" outlineLevel="0" collapsed="false">
      <c r="A825" s="8" t="n">
        <v>823</v>
      </c>
      <c r="B825" s="9" t="n">
        <v>850000000044</v>
      </c>
      <c r="C825" s="10" t="s">
        <v>482</v>
      </c>
      <c r="D825" s="11" t="n">
        <f aca="false">G825*2</f>
        <v>795.22</v>
      </c>
      <c r="G825" s="11" t="n">
        <v>397.61</v>
      </c>
      <c r="H825" s="11" t="n">
        <v>397.61</v>
      </c>
    </row>
    <row r="826" customFormat="false" ht="13.2" hidden="false" customHeight="false" outlineLevel="0" collapsed="false">
      <c r="A826" s="8" t="n">
        <v>824</v>
      </c>
      <c r="B826" s="9" t="n">
        <v>850000000045</v>
      </c>
      <c r="C826" s="10" t="s">
        <v>483</v>
      </c>
      <c r="D826" s="11" t="n">
        <f aca="false">G826*2</f>
        <v>94.38</v>
      </c>
      <c r="G826" s="11" t="n">
        <v>47.19</v>
      </c>
      <c r="H826" s="11" t="n">
        <v>47.19</v>
      </c>
    </row>
    <row r="827" customFormat="false" ht="13.2" hidden="false" customHeight="false" outlineLevel="0" collapsed="false">
      <c r="A827" s="8" t="n">
        <v>825</v>
      </c>
      <c r="B827" s="9" t="n">
        <v>850000000073</v>
      </c>
      <c r="C827" s="10" t="s">
        <v>484</v>
      </c>
      <c r="D827" s="11" t="n">
        <f aca="false">G827*2</f>
        <v>1567.84</v>
      </c>
      <c r="G827" s="11" t="n">
        <v>783.92</v>
      </c>
      <c r="H827" s="11" t="n">
        <v>783.92</v>
      </c>
    </row>
    <row r="828" customFormat="false" ht="13.2" hidden="false" customHeight="false" outlineLevel="0" collapsed="false">
      <c r="A828" s="8" t="n">
        <v>826</v>
      </c>
      <c r="B828" s="9" t="n">
        <v>850000000074</v>
      </c>
      <c r="C828" s="10" t="s">
        <v>9</v>
      </c>
      <c r="D828" s="11" t="n">
        <f aca="false">G828*2</f>
        <v>6.97</v>
      </c>
      <c r="G828" s="11" t="n">
        <v>3.485</v>
      </c>
      <c r="H828" s="11" t="n">
        <v>3.485</v>
      </c>
    </row>
    <row r="829" customFormat="false" ht="13.2" hidden="false" customHeight="false" outlineLevel="0" collapsed="false">
      <c r="A829" s="8" t="n">
        <v>827</v>
      </c>
      <c r="B829" s="9" t="n">
        <v>850000000094</v>
      </c>
      <c r="C829" s="10" t="s">
        <v>77</v>
      </c>
      <c r="D829" s="11" t="n">
        <f aca="false">G829*2</f>
        <v>80</v>
      </c>
      <c r="G829" s="11" t="n">
        <v>40</v>
      </c>
      <c r="H829" s="11" t="n">
        <v>40</v>
      </c>
    </row>
    <row r="830" customFormat="false" ht="13.2" hidden="false" customHeight="false" outlineLevel="0" collapsed="false">
      <c r="A830" s="8" t="n">
        <v>828</v>
      </c>
      <c r="B830" s="9" t="n">
        <v>850000000131</v>
      </c>
      <c r="C830" s="10" t="s">
        <v>485</v>
      </c>
      <c r="D830" s="11" t="n">
        <f aca="false">G830*2</f>
        <v>587.25</v>
      </c>
      <c r="G830" s="11" t="n">
        <v>293.625</v>
      </c>
      <c r="H830" s="11" t="n">
        <v>293.625</v>
      </c>
    </row>
    <row r="831" customFormat="false" ht="13.2" hidden="false" customHeight="false" outlineLevel="0" collapsed="false">
      <c r="A831" s="8" t="n">
        <v>829</v>
      </c>
      <c r="B831" s="9" t="n">
        <v>850000000136</v>
      </c>
      <c r="C831" s="10" t="s">
        <v>486</v>
      </c>
      <c r="D831" s="11" t="n">
        <f aca="false">G831*2</f>
        <v>297.19</v>
      </c>
      <c r="G831" s="11" t="n">
        <v>148.595</v>
      </c>
      <c r="H831" s="11" t="n">
        <v>148.595</v>
      </c>
    </row>
    <row r="832" customFormat="false" ht="13.2" hidden="false" customHeight="false" outlineLevel="0" collapsed="false">
      <c r="A832" s="8" t="n">
        <v>830</v>
      </c>
      <c r="B832" s="9" t="n">
        <v>850000000140</v>
      </c>
      <c r="C832" s="10" t="s">
        <v>487</v>
      </c>
      <c r="D832" s="11" t="n">
        <f aca="false">G832*2</f>
        <v>93.32</v>
      </c>
      <c r="G832" s="11" t="n">
        <v>46.66</v>
      </c>
      <c r="H832" s="11" t="n">
        <v>46.66</v>
      </c>
    </row>
    <row r="833" customFormat="false" ht="13.2" hidden="false" customHeight="false" outlineLevel="0" collapsed="false">
      <c r="A833" s="8" t="n">
        <v>831</v>
      </c>
      <c r="B833" s="9" t="n">
        <v>850000000188</v>
      </c>
      <c r="C833" s="10" t="s">
        <v>488</v>
      </c>
      <c r="D833" s="11" t="n">
        <f aca="false">G833*2</f>
        <v>470.61</v>
      </c>
      <c r="G833" s="11" t="n">
        <v>235.305</v>
      </c>
      <c r="H833" s="11" t="n">
        <v>235.305</v>
      </c>
    </row>
    <row r="834" customFormat="false" ht="13.2" hidden="false" customHeight="false" outlineLevel="0" collapsed="false">
      <c r="A834" s="8" t="n">
        <v>832</v>
      </c>
      <c r="B834" s="9" t="n">
        <v>850000100001</v>
      </c>
      <c r="C834" s="10" t="s">
        <v>489</v>
      </c>
      <c r="D834" s="11" t="n">
        <f aca="false">G834*2</f>
        <v>910.61</v>
      </c>
      <c r="G834" s="11" t="n">
        <v>455.305</v>
      </c>
      <c r="H834" s="11" t="n">
        <v>455.305</v>
      </c>
    </row>
    <row r="835" customFormat="false" ht="13.2" hidden="false" customHeight="false" outlineLevel="0" collapsed="false">
      <c r="A835" s="8" t="n">
        <v>833</v>
      </c>
      <c r="B835" s="9" t="n">
        <v>850000100005</v>
      </c>
      <c r="C835" s="10" t="s">
        <v>480</v>
      </c>
      <c r="D835" s="11" t="n">
        <f aca="false">G835*2</f>
        <v>173.87</v>
      </c>
      <c r="G835" s="11" t="n">
        <v>86.935</v>
      </c>
      <c r="H835" s="11" t="n">
        <v>86.935</v>
      </c>
    </row>
    <row r="836" customFormat="false" ht="13.2" hidden="false" customHeight="false" outlineLevel="0" collapsed="false">
      <c r="A836" s="8" t="n">
        <v>834</v>
      </c>
      <c r="B836" s="9" t="n">
        <v>850000100007</v>
      </c>
      <c r="C836" s="10" t="s">
        <v>490</v>
      </c>
      <c r="D836" s="11" t="n">
        <f aca="false">G836*2</f>
        <v>126.68</v>
      </c>
      <c r="G836" s="11" t="n">
        <v>63.34</v>
      </c>
      <c r="H836" s="11" t="n">
        <v>63.34</v>
      </c>
    </row>
    <row r="837" customFormat="false" ht="13.2" hidden="false" customHeight="false" outlineLevel="0" collapsed="false">
      <c r="A837" s="8" t="n">
        <v>835</v>
      </c>
      <c r="B837" s="9" t="n">
        <v>850001000008</v>
      </c>
      <c r="C837" s="10" t="s">
        <v>290</v>
      </c>
      <c r="D837" s="11" t="n">
        <f aca="false">G837*2</f>
        <v>1371.07</v>
      </c>
      <c r="G837" s="11" t="n">
        <v>685.535</v>
      </c>
      <c r="H837" s="11" t="n">
        <v>685.535</v>
      </c>
    </row>
    <row r="838" customFormat="false" ht="13.2" hidden="false" customHeight="false" outlineLevel="0" collapsed="false">
      <c r="A838" s="8" t="n">
        <v>836</v>
      </c>
      <c r="B838" s="9" t="n">
        <v>850002100002</v>
      </c>
      <c r="C838" s="10" t="s">
        <v>491</v>
      </c>
      <c r="D838" s="11" t="n">
        <f aca="false">G838*2</f>
        <v>186.81</v>
      </c>
      <c r="G838" s="11" t="n">
        <v>93.405</v>
      </c>
      <c r="H838" s="11" t="n">
        <v>93.405</v>
      </c>
    </row>
    <row r="839" customFormat="false" ht="13.2" hidden="false" customHeight="false" outlineLevel="0" collapsed="false">
      <c r="A839" s="8" t="n">
        <v>837</v>
      </c>
      <c r="B839" s="9" t="n">
        <v>850002100005</v>
      </c>
      <c r="C839" s="10" t="s">
        <v>492</v>
      </c>
      <c r="D839" s="11" t="n">
        <f aca="false">G839*2</f>
        <v>27.92</v>
      </c>
      <c r="G839" s="11" t="n">
        <v>13.96</v>
      </c>
      <c r="H839" s="11" t="n">
        <v>13.96</v>
      </c>
    </row>
    <row r="840" customFormat="false" ht="13.2" hidden="false" customHeight="false" outlineLevel="0" collapsed="false">
      <c r="A840" s="8" t="n">
        <v>838</v>
      </c>
      <c r="B840" s="9" t="n">
        <v>850002200002</v>
      </c>
      <c r="C840" s="10" t="s">
        <v>290</v>
      </c>
      <c r="D840" s="11" t="n">
        <f aca="false">G840*2</f>
        <v>303.35</v>
      </c>
      <c r="G840" s="11" t="n">
        <v>151.675</v>
      </c>
      <c r="H840" s="11" t="n">
        <v>151.675</v>
      </c>
    </row>
    <row r="841" customFormat="false" ht="13.2" hidden="false" customHeight="false" outlineLevel="0" collapsed="false">
      <c r="A841" s="8" t="n">
        <v>839</v>
      </c>
      <c r="B841" s="9" t="n">
        <v>850002900002</v>
      </c>
      <c r="C841" s="10" t="s">
        <v>493</v>
      </c>
      <c r="D841" s="11" t="n">
        <f aca="false">G841*2</f>
        <v>1972.58</v>
      </c>
      <c r="G841" s="11" t="n">
        <v>986.29</v>
      </c>
      <c r="H841" s="11" t="n">
        <v>986.29</v>
      </c>
    </row>
    <row r="842" customFormat="false" ht="13.2" hidden="false" customHeight="false" outlineLevel="0" collapsed="false">
      <c r="A842" s="8" t="n">
        <v>840</v>
      </c>
      <c r="B842" s="9" t="n">
        <v>850009990164</v>
      </c>
      <c r="C842" s="10" t="s">
        <v>494</v>
      </c>
      <c r="D842" s="11" t="n">
        <f aca="false">G842*2</f>
        <v>150.57</v>
      </c>
      <c r="G842" s="11" t="n">
        <v>75.285</v>
      </c>
      <c r="H842" s="11" t="n">
        <v>75.285</v>
      </c>
    </row>
    <row r="843" customFormat="false" ht="13.2" hidden="false" customHeight="false" outlineLevel="0" collapsed="false">
      <c r="A843" s="8" t="n">
        <v>841</v>
      </c>
      <c r="B843" s="9" t="n">
        <v>850009990165</v>
      </c>
      <c r="C843" s="10" t="s">
        <v>495</v>
      </c>
      <c r="D843" s="11" t="n">
        <f aca="false">G843*2</f>
        <v>7.46</v>
      </c>
      <c r="G843" s="11" t="n">
        <v>3.73</v>
      </c>
      <c r="H843" s="11" t="n">
        <v>3.73</v>
      </c>
    </row>
    <row r="844" customFormat="false" ht="13.2" hidden="false" customHeight="false" outlineLevel="0" collapsed="false">
      <c r="A844" s="8" t="n">
        <v>842</v>
      </c>
      <c r="B844" s="9" t="n">
        <v>850009990167</v>
      </c>
      <c r="C844" s="10" t="s">
        <v>496</v>
      </c>
      <c r="D844" s="11" t="n">
        <f aca="false">G844*2</f>
        <v>5.26</v>
      </c>
      <c r="G844" s="11" t="n">
        <v>2.63</v>
      </c>
      <c r="H844" s="11" t="n">
        <v>2.63</v>
      </c>
    </row>
    <row r="845" customFormat="false" ht="13.2" hidden="false" customHeight="false" outlineLevel="0" collapsed="false">
      <c r="A845" s="8" t="n">
        <v>843</v>
      </c>
      <c r="B845" s="9" t="n">
        <v>850009990197</v>
      </c>
      <c r="C845" s="10" t="s">
        <v>497</v>
      </c>
      <c r="D845" s="11" t="n">
        <f aca="false">G845*2</f>
        <v>1.86</v>
      </c>
      <c r="G845" s="11" t="n">
        <v>0.93</v>
      </c>
      <c r="H845" s="11" t="n">
        <v>0.93</v>
      </c>
    </row>
    <row r="846" customFormat="false" ht="13.2" hidden="false" customHeight="false" outlineLevel="0" collapsed="false">
      <c r="A846" s="8" t="n">
        <v>844</v>
      </c>
      <c r="B846" s="9" t="n">
        <v>850009990200</v>
      </c>
      <c r="C846" s="10" t="s">
        <v>498</v>
      </c>
      <c r="D846" s="11" t="n">
        <f aca="false">G846*2</f>
        <v>5.21</v>
      </c>
      <c r="G846" s="11" t="n">
        <v>2.605</v>
      </c>
      <c r="H846" s="11" t="n">
        <v>2.605</v>
      </c>
    </row>
    <row r="847" customFormat="false" ht="13.2" hidden="false" customHeight="false" outlineLevel="0" collapsed="false">
      <c r="A847" s="8" t="n">
        <v>845</v>
      </c>
      <c r="B847" s="9" t="n">
        <v>850009990202</v>
      </c>
      <c r="C847" s="10" t="s">
        <v>499</v>
      </c>
      <c r="D847" s="11" t="n">
        <f aca="false">G847*2</f>
        <v>284.65</v>
      </c>
      <c r="G847" s="11" t="n">
        <v>142.325</v>
      </c>
      <c r="H847" s="11" t="n">
        <v>142.325</v>
      </c>
    </row>
    <row r="848" customFormat="false" ht="13.2" hidden="false" customHeight="false" outlineLevel="0" collapsed="false">
      <c r="A848" s="8" t="n">
        <v>846</v>
      </c>
      <c r="B848" s="9" t="n">
        <v>850009990203</v>
      </c>
      <c r="C848" s="10" t="s">
        <v>499</v>
      </c>
      <c r="D848" s="11" t="n">
        <f aca="false">G848*2</f>
        <v>564.32</v>
      </c>
      <c r="G848" s="11" t="n">
        <v>282.16</v>
      </c>
      <c r="H848" s="11" t="n">
        <v>282.16</v>
      </c>
    </row>
    <row r="849" customFormat="false" ht="13.2" hidden="false" customHeight="false" outlineLevel="0" collapsed="false">
      <c r="A849" s="8" t="n">
        <v>847</v>
      </c>
      <c r="B849" s="9" t="n">
        <v>850009990212</v>
      </c>
      <c r="C849" s="10" t="s">
        <v>500</v>
      </c>
      <c r="D849" s="11" t="n">
        <f aca="false">G849*2</f>
        <v>528.82</v>
      </c>
      <c r="G849" s="11" t="n">
        <v>264.41</v>
      </c>
      <c r="H849" s="11" t="n">
        <v>264.41</v>
      </c>
    </row>
    <row r="850" customFormat="false" ht="13.2" hidden="false" customHeight="false" outlineLevel="0" collapsed="false">
      <c r="A850" s="8" t="n">
        <v>848</v>
      </c>
      <c r="B850" s="9" t="n">
        <v>850009990247</v>
      </c>
      <c r="C850" s="10" t="s">
        <v>236</v>
      </c>
      <c r="D850" s="11" t="n">
        <f aca="false">G850*2</f>
        <v>27.12</v>
      </c>
      <c r="G850" s="11" t="n">
        <v>13.56</v>
      </c>
      <c r="H850" s="11" t="n">
        <v>13.56</v>
      </c>
    </row>
    <row r="851" customFormat="false" ht="13.2" hidden="false" customHeight="false" outlineLevel="0" collapsed="false">
      <c r="A851" s="8" t="n">
        <v>849</v>
      </c>
      <c r="B851" s="9" t="n">
        <v>850009990252</v>
      </c>
      <c r="C851" s="10" t="s">
        <v>501</v>
      </c>
      <c r="D851" s="11" t="n">
        <f aca="false">G851*2</f>
        <v>54.65</v>
      </c>
      <c r="G851" s="11" t="n">
        <v>27.325</v>
      </c>
      <c r="H851" s="11" t="n">
        <v>27.325</v>
      </c>
    </row>
    <row r="852" customFormat="false" ht="13.2" hidden="false" customHeight="false" outlineLevel="0" collapsed="false">
      <c r="A852" s="8" t="n">
        <v>850</v>
      </c>
      <c r="B852" s="9" t="n">
        <v>850009990257</v>
      </c>
      <c r="C852" s="10" t="s">
        <v>502</v>
      </c>
      <c r="D852" s="11" t="n">
        <f aca="false">G852*2</f>
        <v>37.09</v>
      </c>
      <c r="G852" s="11" t="n">
        <v>18.545</v>
      </c>
      <c r="H852" s="11" t="n">
        <v>18.545</v>
      </c>
    </row>
    <row r="853" customFormat="false" ht="13.2" hidden="false" customHeight="false" outlineLevel="0" collapsed="false">
      <c r="A853" s="8" t="n">
        <v>851</v>
      </c>
      <c r="B853" s="9" t="n">
        <v>850009990264</v>
      </c>
      <c r="C853" s="10" t="s">
        <v>503</v>
      </c>
      <c r="D853" s="11" t="n">
        <f aca="false">G853*2</f>
        <v>719.68</v>
      </c>
      <c r="G853" s="11" t="n">
        <v>359.84</v>
      </c>
      <c r="H853" s="11" t="n">
        <v>359.84</v>
      </c>
    </row>
    <row r="854" customFormat="false" ht="13.2" hidden="false" customHeight="false" outlineLevel="0" collapsed="false">
      <c r="A854" s="8" t="n">
        <v>852</v>
      </c>
      <c r="B854" s="9" t="n">
        <v>850009990265</v>
      </c>
      <c r="C854" s="10" t="s">
        <v>504</v>
      </c>
      <c r="D854" s="11" t="n">
        <f aca="false">G854*2</f>
        <v>229.73</v>
      </c>
      <c r="G854" s="11" t="n">
        <v>114.865</v>
      </c>
      <c r="H854" s="11" t="n">
        <v>114.865</v>
      </c>
    </row>
    <row r="855" customFormat="false" ht="13.2" hidden="false" customHeight="false" outlineLevel="0" collapsed="false">
      <c r="A855" s="8" t="n">
        <v>853</v>
      </c>
      <c r="B855" s="9" t="n">
        <v>850009990269</v>
      </c>
      <c r="C855" s="10" t="s">
        <v>505</v>
      </c>
      <c r="D855" s="11" t="n">
        <f aca="false">G855*2</f>
        <v>233.57</v>
      </c>
      <c r="G855" s="11" t="n">
        <v>116.785</v>
      </c>
      <c r="H855" s="11" t="n">
        <v>116.785</v>
      </c>
    </row>
    <row r="856" customFormat="false" ht="13.2" hidden="false" customHeight="false" outlineLevel="0" collapsed="false">
      <c r="A856" s="8" t="n">
        <v>854</v>
      </c>
      <c r="B856" s="9" t="n">
        <v>850009990280</v>
      </c>
      <c r="C856" s="10" t="s">
        <v>506</v>
      </c>
      <c r="D856" s="11" t="n">
        <f aca="false">G856*2</f>
        <v>61.7</v>
      </c>
      <c r="G856" s="11" t="n">
        <v>30.85</v>
      </c>
      <c r="H856" s="11" t="n">
        <v>30.85</v>
      </c>
    </row>
    <row r="857" customFormat="false" ht="13.2" hidden="false" customHeight="false" outlineLevel="0" collapsed="false">
      <c r="A857" s="8" t="n">
        <v>855</v>
      </c>
      <c r="B857" s="9" t="n">
        <v>850009990281</v>
      </c>
      <c r="C857" s="10" t="s">
        <v>507</v>
      </c>
      <c r="D857" s="11" t="n">
        <f aca="false">G857*2</f>
        <v>10.18</v>
      </c>
      <c r="G857" s="11" t="n">
        <v>5.09</v>
      </c>
      <c r="H857" s="11" t="n">
        <v>5.09</v>
      </c>
    </row>
    <row r="858" customFormat="false" ht="13.2" hidden="false" customHeight="false" outlineLevel="0" collapsed="false">
      <c r="A858" s="8" t="n">
        <v>856</v>
      </c>
      <c r="B858" s="9" t="n">
        <v>850009990282</v>
      </c>
      <c r="C858" s="10" t="s">
        <v>9</v>
      </c>
      <c r="D858" s="11" t="n">
        <f aca="false">G858*2</f>
        <v>5.48</v>
      </c>
      <c r="G858" s="11" t="n">
        <v>2.74</v>
      </c>
      <c r="H858" s="11" t="n">
        <v>2.74</v>
      </c>
    </row>
    <row r="859" customFormat="false" ht="13.2" hidden="false" customHeight="false" outlineLevel="0" collapsed="false">
      <c r="A859" s="8" t="n">
        <v>857</v>
      </c>
      <c r="B859" s="9" t="n">
        <v>850009990283</v>
      </c>
      <c r="C859" s="10" t="s">
        <v>507</v>
      </c>
      <c r="D859" s="11" t="n">
        <f aca="false">G859*2</f>
        <v>17.14</v>
      </c>
      <c r="G859" s="11" t="n">
        <v>8.57</v>
      </c>
      <c r="H859" s="11" t="n">
        <v>8.57</v>
      </c>
    </row>
    <row r="860" customFormat="false" ht="13.2" hidden="false" customHeight="false" outlineLevel="0" collapsed="false">
      <c r="A860" s="8" t="n">
        <v>858</v>
      </c>
      <c r="B860" s="9" t="n">
        <v>850009990284</v>
      </c>
      <c r="C860" s="10" t="s">
        <v>9</v>
      </c>
      <c r="D860" s="11" t="n">
        <f aca="false">G860*2</f>
        <v>68.2</v>
      </c>
      <c r="G860" s="11" t="n">
        <v>34.1</v>
      </c>
      <c r="H860" s="11" t="n">
        <v>34.1</v>
      </c>
    </row>
    <row r="861" customFormat="false" ht="13.2" hidden="false" customHeight="false" outlineLevel="0" collapsed="false">
      <c r="A861" s="8" t="n">
        <v>859</v>
      </c>
      <c r="B861" s="9" t="n">
        <v>850009990285</v>
      </c>
      <c r="C861" s="10" t="s">
        <v>508</v>
      </c>
      <c r="D861" s="11" t="n">
        <f aca="false">G861*2</f>
        <v>8.61</v>
      </c>
      <c r="G861" s="11" t="n">
        <v>4.305</v>
      </c>
      <c r="H861" s="11" t="n">
        <v>4.305</v>
      </c>
    </row>
    <row r="862" customFormat="false" ht="13.2" hidden="false" customHeight="false" outlineLevel="0" collapsed="false">
      <c r="A862" s="8" t="n">
        <v>860</v>
      </c>
      <c r="B862" s="9" t="n">
        <v>850009990288</v>
      </c>
      <c r="C862" s="10" t="s">
        <v>509</v>
      </c>
      <c r="D862" s="11" t="n">
        <f aca="false">G862*2</f>
        <v>45.78</v>
      </c>
      <c r="G862" s="11" t="n">
        <v>22.89</v>
      </c>
      <c r="H862" s="11" t="n">
        <v>22.89</v>
      </c>
    </row>
    <row r="863" customFormat="false" ht="13.2" hidden="false" customHeight="false" outlineLevel="0" collapsed="false">
      <c r="A863" s="8" t="n">
        <v>861</v>
      </c>
      <c r="B863" s="9" t="n">
        <v>850009990289</v>
      </c>
      <c r="C863" s="10" t="s">
        <v>510</v>
      </c>
      <c r="D863" s="11" t="n">
        <f aca="false">G863*2</f>
        <v>287.01</v>
      </c>
      <c r="G863" s="11" t="n">
        <v>143.505</v>
      </c>
      <c r="H863" s="11" t="n">
        <v>143.505</v>
      </c>
    </row>
    <row r="864" customFormat="false" ht="13.2" hidden="false" customHeight="false" outlineLevel="0" collapsed="false">
      <c r="A864" s="8" t="n">
        <v>862</v>
      </c>
      <c r="B864" s="9" t="n">
        <v>850009990295</v>
      </c>
      <c r="C864" s="10" t="s">
        <v>511</v>
      </c>
      <c r="D864" s="11" t="n">
        <f aca="false">G864*2</f>
        <v>112.37</v>
      </c>
      <c r="G864" s="11" t="n">
        <v>56.185</v>
      </c>
      <c r="H864" s="11" t="n">
        <v>56.185</v>
      </c>
    </row>
    <row r="865" customFormat="false" ht="13.2" hidden="false" customHeight="false" outlineLevel="0" collapsed="false">
      <c r="A865" s="8" t="n">
        <v>863</v>
      </c>
      <c r="B865" s="9" t="n">
        <v>880000841278</v>
      </c>
      <c r="C865" s="10" t="s">
        <v>512</v>
      </c>
      <c r="D865" s="11" t="n">
        <f aca="false">G865*2</f>
        <v>0.16</v>
      </c>
      <c r="G865" s="11" t="n">
        <v>0.08</v>
      </c>
      <c r="H865" s="11" t="n">
        <v>0.08</v>
      </c>
    </row>
    <row r="866" customFormat="false" ht="13.2" hidden="false" customHeight="false" outlineLevel="0" collapsed="false">
      <c r="A866" s="8" t="n">
        <v>864</v>
      </c>
      <c r="B866" s="9" t="n">
        <v>880000940473</v>
      </c>
      <c r="C866" s="10" t="s">
        <v>513</v>
      </c>
      <c r="D866" s="11" t="n">
        <f aca="false">G866*2</f>
        <v>1.84</v>
      </c>
      <c r="G866" s="11" t="n">
        <v>0.92</v>
      </c>
      <c r="H866" s="11" t="n">
        <v>0.92</v>
      </c>
    </row>
    <row r="867" customFormat="false" ht="13.2" hidden="false" customHeight="false" outlineLevel="0" collapsed="false">
      <c r="A867" s="8" t="n">
        <v>865</v>
      </c>
      <c r="B867" s="9" t="n">
        <v>880000940474</v>
      </c>
      <c r="C867" s="10" t="s">
        <v>514</v>
      </c>
      <c r="D867" s="11" t="n">
        <f aca="false">G867*2</f>
        <v>1.14</v>
      </c>
      <c r="G867" s="11" t="n">
        <v>0.57</v>
      </c>
      <c r="H867" s="11" t="n">
        <v>0.57</v>
      </c>
    </row>
    <row r="868" customFormat="false" ht="13.2" hidden="false" customHeight="false" outlineLevel="0" collapsed="false">
      <c r="A868" s="8" t="n">
        <v>866</v>
      </c>
      <c r="B868" s="9" t="n">
        <v>880004710047</v>
      </c>
      <c r="C868" s="10" t="s">
        <v>515</v>
      </c>
      <c r="D868" s="11" t="n">
        <f aca="false">G868*2</f>
        <v>9.44</v>
      </c>
      <c r="G868" s="11" t="n">
        <v>4.72</v>
      </c>
      <c r="H868" s="11" t="n">
        <v>4.72</v>
      </c>
    </row>
    <row r="869" customFormat="false" ht="13.2" hidden="false" customHeight="false" outlineLevel="0" collapsed="false">
      <c r="A869" s="8" t="n">
        <v>867</v>
      </c>
      <c r="B869" s="9" t="n">
        <v>880004710080</v>
      </c>
      <c r="C869" s="10" t="s">
        <v>9</v>
      </c>
      <c r="D869" s="11" t="n">
        <f aca="false">G869*2</f>
        <v>11.16</v>
      </c>
      <c r="G869" s="11" t="n">
        <v>5.58</v>
      </c>
      <c r="H869" s="11" t="n">
        <v>5.58</v>
      </c>
    </row>
    <row r="870" customFormat="false" ht="13.2" hidden="false" customHeight="false" outlineLevel="0" collapsed="false">
      <c r="A870" s="8" t="n">
        <v>868</v>
      </c>
      <c r="B870" s="9" t="n">
        <v>880004720100</v>
      </c>
      <c r="C870" s="10" t="s">
        <v>516</v>
      </c>
      <c r="D870" s="11" t="n">
        <f aca="false">G870*2</f>
        <v>13.16</v>
      </c>
      <c r="G870" s="11" t="n">
        <v>6.58</v>
      </c>
      <c r="H870" s="11" t="n">
        <v>6.58</v>
      </c>
    </row>
    <row r="871" customFormat="false" ht="13.2" hidden="false" customHeight="false" outlineLevel="0" collapsed="false">
      <c r="A871" s="8" t="n">
        <v>869</v>
      </c>
      <c r="B871" s="9" t="n">
        <v>880004720110</v>
      </c>
      <c r="C871" s="10" t="s">
        <v>9</v>
      </c>
      <c r="D871" s="11" t="n">
        <f aca="false">G871*2</f>
        <v>17.54</v>
      </c>
      <c r="G871" s="11" t="n">
        <v>8.77</v>
      </c>
      <c r="H871" s="11" t="n">
        <v>8.77</v>
      </c>
    </row>
    <row r="872" customFormat="false" ht="13.2" hidden="false" customHeight="false" outlineLevel="0" collapsed="false">
      <c r="A872" s="8" t="n">
        <v>870</v>
      </c>
      <c r="B872" s="9" t="n">
        <v>880006038261</v>
      </c>
      <c r="C872" s="10" t="s">
        <v>517</v>
      </c>
      <c r="D872" s="11" t="n">
        <f aca="false">G872*2</f>
        <v>6.46</v>
      </c>
      <c r="G872" s="11" t="n">
        <v>3.23</v>
      </c>
      <c r="H872" s="11" t="n">
        <v>3.23</v>
      </c>
    </row>
    <row r="873" customFormat="false" ht="13.2" hidden="false" customHeight="false" outlineLevel="0" collapsed="false">
      <c r="A873" s="8" t="n">
        <v>871</v>
      </c>
      <c r="B873" s="9" t="n">
        <v>880006250119</v>
      </c>
      <c r="C873" s="10" t="s">
        <v>518</v>
      </c>
      <c r="D873" s="11" t="n">
        <f aca="false">G873*2</f>
        <v>470.29</v>
      </c>
      <c r="G873" s="11" t="n">
        <v>235.145</v>
      </c>
      <c r="H873" s="11" t="n">
        <v>235.145</v>
      </c>
    </row>
    <row r="874" customFormat="false" ht="13.2" hidden="false" customHeight="false" outlineLevel="0" collapsed="false">
      <c r="A874" s="8" t="n">
        <v>872</v>
      </c>
      <c r="B874" s="9" t="n">
        <v>880006250208</v>
      </c>
      <c r="C874" s="10" t="s">
        <v>519</v>
      </c>
      <c r="D874" s="11" t="n">
        <f aca="false">G874*2</f>
        <v>89.75</v>
      </c>
      <c r="G874" s="11" t="n">
        <v>44.875</v>
      </c>
      <c r="H874" s="11" t="n">
        <v>44.875</v>
      </c>
    </row>
    <row r="875" customFormat="false" ht="13.2" hidden="false" customHeight="false" outlineLevel="0" collapsed="false">
      <c r="A875" s="8" t="n">
        <v>873</v>
      </c>
      <c r="B875" s="9" t="n">
        <v>880006251210</v>
      </c>
      <c r="C875" s="10" t="s">
        <v>520</v>
      </c>
      <c r="D875" s="11" t="n">
        <f aca="false">G875*2</f>
        <v>100.46</v>
      </c>
      <c r="G875" s="11" t="n">
        <v>50.23</v>
      </c>
      <c r="H875" s="11" t="n">
        <v>50.23</v>
      </c>
    </row>
    <row r="876" customFormat="false" ht="13.2" hidden="false" customHeight="false" outlineLevel="0" collapsed="false">
      <c r="A876" s="8" t="n">
        <v>874</v>
      </c>
      <c r="B876" s="9" t="n">
        <v>880006253213</v>
      </c>
      <c r="C876" s="10" t="s">
        <v>521</v>
      </c>
      <c r="D876" s="11" t="n">
        <f aca="false">G876*2</f>
        <v>272.1</v>
      </c>
      <c r="G876" s="11" t="n">
        <v>136.05</v>
      </c>
      <c r="H876" s="11" t="n">
        <v>136.05</v>
      </c>
    </row>
    <row r="877" customFormat="false" ht="13.2" hidden="false" customHeight="false" outlineLevel="0" collapsed="false">
      <c r="A877" s="8" t="n">
        <v>875</v>
      </c>
      <c r="B877" s="9" t="n">
        <v>880006253312</v>
      </c>
      <c r="C877" s="10" t="s">
        <v>31</v>
      </c>
      <c r="D877" s="11" t="n">
        <f aca="false">G877*2</f>
        <v>251.54</v>
      </c>
      <c r="G877" s="11" t="n">
        <v>125.77</v>
      </c>
      <c r="H877" s="11" t="n">
        <v>125.77</v>
      </c>
    </row>
    <row r="878" customFormat="false" ht="13.2" hidden="false" customHeight="false" outlineLevel="0" collapsed="false">
      <c r="A878" s="8" t="n">
        <v>876</v>
      </c>
      <c r="B878" s="9" t="n">
        <v>880006254314</v>
      </c>
      <c r="C878" s="10" t="s">
        <v>522</v>
      </c>
      <c r="D878" s="11" t="n">
        <f aca="false">G878*2</f>
        <v>195.13</v>
      </c>
      <c r="G878" s="11" t="n">
        <v>97.565</v>
      </c>
      <c r="H878" s="11" t="n">
        <v>97.565</v>
      </c>
    </row>
    <row r="879" customFormat="false" ht="13.2" hidden="false" customHeight="false" outlineLevel="0" collapsed="false">
      <c r="A879" s="8" t="n">
        <v>877</v>
      </c>
      <c r="B879" s="9" t="n">
        <v>880009122127</v>
      </c>
      <c r="C879" s="10" t="s">
        <v>523</v>
      </c>
      <c r="D879" s="11" t="n">
        <f aca="false">G879*2</f>
        <v>1.78</v>
      </c>
      <c r="G879" s="11" t="n">
        <v>0.89</v>
      </c>
      <c r="H879" s="11" t="n">
        <v>0.89</v>
      </c>
    </row>
    <row r="880" customFormat="false" ht="13.2" hidden="false" customHeight="false" outlineLevel="0" collapsed="false">
      <c r="A880" s="8" t="n">
        <v>878</v>
      </c>
      <c r="B880" s="9" t="n">
        <v>880009122135</v>
      </c>
      <c r="C880" s="10" t="s">
        <v>523</v>
      </c>
      <c r="D880" s="11" t="n">
        <f aca="false">G880*2</f>
        <v>2.98</v>
      </c>
      <c r="G880" s="11" t="n">
        <v>1.49</v>
      </c>
      <c r="H880" s="11" t="n">
        <v>1.49</v>
      </c>
    </row>
    <row r="881" customFormat="false" ht="13.2" hidden="false" customHeight="false" outlineLevel="0" collapsed="false">
      <c r="A881" s="8" t="n">
        <v>879</v>
      </c>
      <c r="B881" s="9" t="n">
        <v>880009122310</v>
      </c>
      <c r="C881" s="10" t="s">
        <v>55</v>
      </c>
      <c r="D881" s="11" t="n">
        <f aca="false">G881*2</f>
        <v>5.74</v>
      </c>
      <c r="G881" s="11" t="n">
        <v>2.87</v>
      </c>
      <c r="H881" s="11" t="n">
        <v>2.87</v>
      </c>
    </row>
    <row r="882" customFormat="false" ht="13.2" hidden="false" customHeight="false" outlineLevel="0" collapsed="false">
      <c r="A882" s="8" t="n">
        <v>880</v>
      </c>
      <c r="B882" s="9" t="n">
        <v>880009160334</v>
      </c>
      <c r="C882" s="10" t="s">
        <v>523</v>
      </c>
      <c r="D882" s="11" t="n">
        <f aca="false">G882*2</f>
        <v>1.78</v>
      </c>
      <c r="G882" s="11" t="n">
        <v>0.89</v>
      </c>
      <c r="H882" s="11" t="n">
        <v>0.89</v>
      </c>
    </row>
    <row r="883" customFormat="false" ht="13.2" hidden="false" customHeight="false" outlineLevel="0" collapsed="false">
      <c r="A883" s="8" t="n">
        <v>881</v>
      </c>
      <c r="B883" s="9" t="n">
        <v>880009311317</v>
      </c>
      <c r="C883" s="10" t="s">
        <v>524</v>
      </c>
      <c r="D883" s="11" t="n">
        <f aca="false">G883*2</f>
        <v>1.22</v>
      </c>
      <c r="G883" s="11" t="n">
        <v>0.61</v>
      </c>
      <c r="H883" s="11" t="n">
        <v>0.61</v>
      </c>
    </row>
    <row r="884" customFormat="false" ht="13.2" hidden="false" customHeight="false" outlineLevel="0" collapsed="false">
      <c r="A884" s="8" t="n">
        <v>882</v>
      </c>
      <c r="B884" s="9" t="n">
        <v>880009311320</v>
      </c>
      <c r="C884" s="10" t="s">
        <v>525</v>
      </c>
      <c r="D884" s="11" t="n">
        <f aca="false">G884*2</f>
        <v>1.35</v>
      </c>
      <c r="G884" s="11" t="n">
        <v>0.675</v>
      </c>
      <c r="H884" s="11" t="n">
        <v>0.675</v>
      </c>
    </row>
    <row r="885" customFormat="false" ht="13.2" hidden="false" customHeight="false" outlineLevel="0" collapsed="false">
      <c r="A885" s="8" t="n">
        <v>883</v>
      </c>
      <c r="B885" s="9" t="n">
        <v>880009311384</v>
      </c>
      <c r="C885" s="10" t="s">
        <v>526</v>
      </c>
      <c r="D885" s="11" t="n">
        <f aca="false">G885*2</f>
        <v>4.04</v>
      </c>
      <c r="G885" s="11" t="n">
        <v>2.02</v>
      </c>
      <c r="H885" s="11" t="n">
        <v>2.02</v>
      </c>
    </row>
    <row r="886" customFormat="false" ht="13.2" hidden="false" customHeight="false" outlineLevel="0" collapsed="false">
      <c r="A886" s="8" t="n">
        <v>884</v>
      </c>
      <c r="B886" s="9" t="n">
        <v>880009311441</v>
      </c>
      <c r="C886" s="10" t="s">
        <v>527</v>
      </c>
      <c r="D886" s="11" t="n">
        <f aca="false">G886*2</f>
        <v>3.19</v>
      </c>
      <c r="G886" s="11" t="n">
        <v>1.595</v>
      </c>
      <c r="H886" s="11" t="n">
        <v>1.595</v>
      </c>
    </row>
    <row r="887" customFormat="false" ht="13.2" hidden="false" customHeight="false" outlineLevel="0" collapsed="false">
      <c r="A887" s="8" t="n">
        <v>885</v>
      </c>
      <c r="B887" s="9" t="n">
        <v>880009312443</v>
      </c>
      <c r="C887" s="10" t="s">
        <v>528</v>
      </c>
      <c r="D887" s="11" t="n">
        <f aca="false">G887*2</f>
        <v>5.85</v>
      </c>
      <c r="G887" s="11" t="n">
        <v>2.925</v>
      </c>
      <c r="H887" s="11" t="n">
        <v>2.925</v>
      </c>
    </row>
    <row r="888" customFormat="false" ht="13.2" hidden="false" customHeight="false" outlineLevel="0" collapsed="false">
      <c r="A888" s="8" t="n">
        <v>886</v>
      </c>
      <c r="B888" s="9" t="n">
        <v>880009312561</v>
      </c>
      <c r="C888" s="10" t="s">
        <v>529</v>
      </c>
      <c r="D888" s="11" t="n">
        <f aca="false">G888*2</f>
        <v>14.59</v>
      </c>
      <c r="G888" s="11" t="n">
        <v>7.295</v>
      </c>
      <c r="H888" s="11" t="n">
        <v>7.295</v>
      </c>
    </row>
    <row r="889" customFormat="false" ht="13.2" hidden="false" customHeight="false" outlineLevel="0" collapsed="false">
      <c r="A889" s="8" t="n">
        <v>887</v>
      </c>
      <c r="B889" s="9" t="n">
        <v>880009331315</v>
      </c>
      <c r="C889" s="10" t="s">
        <v>530</v>
      </c>
      <c r="D889" s="11" t="n">
        <f aca="false">G889*2</f>
        <v>2.04</v>
      </c>
      <c r="G889" s="11" t="n">
        <v>1.02</v>
      </c>
      <c r="H889" s="11" t="n">
        <v>1.02</v>
      </c>
    </row>
    <row r="890" customFormat="false" ht="13.2" hidden="false" customHeight="false" outlineLevel="0" collapsed="false">
      <c r="A890" s="8" t="n">
        <v>888</v>
      </c>
      <c r="B890" s="9" t="n">
        <v>880009331512</v>
      </c>
      <c r="C890" s="10" t="s">
        <v>55</v>
      </c>
      <c r="D890" s="11" t="n">
        <f aca="false">G890*2</f>
        <v>1.41</v>
      </c>
      <c r="G890" s="11" t="n">
        <v>0.705</v>
      </c>
      <c r="H890" s="11" t="n">
        <v>0.705</v>
      </c>
    </row>
    <row r="891" customFormat="false" ht="13.2" hidden="false" customHeight="false" outlineLevel="0" collapsed="false">
      <c r="A891" s="8" t="n">
        <v>889</v>
      </c>
      <c r="B891" s="9" t="n">
        <v>880009331635</v>
      </c>
      <c r="C891" s="10" t="s">
        <v>531</v>
      </c>
      <c r="D891" s="11" t="n">
        <f aca="false">G891*2</f>
        <v>14.59</v>
      </c>
      <c r="G891" s="11" t="n">
        <v>7.295</v>
      </c>
      <c r="H891" s="11" t="n">
        <v>7.295</v>
      </c>
    </row>
    <row r="892" customFormat="false" ht="13.2" hidden="false" customHeight="false" outlineLevel="0" collapsed="false">
      <c r="A892" s="8" t="n">
        <v>890</v>
      </c>
      <c r="B892" s="9" t="n">
        <v>880009332442</v>
      </c>
      <c r="C892" s="10" t="s">
        <v>532</v>
      </c>
      <c r="D892" s="11" t="n">
        <f aca="false">G892*2</f>
        <v>3.4</v>
      </c>
      <c r="G892" s="11" t="n">
        <v>1.7</v>
      </c>
      <c r="H892" s="11" t="n">
        <v>1.7</v>
      </c>
    </row>
    <row r="893" customFormat="false" ht="13.2" hidden="false" customHeight="false" outlineLevel="0" collapsed="false">
      <c r="A893" s="8" t="n">
        <v>891</v>
      </c>
      <c r="B893" s="9" t="n">
        <v>880009340141</v>
      </c>
      <c r="C893" s="10" t="s">
        <v>533</v>
      </c>
      <c r="D893" s="11" t="n">
        <f aca="false">G893*2</f>
        <v>2.07</v>
      </c>
      <c r="G893" s="11" t="n">
        <v>1.035</v>
      </c>
      <c r="H893" s="11" t="n">
        <v>1.035</v>
      </c>
    </row>
    <row r="894" customFormat="false" ht="13.2" hidden="false" customHeight="false" outlineLevel="0" collapsed="false">
      <c r="A894" s="8" t="n">
        <v>892</v>
      </c>
      <c r="B894" s="9" t="n">
        <v>880009340181</v>
      </c>
      <c r="C894" s="10" t="s">
        <v>534</v>
      </c>
      <c r="D894" s="11" t="n">
        <f aca="false">G894*2</f>
        <v>7.89</v>
      </c>
      <c r="G894" s="11" t="n">
        <v>3.945</v>
      </c>
      <c r="H894" s="11" t="n">
        <v>3.945</v>
      </c>
    </row>
    <row r="895" customFormat="false" ht="13.2" hidden="false" customHeight="false" outlineLevel="0" collapsed="false">
      <c r="A895" s="8" t="n">
        <v>893</v>
      </c>
      <c r="B895" s="9" t="n">
        <v>880009349140</v>
      </c>
      <c r="C895" s="10" t="s">
        <v>535</v>
      </c>
      <c r="D895" s="11" t="n">
        <f aca="false">G895*2</f>
        <v>5.93</v>
      </c>
      <c r="G895" s="11" t="n">
        <v>2.965</v>
      </c>
      <c r="H895" s="11" t="n">
        <v>2.965</v>
      </c>
    </row>
    <row r="896" customFormat="false" ht="13.2" hidden="false" customHeight="false" outlineLevel="0" collapsed="false">
      <c r="A896" s="8" t="n">
        <v>894</v>
      </c>
      <c r="B896" s="9" t="n">
        <v>880009362202</v>
      </c>
      <c r="C896" s="10" t="s">
        <v>536</v>
      </c>
      <c r="D896" s="11" t="n">
        <f aca="false">G896*2</f>
        <v>8.48</v>
      </c>
      <c r="G896" s="11" t="n">
        <v>4.24</v>
      </c>
      <c r="H896" s="11" t="n">
        <v>4.24</v>
      </c>
    </row>
    <row r="897" customFormat="false" ht="13.2" hidden="false" customHeight="false" outlineLevel="0" collapsed="false">
      <c r="A897" s="8" t="n">
        <v>895</v>
      </c>
      <c r="B897" s="9" t="n">
        <v>880009362242</v>
      </c>
      <c r="C897" s="10" t="s">
        <v>537</v>
      </c>
      <c r="D897" s="11" t="n">
        <f aca="false">G897*2</f>
        <v>0.35</v>
      </c>
      <c r="G897" s="11" t="n">
        <v>0.175</v>
      </c>
      <c r="H897" s="11" t="n">
        <v>0.175</v>
      </c>
    </row>
    <row r="898" customFormat="false" ht="13.2" hidden="false" customHeight="false" outlineLevel="0" collapsed="false">
      <c r="A898" s="8" t="n">
        <v>896</v>
      </c>
      <c r="B898" s="9" t="n">
        <v>880009372302</v>
      </c>
      <c r="C898" s="10" t="s">
        <v>538</v>
      </c>
      <c r="D898" s="11" t="n">
        <f aca="false">G898*2</f>
        <v>32.05</v>
      </c>
      <c r="G898" s="11" t="n">
        <v>16.025</v>
      </c>
      <c r="H898" s="11" t="n">
        <v>16.025</v>
      </c>
    </row>
    <row r="899" customFormat="false" ht="13.2" hidden="false" customHeight="false" outlineLevel="0" collapsed="false">
      <c r="A899" s="8" t="n">
        <v>897</v>
      </c>
      <c r="B899" s="9" t="n">
        <v>880009634360</v>
      </c>
      <c r="C899" s="10" t="s">
        <v>539</v>
      </c>
      <c r="D899" s="11" t="n">
        <f aca="false">G899*2</f>
        <v>2.15</v>
      </c>
      <c r="G899" s="11" t="n">
        <v>1.075</v>
      </c>
      <c r="H899" s="11" t="n">
        <v>1.075</v>
      </c>
    </row>
    <row r="900" customFormat="false" ht="13.2" hidden="false" customHeight="false" outlineLevel="0" collapsed="false">
      <c r="A900" s="8" t="n">
        <v>898</v>
      </c>
      <c r="B900" s="9" t="n">
        <v>880009850120</v>
      </c>
      <c r="C900" s="10" t="s">
        <v>540</v>
      </c>
      <c r="D900" s="11" t="n">
        <f aca="false">G900*2</f>
        <v>3.99</v>
      </c>
      <c r="G900" s="11" t="n">
        <v>1.995</v>
      </c>
      <c r="H900" s="11" t="n">
        <v>1.995</v>
      </c>
    </row>
    <row r="901" customFormat="false" ht="13.2" hidden="false" customHeight="false" outlineLevel="0" collapsed="false">
      <c r="A901" s="8" t="n">
        <v>899</v>
      </c>
      <c r="B901" s="9" t="n">
        <v>880009852200</v>
      </c>
      <c r="C901" s="10" t="s">
        <v>541</v>
      </c>
      <c r="D901" s="11" t="n">
        <f aca="false">G901*2</f>
        <v>10.23</v>
      </c>
      <c r="G901" s="11" t="n">
        <v>5.115</v>
      </c>
      <c r="H901" s="11" t="n">
        <v>5.115</v>
      </c>
    </row>
    <row r="902" customFormat="false" ht="13.2" hidden="false" customHeight="false" outlineLevel="0" collapsed="false">
      <c r="A902" s="8" t="n">
        <v>900</v>
      </c>
      <c r="B902" s="9" t="n">
        <v>880009852202</v>
      </c>
      <c r="C902" s="10" t="s">
        <v>542</v>
      </c>
      <c r="D902" s="11" t="n">
        <f aca="false">G902*2</f>
        <v>11.8</v>
      </c>
      <c r="G902" s="11" t="n">
        <v>5.9</v>
      </c>
      <c r="H902" s="11" t="n">
        <v>5.9</v>
      </c>
    </row>
    <row r="903" customFormat="false" ht="13.2" hidden="false" customHeight="false" outlineLevel="0" collapsed="false">
      <c r="A903" s="8" t="n">
        <v>901</v>
      </c>
      <c r="B903" s="9" t="n">
        <v>880009852242</v>
      </c>
      <c r="C903" s="10" t="s">
        <v>543</v>
      </c>
      <c r="D903" s="11" t="n">
        <f aca="false">G903*2</f>
        <v>36.67</v>
      </c>
      <c r="G903" s="11" t="n">
        <v>18.335</v>
      </c>
      <c r="H903" s="11" t="n">
        <v>18.335</v>
      </c>
    </row>
    <row r="904" customFormat="false" ht="13.2" hidden="false" customHeight="false" outlineLevel="0" collapsed="false">
      <c r="A904" s="8" t="n">
        <v>902</v>
      </c>
      <c r="B904" s="9" t="n">
        <v>880009852302</v>
      </c>
      <c r="C904" s="10" t="s">
        <v>544</v>
      </c>
      <c r="D904" s="11" t="n">
        <f aca="false">G904*2</f>
        <v>63.74</v>
      </c>
      <c r="G904" s="11" t="n">
        <v>31.87</v>
      </c>
      <c r="H904" s="11" t="n">
        <v>31.87</v>
      </c>
    </row>
    <row r="905" customFormat="false" ht="13.2" hidden="false" customHeight="false" outlineLevel="0" collapsed="false">
      <c r="A905" s="8" t="n">
        <v>903</v>
      </c>
      <c r="B905" s="9" t="n">
        <v>880014345295</v>
      </c>
      <c r="C905" s="10" t="s">
        <v>68</v>
      </c>
      <c r="D905" s="11" t="n">
        <f aca="false">G905*2</f>
        <v>12.22</v>
      </c>
      <c r="G905" s="11" t="n">
        <v>6.11</v>
      </c>
      <c r="H905" s="11" t="n">
        <v>6.11</v>
      </c>
    </row>
    <row r="906" customFormat="false" ht="13.2" hidden="false" customHeight="false" outlineLevel="0" collapsed="false">
      <c r="A906" s="8" t="n">
        <v>904</v>
      </c>
      <c r="B906" s="9" t="n">
        <v>880014345539</v>
      </c>
      <c r="C906" s="10" t="s">
        <v>545</v>
      </c>
      <c r="D906" s="11" t="n">
        <f aca="false">G906*2</f>
        <v>23.54</v>
      </c>
      <c r="G906" s="11" t="n">
        <v>11.77</v>
      </c>
      <c r="H906" s="11" t="n">
        <v>11.77</v>
      </c>
    </row>
    <row r="907" customFormat="false" ht="13.2" hidden="false" customHeight="false" outlineLevel="0" collapsed="false">
      <c r="A907" s="8" t="n">
        <v>905</v>
      </c>
      <c r="B907" s="9" t="n">
        <v>880014810384</v>
      </c>
      <c r="C907" s="10" t="s">
        <v>546</v>
      </c>
      <c r="D907" s="11" t="n">
        <f aca="false">G907*2</f>
        <v>2.47</v>
      </c>
      <c r="G907" s="11" t="n">
        <v>1.235</v>
      </c>
      <c r="H907" s="11" t="n">
        <v>1.235</v>
      </c>
    </row>
    <row r="908" customFormat="false" ht="13.2" hidden="false" customHeight="false" outlineLevel="0" collapsed="false">
      <c r="A908" s="8" t="n">
        <v>906</v>
      </c>
      <c r="B908" s="9" t="n">
        <v>880014810667</v>
      </c>
      <c r="C908" s="10" t="s">
        <v>547</v>
      </c>
      <c r="D908" s="11" t="n">
        <f aca="false">G908*2</f>
        <v>13.29</v>
      </c>
      <c r="G908" s="11" t="n">
        <v>6.645</v>
      </c>
      <c r="H908" s="11" t="n">
        <v>6.645</v>
      </c>
    </row>
    <row r="909" customFormat="false" ht="13.2" hidden="false" customHeight="false" outlineLevel="0" collapsed="false">
      <c r="A909" s="8" t="n">
        <v>907</v>
      </c>
      <c r="B909" s="9" t="n">
        <v>880014810669</v>
      </c>
      <c r="C909" s="10" t="s">
        <v>548</v>
      </c>
      <c r="D909" s="11" t="n">
        <f aca="false">G909*2</f>
        <v>19.82</v>
      </c>
      <c r="G909" s="11" t="n">
        <v>9.91</v>
      </c>
      <c r="H909" s="11" t="n">
        <v>9.91</v>
      </c>
    </row>
    <row r="910" customFormat="false" ht="13.2" hidden="false" customHeight="false" outlineLevel="0" collapsed="false">
      <c r="A910" s="8" t="n">
        <v>908</v>
      </c>
      <c r="B910" s="9" t="n">
        <v>880022156280</v>
      </c>
      <c r="C910" s="10" t="s">
        <v>549</v>
      </c>
      <c r="D910" s="11" t="n">
        <f aca="false">G910*2</f>
        <v>347.7</v>
      </c>
      <c r="G910" s="11" t="n">
        <v>173.85</v>
      </c>
      <c r="H910" s="11" t="n">
        <v>173.85</v>
      </c>
    </row>
    <row r="911" customFormat="false" ht="13.2" hidden="false" customHeight="false" outlineLevel="0" collapsed="false">
      <c r="A911" s="8" t="n">
        <v>909</v>
      </c>
      <c r="B911" s="9" t="n">
        <v>880037604461</v>
      </c>
      <c r="C911" s="10" t="s">
        <v>550</v>
      </c>
      <c r="D911" s="11" t="n">
        <f aca="false">G911*2</f>
        <v>112.29</v>
      </c>
      <c r="G911" s="11" t="n">
        <v>56.145</v>
      </c>
      <c r="H911" s="11" t="n">
        <v>56.145</v>
      </c>
    </row>
    <row r="912" customFormat="false" ht="13.2" hidden="false" customHeight="false" outlineLevel="0" collapsed="false">
      <c r="A912" s="8" t="n">
        <v>910</v>
      </c>
      <c r="B912" s="9" t="n">
        <v>880068851339</v>
      </c>
      <c r="C912" s="10" t="s">
        <v>551</v>
      </c>
      <c r="D912" s="11" t="n">
        <f aca="false">G912*2</f>
        <v>6.27</v>
      </c>
      <c r="G912" s="11" t="n">
        <v>3.135</v>
      </c>
      <c r="H912" s="11" t="n">
        <v>3.135</v>
      </c>
    </row>
    <row r="913" customFormat="false" ht="13.2" hidden="false" customHeight="false" outlineLevel="0" collapsed="false">
      <c r="A913" s="8" t="n">
        <v>911</v>
      </c>
      <c r="B913" s="9" t="n">
        <v>880068851355</v>
      </c>
      <c r="C913" s="10" t="s">
        <v>552</v>
      </c>
      <c r="D913" s="11" t="n">
        <f aca="false">G913*2</f>
        <v>7.12</v>
      </c>
      <c r="G913" s="11" t="n">
        <v>3.56</v>
      </c>
      <c r="H913" s="11" t="n">
        <v>3.56</v>
      </c>
    </row>
    <row r="914" customFormat="false" ht="13.2" hidden="false" customHeight="false" outlineLevel="0" collapsed="false">
      <c r="A914" s="8" t="n">
        <v>912</v>
      </c>
      <c r="B914" s="9" t="n">
        <v>880068851497</v>
      </c>
      <c r="C914" s="10" t="s">
        <v>553</v>
      </c>
      <c r="D914" s="11" t="n">
        <f aca="false">G914*2</f>
        <v>17.06</v>
      </c>
      <c r="G914" s="11" t="n">
        <v>8.53</v>
      </c>
      <c r="H914" s="11" t="n">
        <v>8.53</v>
      </c>
    </row>
    <row r="915" customFormat="false" ht="13.2" hidden="false" customHeight="false" outlineLevel="0" collapsed="false">
      <c r="A915" s="8" t="n">
        <v>913</v>
      </c>
      <c r="B915" s="9" t="n">
        <v>880068851620</v>
      </c>
      <c r="C915" s="10" t="s">
        <v>554</v>
      </c>
      <c r="D915" s="11" t="n">
        <f aca="false">G915*2</f>
        <v>18.33</v>
      </c>
      <c r="G915" s="11" t="n">
        <v>9.165</v>
      </c>
      <c r="H915" s="11" t="n">
        <v>9.165</v>
      </c>
    </row>
    <row r="916" customFormat="false" ht="13.2" hidden="false" customHeight="false" outlineLevel="0" collapsed="false">
      <c r="A916" s="8" t="n">
        <v>914</v>
      </c>
      <c r="B916" s="9" t="n">
        <v>880068851759</v>
      </c>
      <c r="C916" s="10" t="s">
        <v>555</v>
      </c>
      <c r="D916" s="11" t="n">
        <f aca="false">G916*2</f>
        <v>13.57</v>
      </c>
      <c r="G916" s="11" t="n">
        <v>6.785</v>
      </c>
      <c r="H916" s="11" t="n">
        <v>6.785</v>
      </c>
    </row>
    <row r="917" customFormat="false" ht="13.2" hidden="false" customHeight="false" outlineLevel="0" collapsed="false">
      <c r="A917" s="8" t="n">
        <v>915</v>
      </c>
      <c r="B917" s="9" t="n">
        <v>880068851772</v>
      </c>
      <c r="C917" s="10" t="s">
        <v>556</v>
      </c>
      <c r="D917" s="11" t="n">
        <f aca="false">G917*2</f>
        <v>21.55</v>
      </c>
      <c r="G917" s="11" t="n">
        <v>10.775</v>
      </c>
      <c r="H917" s="11" t="n">
        <v>10.775</v>
      </c>
    </row>
    <row r="918" customFormat="false" ht="13.2" hidden="false" customHeight="false" outlineLevel="0" collapsed="false">
      <c r="A918" s="8" t="n">
        <v>916</v>
      </c>
      <c r="B918" s="9" t="n">
        <v>880068851775</v>
      </c>
      <c r="C918" s="10" t="s">
        <v>557</v>
      </c>
      <c r="D918" s="11" t="n">
        <f aca="false">G918*2</f>
        <v>36.8</v>
      </c>
      <c r="G918" s="11" t="n">
        <v>18.4</v>
      </c>
      <c r="H918" s="11" t="n">
        <v>18.4</v>
      </c>
    </row>
    <row r="919" customFormat="false" ht="13.2" hidden="false" customHeight="false" outlineLevel="0" collapsed="false">
      <c r="A919" s="8" t="n">
        <v>917</v>
      </c>
      <c r="B919" s="9" t="n">
        <v>880068870314</v>
      </c>
      <c r="C919" s="10" t="s">
        <v>558</v>
      </c>
      <c r="D919" s="11" t="n">
        <f aca="false">G919*2</f>
        <v>22.24</v>
      </c>
      <c r="G919" s="11" t="n">
        <v>11.12</v>
      </c>
      <c r="H919" s="11" t="n">
        <v>11.12</v>
      </c>
    </row>
    <row r="920" customFormat="false" ht="13.2" hidden="false" customHeight="false" outlineLevel="0" collapsed="false">
      <c r="A920" s="8" t="n">
        <v>918</v>
      </c>
      <c r="B920" s="9" t="n">
        <v>880068870315</v>
      </c>
      <c r="C920" s="10" t="s">
        <v>559</v>
      </c>
      <c r="D920" s="11" t="n">
        <f aca="false">G920*2</f>
        <v>34.75</v>
      </c>
      <c r="G920" s="11" t="n">
        <v>17.375</v>
      </c>
      <c r="H920" s="11" t="n">
        <v>17.375</v>
      </c>
    </row>
    <row r="921" customFormat="false" ht="13.2" hidden="false" customHeight="false" outlineLevel="0" collapsed="false">
      <c r="A921" s="8" t="n">
        <v>919</v>
      </c>
      <c r="B921" s="9" t="n">
        <v>880068870317</v>
      </c>
      <c r="C921" s="10" t="s">
        <v>560</v>
      </c>
      <c r="D921" s="11" t="n">
        <f aca="false">G921*2</f>
        <v>26.44</v>
      </c>
      <c r="G921" s="11" t="n">
        <v>13.22</v>
      </c>
      <c r="H921" s="11" t="n">
        <v>13.22</v>
      </c>
    </row>
    <row r="922" customFormat="false" ht="13.2" hidden="false" customHeight="false" outlineLevel="0" collapsed="false">
      <c r="A922" s="8" t="n">
        <v>920</v>
      </c>
      <c r="B922" s="9" t="n">
        <v>880068870480</v>
      </c>
      <c r="C922" s="10" t="s">
        <v>561</v>
      </c>
      <c r="D922" s="11" t="n">
        <f aca="false">G922*2</f>
        <v>77.19</v>
      </c>
      <c r="G922" s="11" t="n">
        <v>38.595</v>
      </c>
      <c r="H922" s="11" t="n">
        <v>38.595</v>
      </c>
    </row>
    <row r="923" customFormat="false" ht="13.2" hidden="false" customHeight="false" outlineLevel="0" collapsed="false">
      <c r="A923" s="8" t="n">
        <v>921</v>
      </c>
      <c r="B923" s="9" t="n">
        <v>880073386612</v>
      </c>
      <c r="C923" s="10" t="s">
        <v>562</v>
      </c>
      <c r="D923" s="11" t="n">
        <f aca="false">G923*2</f>
        <v>1.01</v>
      </c>
      <c r="G923" s="11" t="n">
        <v>0.505</v>
      </c>
      <c r="H923" s="11" t="n">
        <v>0.505</v>
      </c>
    </row>
    <row r="924" customFormat="false" ht="13.2" hidden="false" customHeight="false" outlineLevel="0" collapsed="false">
      <c r="A924" s="8" t="n">
        <v>922</v>
      </c>
      <c r="B924" s="9" t="n">
        <v>880077536410</v>
      </c>
      <c r="C924" s="10" t="s">
        <v>563</v>
      </c>
      <c r="D924" s="11" t="n">
        <f aca="false">G924*2</f>
        <v>430.78</v>
      </c>
      <c r="G924" s="11" t="n">
        <v>215.39</v>
      </c>
      <c r="H924" s="11" t="n">
        <v>215.39</v>
      </c>
    </row>
    <row r="925" customFormat="false" ht="13.2" hidden="false" customHeight="false" outlineLevel="0" collapsed="false">
      <c r="A925" s="8" t="n">
        <v>923</v>
      </c>
      <c r="B925" s="9" t="n">
        <v>880079910288</v>
      </c>
      <c r="C925" s="10" t="s">
        <v>564</v>
      </c>
      <c r="D925" s="11" t="n">
        <f aca="false">G925*2</f>
        <v>3.99</v>
      </c>
      <c r="G925" s="11" t="n">
        <v>1.995</v>
      </c>
      <c r="H925" s="11" t="n">
        <v>1.995</v>
      </c>
    </row>
    <row r="926" customFormat="false" ht="13.2" hidden="false" customHeight="false" outlineLevel="0" collapsed="false">
      <c r="A926" s="8" t="n">
        <v>924</v>
      </c>
      <c r="B926" s="9" t="n">
        <v>880708520040</v>
      </c>
      <c r="C926" s="10" t="s">
        <v>565</v>
      </c>
      <c r="D926" s="11" t="n">
        <f aca="false">G926*2</f>
        <v>41.71</v>
      </c>
      <c r="G926" s="11" t="n">
        <v>20.855</v>
      </c>
      <c r="H926" s="11" t="n">
        <v>20.855</v>
      </c>
    </row>
    <row r="927" customFormat="false" ht="13.2" hidden="false" customHeight="false" outlineLevel="0" collapsed="false">
      <c r="A927" s="8" t="n">
        <v>925</v>
      </c>
      <c r="B927" s="9" t="n">
        <v>880709520040</v>
      </c>
      <c r="C927" s="10" t="s">
        <v>566</v>
      </c>
      <c r="D927" s="11" t="n">
        <f aca="false">G927*2</f>
        <v>13.02</v>
      </c>
      <c r="G927" s="11" t="n">
        <v>6.51</v>
      </c>
      <c r="H927" s="11" t="n">
        <v>6.51</v>
      </c>
    </row>
    <row r="928" customFormat="false" ht="13.2" hidden="false" customHeight="false" outlineLevel="0" collapsed="false">
      <c r="A928" s="8" t="n">
        <v>926</v>
      </c>
      <c r="B928" s="9" t="n">
        <v>880717520104</v>
      </c>
      <c r="C928" s="10" t="s">
        <v>104</v>
      </c>
      <c r="D928" s="11" t="n">
        <f aca="false">G928*2</f>
        <v>27.5</v>
      </c>
      <c r="G928" s="11" t="n">
        <v>13.75</v>
      </c>
      <c r="H928" s="11" t="n">
        <v>13.75</v>
      </c>
    </row>
    <row r="929" customFormat="false" ht="13.2" hidden="false" customHeight="false" outlineLevel="0" collapsed="false">
      <c r="A929" s="8" t="n">
        <v>927</v>
      </c>
      <c r="B929" s="9" t="n">
        <v>890006702100</v>
      </c>
      <c r="C929" s="10" t="s">
        <v>567</v>
      </c>
      <c r="D929" s="11" t="n">
        <f aca="false">G929*2</f>
        <v>1.27</v>
      </c>
      <c r="G929" s="11" t="n">
        <v>0.635</v>
      </c>
      <c r="H929" s="11" t="n">
        <v>0.635</v>
      </c>
    </row>
    <row r="930" customFormat="false" ht="13.2" hidden="false" customHeight="false" outlineLevel="0" collapsed="false">
      <c r="A930" s="8" t="n">
        <v>928</v>
      </c>
      <c r="B930" s="9" t="n">
        <v>890007091124</v>
      </c>
      <c r="C930" s="10" t="s">
        <v>38</v>
      </c>
      <c r="D930" s="11" t="n">
        <f aca="false">G930*2</f>
        <v>2.9</v>
      </c>
      <c r="G930" s="11" t="n">
        <v>1.45</v>
      </c>
      <c r="H930" s="11" t="n">
        <v>1.45</v>
      </c>
    </row>
    <row r="931" customFormat="false" ht="13.2" hidden="false" customHeight="false" outlineLevel="0" collapsed="false">
      <c r="A931" s="8" t="n">
        <v>929</v>
      </c>
      <c r="B931" s="9" t="n">
        <v>890007091400</v>
      </c>
      <c r="C931" s="10" t="s">
        <v>568</v>
      </c>
      <c r="D931" s="11" t="n">
        <f aca="false">G931*2</f>
        <v>8.21</v>
      </c>
      <c r="G931" s="11" t="n">
        <v>4.105</v>
      </c>
      <c r="H931" s="11" t="n">
        <v>4.105</v>
      </c>
    </row>
    <row r="932" customFormat="false" ht="13.2" hidden="false" customHeight="false" outlineLevel="0" collapsed="false">
      <c r="A932" s="8" t="n">
        <v>930</v>
      </c>
      <c r="B932" s="9" t="n">
        <v>890007100136</v>
      </c>
      <c r="C932" s="10" t="s">
        <v>569</v>
      </c>
      <c r="D932" s="11" t="n">
        <f aca="false">G932*2</f>
        <v>1.01</v>
      </c>
      <c r="G932" s="11" t="n">
        <v>0.505</v>
      </c>
      <c r="H932" s="11" t="n">
        <v>0.505</v>
      </c>
    </row>
    <row r="933" customFormat="false" ht="13.2" hidden="false" customHeight="false" outlineLevel="0" collapsed="false">
      <c r="A933" s="8" t="n">
        <v>931</v>
      </c>
      <c r="B933" s="9" t="n">
        <v>890007100457</v>
      </c>
      <c r="C933" s="10" t="s">
        <v>570</v>
      </c>
      <c r="D933" s="11" t="n">
        <f aca="false">G933*2</f>
        <v>5.85</v>
      </c>
      <c r="G933" s="11" t="n">
        <v>2.925</v>
      </c>
      <c r="H933" s="11" t="n">
        <v>2.925</v>
      </c>
    </row>
    <row r="934" customFormat="false" ht="13.2" hidden="false" customHeight="false" outlineLevel="0" collapsed="false">
      <c r="A934" s="8" t="n">
        <v>932</v>
      </c>
      <c r="B934" s="9" t="n">
        <v>890007100615</v>
      </c>
      <c r="C934" s="10" t="s">
        <v>38</v>
      </c>
      <c r="D934" s="11" t="n">
        <f aca="false">G934*2</f>
        <v>23.22</v>
      </c>
      <c r="G934" s="11" t="n">
        <v>11.61</v>
      </c>
      <c r="H934" s="11" t="n">
        <v>11.61</v>
      </c>
    </row>
    <row r="935" customFormat="false" ht="13.2" hidden="false" customHeight="false" outlineLevel="0" collapsed="false">
      <c r="A935" s="8" t="n">
        <v>933</v>
      </c>
      <c r="B935" s="9" t="n">
        <v>890007840045</v>
      </c>
      <c r="C935" s="10" t="s">
        <v>61</v>
      </c>
      <c r="D935" s="11" t="n">
        <f aca="false">G935*2</f>
        <v>43.47</v>
      </c>
      <c r="G935" s="11" t="n">
        <v>21.735</v>
      </c>
      <c r="H935" s="11" t="n">
        <v>21.735</v>
      </c>
    </row>
    <row r="936" customFormat="false" ht="13.2" hidden="false" customHeight="false" outlineLevel="0" collapsed="false">
      <c r="A936" s="8" t="n">
        <v>934</v>
      </c>
      <c r="B936" s="9" t="n">
        <v>890007840070</v>
      </c>
      <c r="C936" s="10" t="s">
        <v>61</v>
      </c>
      <c r="D936" s="11" t="n">
        <f aca="false">G936*2</f>
        <v>85.93</v>
      </c>
      <c r="G936" s="11" t="n">
        <v>42.965</v>
      </c>
      <c r="H936" s="11" t="n">
        <v>42.965</v>
      </c>
    </row>
    <row r="937" customFormat="false" ht="13.2" hidden="false" customHeight="false" outlineLevel="0" collapsed="false">
      <c r="A937" s="8" t="n">
        <v>935</v>
      </c>
      <c r="B937" s="9" t="n">
        <v>890007844038</v>
      </c>
      <c r="C937" s="10" t="s">
        <v>571</v>
      </c>
      <c r="D937" s="11" t="n">
        <f aca="false">G937*2</f>
        <v>89.41</v>
      </c>
      <c r="G937" s="11" t="n">
        <v>44.705</v>
      </c>
      <c r="H937" s="11" t="n">
        <v>44.705</v>
      </c>
    </row>
    <row r="938" customFormat="false" ht="13.2" hidden="false" customHeight="false" outlineLevel="0" collapsed="false">
      <c r="A938" s="8" t="n">
        <v>936</v>
      </c>
      <c r="B938" s="9" t="n">
        <v>890007844044</v>
      </c>
      <c r="C938" s="10" t="s">
        <v>572</v>
      </c>
      <c r="D938" s="11" t="n">
        <f aca="false">G938*2</f>
        <v>56.92</v>
      </c>
      <c r="G938" s="11" t="n">
        <v>28.46</v>
      </c>
      <c r="H938" s="11" t="n">
        <v>28.46</v>
      </c>
    </row>
    <row r="939" customFormat="false" ht="13.2" hidden="false" customHeight="false" outlineLevel="0" collapsed="false">
      <c r="A939" s="8" t="n">
        <v>937</v>
      </c>
      <c r="B939" s="9" t="n">
        <v>890007844045</v>
      </c>
      <c r="C939" s="10" t="s">
        <v>573</v>
      </c>
      <c r="D939" s="11" t="n">
        <f aca="false">G939*2</f>
        <v>46.47</v>
      </c>
      <c r="G939" s="11" t="n">
        <v>23.235</v>
      </c>
      <c r="H939" s="11" t="n">
        <v>23.235</v>
      </c>
    </row>
    <row r="940" customFormat="false" ht="13.2" hidden="false" customHeight="false" outlineLevel="0" collapsed="false">
      <c r="A940" s="8" t="n">
        <v>938</v>
      </c>
      <c r="B940" s="9" t="n">
        <v>890007844070</v>
      </c>
      <c r="C940" s="10" t="s">
        <v>61</v>
      </c>
      <c r="D940" s="11" t="n">
        <f aca="false">G940*2</f>
        <v>69.29</v>
      </c>
      <c r="G940" s="11" t="n">
        <v>34.645</v>
      </c>
      <c r="H940" s="11" t="n">
        <v>34.645</v>
      </c>
    </row>
    <row r="941" customFormat="false" ht="13.2" hidden="false" customHeight="false" outlineLevel="0" collapsed="false">
      <c r="A941" s="8" t="n">
        <v>939</v>
      </c>
      <c r="B941" s="9" t="n">
        <v>890007890190</v>
      </c>
      <c r="C941" s="10" t="s">
        <v>574</v>
      </c>
      <c r="D941" s="11" t="n">
        <f aca="false">G941*2</f>
        <v>49.05</v>
      </c>
      <c r="G941" s="11" t="n">
        <v>24.525</v>
      </c>
      <c r="H941" s="11" t="n">
        <v>24.525</v>
      </c>
    </row>
    <row r="942" customFormat="false" ht="13.2" hidden="false" customHeight="false" outlineLevel="0" collapsed="false">
      <c r="A942" s="8" t="n">
        <v>940</v>
      </c>
      <c r="B942" s="9" t="n">
        <v>890007890440</v>
      </c>
      <c r="C942" s="10" t="s">
        <v>575</v>
      </c>
      <c r="D942" s="11" t="n">
        <f aca="false">G942*2</f>
        <v>4.46</v>
      </c>
      <c r="G942" s="11" t="n">
        <v>2.23</v>
      </c>
      <c r="H942" s="11" t="n">
        <v>2.23</v>
      </c>
    </row>
    <row r="943" customFormat="false" ht="13.2" hidden="false" customHeight="false" outlineLevel="0" collapsed="false">
      <c r="A943" s="8" t="n">
        <v>941</v>
      </c>
      <c r="B943" s="9" t="n">
        <v>890007890460</v>
      </c>
      <c r="C943" s="10" t="s">
        <v>507</v>
      </c>
      <c r="D943" s="11" t="n">
        <f aca="false">G943*2</f>
        <v>7.25</v>
      </c>
      <c r="G943" s="11" t="n">
        <v>3.625</v>
      </c>
      <c r="H943" s="11" t="n">
        <v>3.625</v>
      </c>
    </row>
    <row r="944" customFormat="false" ht="13.2" hidden="false" customHeight="false" outlineLevel="0" collapsed="false">
      <c r="A944" s="8" t="n">
        <v>942</v>
      </c>
      <c r="B944" s="9" t="n">
        <v>890007890501</v>
      </c>
      <c r="C944" s="10" t="s">
        <v>576</v>
      </c>
      <c r="D944" s="11" t="n">
        <f aca="false">G944*2</f>
        <v>6.8</v>
      </c>
      <c r="G944" s="11" t="n">
        <v>3.4</v>
      </c>
      <c r="H944" s="11" t="n">
        <v>3.4</v>
      </c>
    </row>
    <row r="945" customFormat="false" ht="13.2" hidden="false" customHeight="false" outlineLevel="0" collapsed="false">
      <c r="A945" s="8" t="n">
        <v>943</v>
      </c>
      <c r="B945" s="9" t="n">
        <v>890007890560</v>
      </c>
      <c r="C945" s="10" t="s">
        <v>9</v>
      </c>
      <c r="D945" s="11" t="n">
        <f aca="false">G945*2</f>
        <v>8.79</v>
      </c>
      <c r="G945" s="11" t="n">
        <v>4.395</v>
      </c>
      <c r="H945" s="11" t="n">
        <v>4.395</v>
      </c>
    </row>
    <row r="946" customFormat="false" ht="13.2" hidden="false" customHeight="false" outlineLevel="0" collapsed="false">
      <c r="A946" s="8" t="n">
        <v>944</v>
      </c>
      <c r="B946" s="9" t="n">
        <v>890007891290</v>
      </c>
      <c r="C946" s="10" t="s">
        <v>577</v>
      </c>
      <c r="D946" s="11" t="n">
        <f aca="false">G946*2</f>
        <v>20.97</v>
      </c>
      <c r="G946" s="11" t="n">
        <v>10.485</v>
      </c>
      <c r="H946" s="11" t="n">
        <v>10.485</v>
      </c>
    </row>
    <row r="947" customFormat="false" ht="13.2" hidden="false" customHeight="false" outlineLevel="0" collapsed="false">
      <c r="A947" s="8" t="n">
        <v>945</v>
      </c>
      <c r="B947" s="9" t="n">
        <v>890007891830</v>
      </c>
      <c r="C947" s="10" t="s">
        <v>578</v>
      </c>
      <c r="D947" s="11" t="n">
        <f aca="false">G947*2</f>
        <v>32.39</v>
      </c>
      <c r="G947" s="11" t="n">
        <v>16.195</v>
      </c>
      <c r="H947" s="11" t="n">
        <v>16.195</v>
      </c>
    </row>
    <row r="948" customFormat="false" ht="13.2" hidden="false" customHeight="false" outlineLevel="0" collapsed="false">
      <c r="A948" s="8" t="n">
        <v>946</v>
      </c>
      <c r="B948" s="9" t="n">
        <v>890007961213</v>
      </c>
      <c r="C948" s="10" t="s">
        <v>9</v>
      </c>
      <c r="D948" s="11" t="n">
        <f aca="false">G948*2</f>
        <v>29.7</v>
      </c>
      <c r="G948" s="11" t="n">
        <v>14.85</v>
      </c>
      <c r="H948" s="11" t="n">
        <v>14.85</v>
      </c>
    </row>
    <row r="949" customFormat="false" ht="13.2" hidden="false" customHeight="false" outlineLevel="0" collapsed="false">
      <c r="A949" s="8" t="n">
        <v>947</v>
      </c>
      <c r="B949" s="9" t="n">
        <v>890007970044</v>
      </c>
      <c r="C949" s="10" t="s">
        <v>9</v>
      </c>
      <c r="D949" s="11" t="n">
        <f aca="false">G949*2</f>
        <v>25.85</v>
      </c>
      <c r="G949" s="11" t="n">
        <v>12.925</v>
      </c>
      <c r="H949" s="11" t="n">
        <v>12.925</v>
      </c>
    </row>
    <row r="950" customFormat="false" ht="13.2" hidden="false" customHeight="false" outlineLevel="0" collapsed="false">
      <c r="A950" s="8" t="n">
        <v>948</v>
      </c>
      <c r="B950" s="9" t="n">
        <v>890007970073</v>
      </c>
      <c r="C950" s="10" t="s">
        <v>579</v>
      </c>
      <c r="D950" s="11" t="n">
        <f aca="false">G950*2</f>
        <v>22.58</v>
      </c>
      <c r="G950" s="11" t="n">
        <v>11.29</v>
      </c>
      <c r="H950" s="11" t="n">
        <v>11.29</v>
      </c>
    </row>
    <row r="951" customFormat="false" ht="13.2" hidden="false" customHeight="false" outlineLevel="0" collapsed="false">
      <c r="A951" s="8" t="n">
        <v>949</v>
      </c>
      <c r="B951" s="9" t="n">
        <v>890007970095</v>
      </c>
      <c r="C951" s="10" t="s">
        <v>580</v>
      </c>
      <c r="D951" s="11" t="n">
        <f aca="false">G951*2</f>
        <v>43.71</v>
      </c>
      <c r="G951" s="11" t="n">
        <v>21.855</v>
      </c>
      <c r="H951" s="11" t="n">
        <v>21.855</v>
      </c>
    </row>
    <row r="952" customFormat="false" ht="13.2" hidden="false" customHeight="false" outlineLevel="0" collapsed="false">
      <c r="A952" s="8" t="n">
        <v>950</v>
      </c>
      <c r="B952" s="9" t="n">
        <v>890008431165</v>
      </c>
      <c r="C952" s="10" t="s">
        <v>581</v>
      </c>
      <c r="D952" s="11" t="n">
        <f aca="false">G952*2</f>
        <v>0.35</v>
      </c>
      <c r="G952" s="11" t="n">
        <v>0.175</v>
      </c>
      <c r="H952" s="11" t="n">
        <v>0.175</v>
      </c>
    </row>
    <row r="953" customFormat="false" ht="13.2" hidden="false" customHeight="false" outlineLevel="0" collapsed="false">
      <c r="A953" s="8" t="n">
        <v>951</v>
      </c>
      <c r="B953" s="9" t="n">
        <v>890008431170</v>
      </c>
      <c r="C953" s="10" t="s">
        <v>582</v>
      </c>
      <c r="D953" s="11" t="n">
        <f aca="false">G953*2</f>
        <v>0.64</v>
      </c>
      <c r="G953" s="11" t="n">
        <v>0.32</v>
      </c>
      <c r="H953" s="11" t="n">
        <v>0.32</v>
      </c>
    </row>
    <row r="954" customFormat="false" ht="13.2" hidden="false" customHeight="false" outlineLevel="0" collapsed="false">
      <c r="A954" s="8" t="n">
        <v>952</v>
      </c>
      <c r="B954" s="9" t="n">
        <v>890008791100</v>
      </c>
      <c r="C954" s="10" t="s">
        <v>31</v>
      </c>
      <c r="D954" s="11" t="n">
        <f aca="false">G954*2</f>
        <v>1104.68</v>
      </c>
      <c r="G954" s="11" t="n">
        <v>552.34</v>
      </c>
      <c r="H954" s="11" t="n">
        <v>552.34</v>
      </c>
    </row>
    <row r="955" customFormat="false" ht="13.2" hidden="false" customHeight="false" outlineLevel="0" collapsed="false">
      <c r="A955" s="8" t="n">
        <v>953</v>
      </c>
      <c r="B955" s="9" t="n">
        <v>890008830300</v>
      </c>
      <c r="C955" s="10" t="s">
        <v>583</v>
      </c>
      <c r="D955" s="11" t="n">
        <f aca="false">G955*2</f>
        <v>279.49</v>
      </c>
      <c r="G955" s="11" t="n">
        <v>139.745</v>
      </c>
      <c r="H955" s="11" t="n">
        <v>139.745</v>
      </c>
    </row>
    <row r="956" customFormat="false" ht="13.2" hidden="false" customHeight="false" outlineLevel="0" collapsed="false">
      <c r="A956" s="8" t="n">
        <v>954</v>
      </c>
      <c r="B956" s="9" t="n">
        <v>890008830390</v>
      </c>
      <c r="C956" s="10" t="s">
        <v>584</v>
      </c>
      <c r="D956" s="11" t="n">
        <f aca="false">G956*2</f>
        <v>350.86</v>
      </c>
      <c r="G956" s="11" t="n">
        <v>175.43</v>
      </c>
      <c r="H956" s="11" t="n">
        <v>175.43</v>
      </c>
    </row>
    <row r="957" customFormat="false" ht="13.2" hidden="false" customHeight="false" outlineLevel="0" collapsed="false">
      <c r="A957" s="8" t="n">
        <v>955</v>
      </c>
      <c r="B957" s="9" t="n">
        <v>890008830392</v>
      </c>
      <c r="C957" s="10" t="s">
        <v>31</v>
      </c>
      <c r="D957" s="11" t="n">
        <f aca="false">G957*2</f>
        <v>299.18</v>
      </c>
      <c r="G957" s="11" t="n">
        <v>149.59</v>
      </c>
      <c r="H957" s="11" t="n">
        <v>149.59</v>
      </c>
    </row>
    <row r="958" customFormat="false" ht="13.2" hidden="false" customHeight="false" outlineLevel="0" collapsed="false">
      <c r="A958" s="8" t="n">
        <v>956</v>
      </c>
      <c r="B958" s="9" t="n">
        <v>890008880050</v>
      </c>
      <c r="C958" s="10" t="s">
        <v>585</v>
      </c>
      <c r="D958" s="11" t="n">
        <f aca="false">G958*2</f>
        <v>107.37</v>
      </c>
      <c r="G958" s="11" t="n">
        <v>53.685</v>
      </c>
      <c r="H958" s="11" t="n">
        <v>53.685</v>
      </c>
    </row>
    <row r="959" customFormat="false" ht="13.2" hidden="false" customHeight="false" outlineLevel="0" collapsed="false">
      <c r="A959" s="8" t="n">
        <v>957</v>
      </c>
      <c r="B959" s="9" t="n">
        <v>890008890620</v>
      </c>
      <c r="C959" s="10" t="s">
        <v>31</v>
      </c>
      <c r="D959" s="11" t="n">
        <f aca="false">G959*2</f>
        <v>390.31</v>
      </c>
      <c r="G959" s="11" t="n">
        <v>195.155</v>
      </c>
      <c r="H959" s="11" t="n">
        <v>195.155</v>
      </c>
    </row>
    <row r="960" customFormat="false" ht="13.2" hidden="false" customHeight="false" outlineLevel="0" collapsed="false">
      <c r="A960" s="8" t="n">
        <v>958</v>
      </c>
      <c r="B960" s="9" t="n">
        <v>890008890628</v>
      </c>
      <c r="C960" s="10" t="s">
        <v>586</v>
      </c>
      <c r="D960" s="11" t="n">
        <f aca="false">G960*2</f>
        <v>56.43</v>
      </c>
      <c r="G960" s="11" t="n">
        <v>28.215</v>
      </c>
      <c r="H960" s="11" t="n">
        <v>28.215</v>
      </c>
    </row>
    <row r="961" customFormat="false" ht="13.2" hidden="false" customHeight="false" outlineLevel="0" collapsed="false">
      <c r="A961" s="8" t="n">
        <v>959</v>
      </c>
      <c r="B961" s="9" t="n">
        <v>890008940020</v>
      </c>
      <c r="C961" s="10" t="s">
        <v>587</v>
      </c>
      <c r="D961" s="11" t="n">
        <f aca="false">G961*2</f>
        <v>201.59</v>
      </c>
      <c r="G961" s="11" t="n">
        <v>100.795</v>
      </c>
      <c r="H961" s="11" t="n">
        <v>100.795</v>
      </c>
    </row>
    <row r="962" customFormat="false" ht="13.2" hidden="false" customHeight="false" outlineLevel="0" collapsed="false">
      <c r="A962" s="8" t="n">
        <v>960</v>
      </c>
      <c r="B962" s="9" t="n">
        <v>890008940060</v>
      </c>
      <c r="C962" s="10" t="s">
        <v>588</v>
      </c>
      <c r="D962" s="11" t="n">
        <f aca="false">G962*2</f>
        <v>139.57</v>
      </c>
      <c r="G962" s="11" t="n">
        <v>69.785</v>
      </c>
      <c r="H962" s="11" t="n">
        <v>69.785</v>
      </c>
    </row>
    <row r="963" customFormat="false" ht="13.2" hidden="false" customHeight="false" outlineLevel="0" collapsed="false">
      <c r="A963" s="8" t="n">
        <v>961</v>
      </c>
      <c r="B963" s="9" t="n">
        <v>890008950020</v>
      </c>
      <c r="C963" s="10" t="s">
        <v>299</v>
      </c>
      <c r="D963" s="11" t="n">
        <f aca="false">G963*2</f>
        <v>58.21</v>
      </c>
      <c r="G963" s="11" t="n">
        <v>29.105</v>
      </c>
      <c r="H963" s="11" t="n">
        <v>29.105</v>
      </c>
    </row>
    <row r="964" customFormat="false" ht="13.2" hidden="false" customHeight="false" outlineLevel="0" collapsed="false">
      <c r="A964" s="8" t="n">
        <v>962</v>
      </c>
      <c r="B964" s="9" t="n">
        <v>890008950060</v>
      </c>
      <c r="C964" s="10" t="s">
        <v>589</v>
      </c>
      <c r="D964" s="11" t="n">
        <f aca="false">G964*2</f>
        <v>172.95</v>
      </c>
      <c r="G964" s="11" t="n">
        <v>86.475</v>
      </c>
      <c r="H964" s="11" t="n">
        <v>86.475</v>
      </c>
    </row>
    <row r="965" customFormat="false" ht="13.2" hidden="false" customHeight="false" outlineLevel="0" collapsed="false">
      <c r="A965" s="8" t="n">
        <v>963</v>
      </c>
      <c r="B965" s="9" t="n">
        <v>890008970120</v>
      </c>
      <c r="C965" s="10" t="s">
        <v>590</v>
      </c>
      <c r="D965" s="11" t="n">
        <f aca="false">G965*2</f>
        <v>72.27</v>
      </c>
      <c r="G965" s="11" t="n">
        <v>36.135</v>
      </c>
      <c r="H965" s="11" t="n">
        <v>36.135</v>
      </c>
    </row>
    <row r="966" customFormat="false" ht="13.2" hidden="false" customHeight="false" outlineLevel="0" collapsed="false">
      <c r="A966" s="8" t="n">
        <v>964</v>
      </c>
      <c r="B966" s="9" t="n">
        <v>890009754712</v>
      </c>
      <c r="C966" s="10" t="s">
        <v>591</v>
      </c>
      <c r="D966" s="11" t="n">
        <f aca="false">G966*2</f>
        <v>1.7</v>
      </c>
      <c r="G966" s="11" t="n">
        <v>0.85</v>
      </c>
      <c r="H966" s="11" t="n">
        <v>0.85</v>
      </c>
    </row>
    <row r="967" customFormat="false" ht="13.2" hidden="false" customHeight="false" outlineLevel="0" collapsed="false">
      <c r="A967" s="8" t="n">
        <v>965</v>
      </c>
      <c r="B967" s="9" t="n">
        <v>890009754717</v>
      </c>
      <c r="C967" s="10" t="s">
        <v>592</v>
      </c>
      <c r="D967" s="11" t="n">
        <f aca="false">G967*2</f>
        <v>4.07</v>
      </c>
      <c r="G967" s="11" t="n">
        <v>2.035</v>
      </c>
      <c r="H967" s="11" t="n">
        <v>2.035</v>
      </c>
    </row>
    <row r="968" customFormat="false" ht="13.2" hidden="false" customHeight="false" outlineLevel="0" collapsed="false">
      <c r="A968" s="8" t="n">
        <v>966</v>
      </c>
      <c r="B968" s="9" t="n">
        <v>890009754721</v>
      </c>
      <c r="C968" s="10" t="s">
        <v>593</v>
      </c>
      <c r="D968" s="11" t="n">
        <f aca="false">G968*2</f>
        <v>3.64</v>
      </c>
      <c r="G968" s="11" t="n">
        <v>1.82</v>
      </c>
      <c r="H968" s="11" t="n">
        <v>1.82</v>
      </c>
    </row>
    <row r="969" customFormat="false" ht="13.2" hidden="false" customHeight="false" outlineLevel="0" collapsed="false">
      <c r="A969" s="8" t="n">
        <v>967</v>
      </c>
      <c r="B969" s="9" t="n">
        <v>890009755200</v>
      </c>
      <c r="C969" s="10" t="s">
        <v>594</v>
      </c>
      <c r="D969" s="11" t="n">
        <f aca="false">G969*2</f>
        <v>6.27</v>
      </c>
      <c r="G969" s="11" t="n">
        <v>3.135</v>
      </c>
      <c r="H969" s="11" t="n">
        <v>3.135</v>
      </c>
    </row>
    <row r="970" customFormat="false" ht="13.2" hidden="false" customHeight="false" outlineLevel="0" collapsed="false">
      <c r="A970" s="8" t="n">
        <v>968</v>
      </c>
      <c r="B970" s="9" t="n">
        <v>890009755935</v>
      </c>
      <c r="C970" s="10" t="s">
        <v>595</v>
      </c>
      <c r="D970" s="11" t="n">
        <f aca="false">G970*2</f>
        <v>6.91</v>
      </c>
      <c r="G970" s="11" t="n">
        <v>3.455</v>
      </c>
      <c r="H970" s="11" t="n">
        <v>3.455</v>
      </c>
    </row>
    <row r="971" customFormat="false" ht="13.2" hidden="false" customHeight="false" outlineLevel="0" collapsed="false">
      <c r="A971" s="8" t="n">
        <v>969</v>
      </c>
      <c r="B971" s="9" t="n">
        <v>890009755940</v>
      </c>
      <c r="C971" s="10" t="s">
        <v>596</v>
      </c>
      <c r="D971" s="11" t="n">
        <f aca="false">G971*2</f>
        <v>14.8</v>
      </c>
      <c r="G971" s="11" t="n">
        <v>7.4</v>
      </c>
      <c r="H971" s="11" t="n">
        <v>7.4</v>
      </c>
    </row>
    <row r="972" customFormat="false" ht="13.2" hidden="false" customHeight="false" outlineLevel="0" collapsed="false">
      <c r="A972" s="8" t="n">
        <v>970</v>
      </c>
      <c r="B972" s="9" t="n">
        <v>890009756111</v>
      </c>
      <c r="C972" s="10" t="s">
        <v>137</v>
      </c>
      <c r="D972" s="11" t="n">
        <f aca="false">G972*2</f>
        <v>11.75</v>
      </c>
      <c r="G972" s="11" t="n">
        <v>5.875</v>
      </c>
      <c r="H972" s="11" t="n">
        <v>5.875</v>
      </c>
    </row>
    <row r="973" customFormat="false" ht="13.2" hidden="false" customHeight="false" outlineLevel="0" collapsed="false">
      <c r="A973" s="8" t="n">
        <v>971</v>
      </c>
      <c r="B973" s="9" t="n">
        <v>890009756116</v>
      </c>
      <c r="C973" s="10" t="s">
        <v>137</v>
      </c>
      <c r="D973" s="11" t="n">
        <f aca="false">G973*2</f>
        <v>3.64</v>
      </c>
      <c r="G973" s="11" t="n">
        <v>1.82</v>
      </c>
      <c r="H973" s="11" t="n">
        <v>1.82</v>
      </c>
    </row>
    <row r="974" customFormat="false" ht="13.2" hidden="false" customHeight="false" outlineLevel="0" collapsed="false">
      <c r="A974" s="8" t="n">
        <v>972</v>
      </c>
      <c r="B974" s="9" t="n">
        <v>890009756500</v>
      </c>
      <c r="C974" s="10" t="s">
        <v>597</v>
      </c>
      <c r="D974" s="11" t="n">
        <f aca="false">G974*2</f>
        <v>15.49</v>
      </c>
      <c r="G974" s="11" t="n">
        <v>7.745</v>
      </c>
      <c r="H974" s="11" t="n">
        <v>7.745</v>
      </c>
    </row>
    <row r="975" customFormat="false" ht="13.2" hidden="false" customHeight="false" outlineLevel="0" collapsed="false">
      <c r="A975" s="8" t="n">
        <v>973</v>
      </c>
      <c r="B975" s="9" t="n">
        <v>890009756915</v>
      </c>
      <c r="C975" s="10" t="s">
        <v>598</v>
      </c>
      <c r="D975" s="11" t="n">
        <f aca="false">G975*2</f>
        <v>41.98</v>
      </c>
      <c r="G975" s="11" t="n">
        <v>20.99</v>
      </c>
      <c r="H975" s="11" t="n">
        <v>20.99</v>
      </c>
    </row>
    <row r="976" customFormat="false" ht="13.2" hidden="false" customHeight="false" outlineLevel="0" collapsed="false">
      <c r="A976" s="8" t="n">
        <v>974</v>
      </c>
      <c r="B976" s="9" t="n">
        <v>890009764210</v>
      </c>
      <c r="C976" s="10" t="s">
        <v>137</v>
      </c>
      <c r="D976" s="11" t="n">
        <f aca="false">G976*2</f>
        <v>1.78</v>
      </c>
      <c r="G976" s="11" t="n">
        <v>0.89</v>
      </c>
      <c r="H976" s="11" t="n">
        <v>0.89</v>
      </c>
    </row>
    <row r="977" customFormat="false" ht="13.2" hidden="false" customHeight="false" outlineLevel="0" collapsed="false">
      <c r="A977" s="8" t="n">
        <v>975</v>
      </c>
      <c r="B977" s="9" t="n">
        <v>890009764519</v>
      </c>
      <c r="C977" s="10" t="s">
        <v>137</v>
      </c>
      <c r="D977" s="11" t="n">
        <f aca="false">G977*2</f>
        <v>5.21</v>
      </c>
      <c r="G977" s="11" t="n">
        <v>2.605</v>
      </c>
      <c r="H977" s="11" t="n">
        <v>2.605</v>
      </c>
    </row>
    <row r="978" customFormat="false" ht="13.2" hidden="false" customHeight="false" outlineLevel="0" collapsed="false">
      <c r="A978" s="8" t="n">
        <v>976</v>
      </c>
      <c r="B978" s="9" t="n">
        <v>890009765090</v>
      </c>
      <c r="C978" s="10" t="s">
        <v>599</v>
      </c>
      <c r="D978" s="11" t="n">
        <f aca="false">G978*2</f>
        <v>23.67</v>
      </c>
      <c r="G978" s="11" t="n">
        <v>11.835</v>
      </c>
      <c r="H978" s="11" t="n">
        <v>11.835</v>
      </c>
    </row>
    <row r="979" customFormat="false" ht="13.2" hidden="false" customHeight="false" outlineLevel="0" collapsed="false">
      <c r="A979" s="8" t="n">
        <v>977</v>
      </c>
      <c r="B979" s="9" t="n">
        <v>890009765200</v>
      </c>
      <c r="C979" s="10" t="s">
        <v>137</v>
      </c>
      <c r="D979" s="11" t="n">
        <f aca="false">G979*2</f>
        <v>2.9</v>
      </c>
      <c r="G979" s="11" t="n">
        <v>1.45</v>
      </c>
      <c r="H979" s="11" t="n">
        <v>1.45</v>
      </c>
    </row>
    <row r="980" customFormat="false" ht="13.2" hidden="false" customHeight="false" outlineLevel="0" collapsed="false">
      <c r="A980" s="8" t="n">
        <v>978</v>
      </c>
      <c r="B980" s="9" t="n">
        <v>890009765412</v>
      </c>
      <c r="C980" s="10" t="s">
        <v>600</v>
      </c>
      <c r="D980" s="11" t="n">
        <f aca="false">G980*2</f>
        <v>7.73</v>
      </c>
      <c r="G980" s="11" t="n">
        <v>3.865</v>
      </c>
      <c r="H980" s="11" t="n">
        <v>3.865</v>
      </c>
    </row>
    <row r="981" customFormat="false" ht="13.2" hidden="false" customHeight="false" outlineLevel="0" collapsed="false">
      <c r="A981" s="8" t="n">
        <v>979</v>
      </c>
      <c r="B981" s="9" t="n">
        <v>890009765509</v>
      </c>
      <c r="C981" s="10" t="s">
        <v>601</v>
      </c>
      <c r="D981" s="11" t="n">
        <f aca="false">G981*2</f>
        <v>9.03</v>
      </c>
      <c r="G981" s="11" t="n">
        <v>4.515</v>
      </c>
      <c r="H981" s="11" t="n">
        <v>4.515</v>
      </c>
    </row>
    <row r="982" customFormat="false" ht="13.2" hidden="false" customHeight="false" outlineLevel="0" collapsed="false">
      <c r="A982" s="8" t="n">
        <v>980</v>
      </c>
      <c r="B982" s="9" t="n">
        <v>890009765510</v>
      </c>
      <c r="C982" s="10" t="s">
        <v>602</v>
      </c>
      <c r="D982" s="11" t="n">
        <f aca="false">G982*2</f>
        <v>6.54</v>
      </c>
      <c r="G982" s="11" t="n">
        <v>3.27</v>
      </c>
      <c r="H982" s="11" t="n">
        <v>3.27</v>
      </c>
    </row>
    <row r="983" customFormat="false" ht="13.2" hidden="false" customHeight="false" outlineLevel="0" collapsed="false">
      <c r="A983" s="8" t="n">
        <v>981</v>
      </c>
      <c r="B983" s="9" t="n">
        <v>890009766600</v>
      </c>
      <c r="C983" s="10" t="s">
        <v>137</v>
      </c>
      <c r="D983" s="11" t="n">
        <f aca="false">G983*2</f>
        <v>41.34</v>
      </c>
      <c r="G983" s="11" t="n">
        <v>20.67</v>
      </c>
      <c r="H983" s="11" t="n">
        <v>20.67</v>
      </c>
    </row>
    <row r="984" customFormat="false" ht="13.2" hidden="false" customHeight="false" outlineLevel="0" collapsed="false">
      <c r="A984" s="8" t="n">
        <v>982</v>
      </c>
      <c r="B984" s="9" t="n">
        <v>890011090155</v>
      </c>
      <c r="C984" s="10" t="s">
        <v>57</v>
      </c>
      <c r="D984" s="11" t="n">
        <f aca="false">G984*2</f>
        <v>128.04</v>
      </c>
      <c r="G984" s="11" t="n">
        <v>64.02</v>
      </c>
      <c r="H984" s="11" t="n">
        <v>64.02</v>
      </c>
    </row>
    <row r="985" customFormat="false" ht="13.2" hidden="false" customHeight="false" outlineLevel="0" collapsed="false">
      <c r="A985" s="8" t="n">
        <v>983</v>
      </c>
      <c r="B985" s="9" t="n">
        <v>890011100777</v>
      </c>
      <c r="C985" s="10" t="s">
        <v>603</v>
      </c>
      <c r="D985" s="11" t="n">
        <f aca="false">G985*2</f>
        <v>9.81</v>
      </c>
      <c r="G985" s="11" t="n">
        <v>4.905</v>
      </c>
      <c r="H985" s="11" t="n">
        <v>4.905</v>
      </c>
    </row>
    <row r="986" customFormat="false" ht="13.2" hidden="false" customHeight="false" outlineLevel="0" collapsed="false">
      <c r="A986" s="8" t="n">
        <v>984</v>
      </c>
      <c r="B986" s="9" t="n">
        <v>890011100815</v>
      </c>
      <c r="C986" s="10" t="s">
        <v>57</v>
      </c>
      <c r="D986" s="11" t="n">
        <f aca="false">G986*2</f>
        <v>18.47</v>
      </c>
      <c r="G986" s="11" t="n">
        <v>9.235</v>
      </c>
      <c r="H986" s="11" t="n">
        <v>9.235</v>
      </c>
    </row>
    <row r="987" customFormat="false" ht="13.2" hidden="false" customHeight="false" outlineLevel="0" collapsed="false">
      <c r="A987" s="8" t="n">
        <v>985</v>
      </c>
      <c r="B987" s="9" t="n">
        <v>890011100815</v>
      </c>
      <c r="C987" s="10" t="s">
        <v>57</v>
      </c>
      <c r="D987" s="11" t="n">
        <f aca="false">G987*2</f>
        <v>18.47</v>
      </c>
      <c r="G987" s="11" t="n">
        <v>9.235</v>
      </c>
      <c r="H987" s="11" t="n">
        <v>9.235</v>
      </c>
    </row>
    <row r="988" customFormat="false" ht="13.2" hidden="false" customHeight="false" outlineLevel="0" collapsed="false">
      <c r="A988" s="8" t="n">
        <v>986</v>
      </c>
      <c r="B988" s="9" t="n">
        <v>890011100820</v>
      </c>
      <c r="C988" s="10" t="s">
        <v>57</v>
      </c>
      <c r="D988" s="11" t="n">
        <f aca="false">G988*2</f>
        <v>25.67</v>
      </c>
      <c r="G988" s="11" t="n">
        <v>12.835</v>
      </c>
      <c r="H988" s="11" t="n">
        <v>12.835</v>
      </c>
    </row>
    <row r="989" customFormat="false" ht="13.2" hidden="false" customHeight="false" outlineLevel="0" collapsed="false">
      <c r="A989" s="8" t="n">
        <v>987</v>
      </c>
      <c r="B989" s="9" t="n">
        <v>890011100895</v>
      </c>
      <c r="C989" s="10" t="s">
        <v>57</v>
      </c>
      <c r="D989" s="11" t="n">
        <f aca="false">G989*2</f>
        <v>9.73</v>
      </c>
      <c r="G989" s="11" t="n">
        <v>4.865</v>
      </c>
      <c r="H989" s="11" t="n">
        <v>4.865</v>
      </c>
    </row>
    <row r="990" customFormat="false" ht="13.2" hidden="false" customHeight="false" outlineLevel="0" collapsed="false">
      <c r="A990" s="8" t="n">
        <v>988</v>
      </c>
      <c r="B990" s="9" t="n">
        <v>890011110557</v>
      </c>
      <c r="C990" s="10" t="s">
        <v>604</v>
      </c>
      <c r="D990" s="11" t="n">
        <f aca="false">G990*2</f>
        <v>189.24</v>
      </c>
      <c r="G990" s="11" t="n">
        <v>94.62</v>
      </c>
      <c r="H990" s="11" t="n">
        <v>94.62</v>
      </c>
    </row>
    <row r="991" customFormat="false" ht="13.2" hidden="false" customHeight="false" outlineLevel="0" collapsed="false">
      <c r="A991" s="8" t="n">
        <v>989</v>
      </c>
      <c r="B991" s="9" t="n">
        <v>890014410050</v>
      </c>
      <c r="C991" s="10" t="s">
        <v>605</v>
      </c>
      <c r="D991" s="11" t="n">
        <f aca="false">G991*2</f>
        <v>550.26</v>
      </c>
      <c r="G991" s="11" t="n">
        <v>275.13</v>
      </c>
      <c r="H991" s="11" t="n">
        <v>275.13</v>
      </c>
    </row>
    <row r="992" customFormat="false" ht="13.2" hidden="false" customHeight="false" outlineLevel="0" collapsed="false">
      <c r="A992" s="8" t="n">
        <v>990</v>
      </c>
      <c r="B992" s="9" t="n">
        <v>890014420025</v>
      </c>
      <c r="C992" s="10" t="s">
        <v>606</v>
      </c>
      <c r="D992" s="11" t="n">
        <f aca="false">G992*2</f>
        <v>11.26</v>
      </c>
      <c r="G992" s="11" t="n">
        <v>5.63</v>
      </c>
      <c r="H992" s="11" t="n">
        <v>5.63</v>
      </c>
    </row>
    <row r="993" customFormat="false" ht="13.2" hidden="false" customHeight="false" outlineLevel="0" collapsed="false">
      <c r="A993" s="8" t="n">
        <v>991</v>
      </c>
      <c r="B993" s="9" t="n">
        <v>890014420030</v>
      </c>
      <c r="C993" s="10" t="s">
        <v>607</v>
      </c>
      <c r="D993" s="11" t="n">
        <f aca="false">G993*2</f>
        <v>12.65</v>
      </c>
      <c r="G993" s="11" t="n">
        <v>6.325</v>
      </c>
      <c r="H993" s="11" t="n">
        <v>6.325</v>
      </c>
    </row>
    <row r="994" customFormat="false" ht="13.2" hidden="false" customHeight="false" outlineLevel="0" collapsed="false">
      <c r="A994" s="8" t="n">
        <v>992</v>
      </c>
      <c r="B994" s="9" t="n">
        <v>890014420035</v>
      </c>
      <c r="C994" s="10" t="s">
        <v>73</v>
      </c>
      <c r="D994" s="11" t="n">
        <f aca="false">G994*2</f>
        <v>15.97</v>
      </c>
      <c r="G994" s="11" t="n">
        <v>7.985</v>
      </c>
      <c r="H994" s="11" t="n">
        <v>7.985</v>
      </c>
    </row>
    <row r="995" customFormat="false" ht="13.2" hidden="false" customHeight="false" outlineLevel="0" collapsed="false">
      <c r="A995" s="8" t="n">
        <v>993</v>
      </c>
      <c r="B995" s="9" t="n">
        <v>890014420040</v>
      </c>
      <c r="C995" s="10" t="s">
        <v>73</v>
      </c>
      <c r="D995" s="11" t="n">
        <f aca="false">G995*2</f>
        <v>36.32</v>
      </c>
      <c r="G995" s="11" t="n">
        <v>18.16</v>
      </c>
      <c r="H995" s="11" t="n">
        <v>18.16</v>
      </c>
    </row>
    <row r="996" customFormat="false" ht="13.2" hidden="false" customHeight="false" outlineLevel="0" collapsed="false">
      <c r="A996" s="8" t="n">
        <v>994</v>
      </c>
      <c r="B996" s="9" t="n">
        <v>890025533070</v>
      </c>
      <c r="C996" s="10" t="s">
        <v>236</v>
      </c>
      <c r="D996" s="11" t="n">
        <f aca="false">G996*2</f>
        <v>5.34</v>
      </c>
      <c r="G996" s="11" t="n">
        <v>2.67</v>
      </c>
      <c r="H996" s="11" t="n">
        <v>2.67</v>
      </c>
    </row>
    <row r="997" customFormat="false" ht="13.2" hidden="false" customHeight="false" outlineLevel="0" collapsed="false">
      <c r="A997" s="8" t="n">
        <v>995</v>
      </c>
      <c r="B997" s="9" t="n">
        <v>890025533097</v>
      </c>
      <c r="C997" s="10" t="s">
        <v>608</v>
      </c>
      <c r="D997" s="11" t="n">
        <f aca="false">G997*2</f>
        <v>9.94</v>
      </c>
      <c r="G997" s="11" t="n">
        <v>4.97</v>
      </c>
      <c r="H997" s="11" t="n">
        <v>4.97</v>
      </c>
    </row>
    <row r="998" customFormat="false" ht="13.2" hidden="false" customHeight="false" outlineLevel="0" collapsed="false">
      <c r="A998" s="8" t="n">
        <v>996</v>
      </c>
      <c r="B998" s="9" t="n">
        <v>890035070221</v>
      </c>
      <c r="C998" s="10" t="s">
        <v>609</v>
      </c>
      <c r="D998" s="11" t="n">
        <f aca="false">G998*2</f>
        <v>31.25</v>
      </c>
      <c r="G998" s="11" t="n">
        <v>15.625</v>
      </c>
      <c r="H998" s="11" t="n">
        <v>15.625</v>
      </c>
    </row>
    <row r="999" customFormat="false" ht="13.2" hidden="false" customHeight="false" outlineLevel="0" collapsed="false">
      <c r="A999" s="8" t="n">
        <v>997</v>
      </c>
      <c r="B999" s="9" t="n">
        <v>890035081283</v>
      </c>
      <c r="C999" s="10" t="s">
        <v>610</v>
      </c>
      <c r="D999" s="11" t="n">
        <f aca="false">G999*2</f>
        <v>56.01</v>
      </c>
      <c r="G999" s="11" t="n">
        <v>28.005</v>
      </c>
      <c r="H999" s="11" t="n">
        <v>28.005</v>
      </c>
    </row>
    <row r="1000" customFormat="false" ht="13.2" hidden="false" customHeight="false" outlineLevel="0" collapsed="false">
      <c r="A1000" s="8" t="n">
        <v>998</v>
      </c>
      <c r="B1000" s="9" t="n">
        <v>890035150221</v>
      </c>
      <c r="C1000" s="10" t="s">
        <v>611</v>
      </c>
      <c r="D1000" s="11" t="n">
        <f aca="false">G1000*2</f>
        <v>46.6</v>
      </c>
      <c r="G1000" s="11" t="n">
        <v>23.3</v>
      </c>
      <c r="H1000" s="11" t="n">
        <v>23.3</v>
      </c>
    </row>
    <row r="1001" customFormat="false" ht="13.2" hidden="false" customHeight="false" outlineLevel="0" collapsed="false">
      <c r="A1001" s="8" t="n">
        <v>999</v>
      </c>
      <c r="B1001" s="9" t="n">
        <v>890035150281</v>
      </c>
      <c r="C1001" s="10" t="s">
        <v>612</v>
      </c>
      <c r="D1001" s="11" t="n">
        <f aca="false">G1001*2</f>
        <v>132.95</v>
      </c>
      <c r="G1001" s="11" t="n">
        <v>66.475</v>
      </c>
      <c r="H1001" s="11" t="n">
        <v>66.475</v>
      </c>
    </row>
    <row r="1002" customFormat="false" ht="13.2" hidden="false" customHeight="false" outlineLevel="0" collapsed="false">
      <c r="A1002" s="8" t="n">
        <v>1000</v>
      </c>
      <c r="B1002" s="9" t="n">
        <v>890035160221</v>
      </c>
      <c r="C1002" s="10" t="s">
        <v>613</v>
      </c>
      <c r="D1002" s="11" t="n">
        <f aca="false">G1002*2</f>
        <v>46.52</v>
      </c>
      <c r="G1002" s="11" t="n">
        <v>23.26</v>
      </c>
      <c r="H1002" s="11" t="n">
        <v>23.26</v>
      </c>
    </row>
    <row r="1003" customFormat="false" ht="13.2" hidden="false" customHeight="false" outlineLevel="0" collapsed="false">
      <c r="A1003" s="8" t="n">
        <v>1001</v>
      </c>
      <c r="B1003" s="9" t="n">
        <v>890035190221</v>
      </c>
      <c r="C1003" s="10" t="s">
        <v>614</v>
      </c>
      <c r="D1003" s="11" t="n">
        <f aca="false">G1003*2</f>
        <v>82.71</v>
      </c>
      <c r="G1003" s="11" t="n">
        <v>41.355</v>
      </c>
      <c r="H1003" s="11" t="n">
        <v>41.355</v>
      </c>
    </row>
    <row r="1004" customFormat="false" ht="13.2" hidden="false" customHeight="false" outlineLevel="0" collapsed="false">
      <c r="A1004" s="8" t="n">
        <v>1002</v>
      </c>
      <c r="B1004" s="9" t="n">
        <v>890035190451</v>
      </c>
      <c r="C1004" s="10" t="s">
        <v>615</v>
      </c>
      <c r="D1004" s="11" t="n">
        <f aca="false">G1004*2</f>
        <v>131.18</v>
      </c>
      <c r="G1004" s="11" t="n">
        <v>65.59</v>
      </c>
      <c r="H1004" s="11" t="n">
        <v>65.59</v>
      </c>
    </row>
    <row r="1005" customFormat="false" ht="13.2" hidden="false" customHeight="false" outlineLevel="0" collapsed="false">
      <c r="A1005" s="8" t="n">
        <v>1003</v>
      </c>
      <c r="B1005" s="9" t="n">
        <v>890035271231</v>
      </c>
      <c r="C1005" s="10" t="s">
        <v>54</v>
      </c>
      <c r="D1005" s="11" t="n">
        <f aca="false">G1005*2</f>
        <v>8.58</v>
      </c>
      <c r="G1005" s="11" t="n">
        <v>4.29</v>
      </c>
      <c r="H1005" s="11" t="n">
        <v>4.29</v>
      </c>
    </row>
    <row r="1006" customFormat="false" ht="13.2" hidden="false" customHeight="false" outlineLevel="0" collapsed="false">
      <c r="A1006" s="8" t="n">
        <v>1004</v>
      </c>
      <c r="B1006" s="9" t="n">
        <v>890035271271</v>
      </c>
      <c r="C1006" s="10" t="s">
        <v>616</v>
      </c>
      <c r="D1006" s="11" t="n">
        <f aca="false">G1006*2</f>
        <v>9.65</v>
      </c>
      <c r="G1006" s="11" t="n">
        <v>4.825</v>
      </c>
      <c r="H1006" s="11" t="n">
        <v>4.825</v>
      </c>
    </row>
    <row r="1007" customFormat="false" ht="13.2" hidden="false" customHeight="false" outlineLevel="0" collapsed="false">
      <c r="A1007" s="8" t="n">
        <v>1005</v>
      </c>
      <c r="B1007" s="9" t="s">
        <v>617</v>
      </c>
      <c r="C1007" s="10" t="s">
        <v>618</v>
      </c>
      <c r="D1007" s="11" t="n">
        <f aca="false">G1007*2</f>
        <v>100.78</v>
      </c>
      <c r="G1007" s="11" t="n">
        <v>50.39</v>
      </c>
      <c r="H1007" s="11" t="n">
        <v>50.39</v>
      </c>
    </row>
    <row r="1008" customFormat="false" ht="13.2" hidden="false" customHeight="false" outlineLevel="0" collapsed="false">
      <c r="A1008" s="8" t="n">
        <v>1006</v>
      </c>
      <c r="B1008" s="9" t="s">
        <v>619</v>
      </c>
      <c r="C1008" s="10" t="s">
        <v>204</v>
      </c>
      <c r="D1008" s="11" t="n">
        <f aca="false">G1008*2</f>
        <v>3881.93</v>
      </c>
      <c r="G1008" s="11" t="n">
        <v>1940.965</v>
      </c>
      <c r="H1008" s="11" t="n">
        <v>1940.965</v>
      </c>
    </row>
    <row r="1009" customFormat="false" ht="13.2" hidden="false" customHeight="false" outlineLevel="0" collapsed="false">
      <c r="A1009" s="8" t="n">
        <v>1007</v>
      </c>
      <c r="B1009" s="9" t="s">
        <v>620</v>
      </c>
      <c r="C1009" s="10" t="s">
        <v>361</v>
      </c>
      <c r="D1009" s="11" t="n">
        <f aca="false">G1009*2</f>
        <v>3638.07</v>
      </c>
      <c r="G1009" s="11" t="n">
        <v>1819.035</v>
      </c>
      <c r="H1009" s="11" t="n">
        <v>1819.035</v>
      </c>
    </row>
    <row r="1010" customFormat="false" ht="13.2" hidden="false" customHeight="false" outlineLevel="0" collapsed="false">
      <c r="A1010" s="8" t="n">
        <v>1008</v>
      </c>
      <c r="B1010" s="9" t="s">
        <v>621</v>
      </c>
      <c r="C1010" s="10" t="s">
        <v>622</v>
      </c>
      <c r="D1010" s="11" t="n">
        <f aca="false">G1010*2</f>
        <v>1162.09</v>
      </c>
      <c r="G1010" s="11" t="n">
        <v>581.045</v>
      </c>
      <c r="H1010" s="11" t="n">
        <v>581.045</v>
      </c>
    </row>
    <row r="1011" customFormat="false" ht="13.2" hidden="false" customHeight="false" outlineLevel="0" collapsed="false">
      <c r="A1011" s="8" t="n">
        <v>1009</v>
      </c>
      <c r="B1011" s="9" t="s">
        <v>623</v>
      </c>
      <c r="C1011" s="10" t="s">
        <v>624</v>
      </c>
      <c r="D1011" s="11" t="n">
        <f aca="false">G1011*2</f>
        <v>58.74</v>
      </c>
      <c r="G1011" s="11" t="n">
        <v>29.37</v>
      </c>
      <c r="H1011" s="11" t="n">
        <v>29.37</v>
      </c>
    </row>
    <row r="1012" customFormat="false" ht="13.2" hidden="false" customHeight="false" outlineLevel="0" collapsed="false">
      <c r="A1012" s="8" t="n">
        <v>1010</v>
      </c>
      <c r="B1012" s="9" t="s">
        <v>625</v>
      </c>
      <c r="C1012" s="10" t="s">
        <v>626</v>
      </c>
      <c r="D1012" s="11" t="n">
        <f aca="false">G1012*2</f>
        <v>104.1</v>
      </c>
      <c r="G1012" s="11" t="n">
        <v>52.05</v>
      </c>
      <c r="H1012" s="11" t="n">
        <v>52.05</v>
      </c>
    </row>
    <row r="1013" customFormat="false" ht="13.2" hidden="false" customHeight="false" outlineLevel="0" collapsed="false">
      <c r="A1013" s="8" t="n">
        <v>1011</v>
      </c>
      <c r="B1013" s="9" t="s">
        <v>627</v>
      </c>
      <c r="C1013" s="10" t="s">
        <v>628</v>
      </c>
      <c r="D1013" s="11" t="n">
        <f aca="false">G1013*2</f>
        <v>102.32</v>
      </c>
      <c r="G1013" s="11" t="n">
        <v>51.16</v>
      </c>
      <c r="H1013" s="11" t="n">
        <v>51.16</v>
      </c>
    </row>
    <row r="1014" customFormat="false" ht="13.2" hidden="false" customHeight="false" outlineLevel="0" collapsed="false">
      <c r="A1014" s="8" t="n">
        <v>1012</v>
      </c>
      <c r="B1014" s="9" t="s">
        <v>629</v>
      </c>
      <c r="C1014" s="10" t="s">
        <v>630</v>
      </c>
      <c r="D1014" s="11" t="n">
        <f aca="false">G1014*2</f>
        <v>162.75</v>
      </c>
      <c r="G1014" s="11" t="n">
        <v>81.375</v>
      </c>
      <c r="H1014" s="11" t="n">
        <v>81.375</v>
      </c>
    </row>
    <row r="1015" customFormat="false" ht="13.2" hidden="false" customHeight="false" outlineLevel="0" collapsed="false">
      <c r="A1015" s="8" t="n">
        <v>1013</v>
      </c>
      <c r="B1015" s="9" t="s">
        <v>631</v>
      </c>
      <c r="C1015" s="10" t="s">
        <v>632</v>
      </c>
      <c r="D1015" s="11" t="n">
        <f aca="false">G1015*2</f>
        <v>158.81</v>
      </c>
      <c r="G1015" s="11" t="n">
        <v>79.405</v>
      </c>
      <c r="H1015" s="11" t="n">
        <v>79.405</v>
      </c>
    </row>
    <row r="1016" customFormat="false" ht="13.2" hidden="false" customHeight="false" outlineLevel="0" collapsed="false">
      <c r="A1016" s="8" t="n">
        <v>1014</v>
      </c>
      <c r="B1016" s="9" t="s">
        <v>633</v>
      </c>
      <c r="C1016" s="10" t="s">
        <v>634</v>
      </c>
      <c r="D1016" s="11" t="n">
        <f aca="false">G1016*2</f>
        <v>254.41</v>
      </c>
      <c r="G1016" s="11" t="n">
        <v>127.205</v>
      </c>
      <c r="H1016" s="11" t="n">
        <v>127.205</v>
      </c>
    </row>
    <row r="1017" customFormat="false" ht="13.2" hidden="false" customHeight="false" outlineLevel="0" collapsed="false">
      <c r="A1017" s="8" t="n">
        <v>1015</v>
      </c>
      <c r="B1017" s="9" t="s">
        <v>635</v>
      </c>
      <c r="C1017" s="10" t="s">
        <v>636</v>
      </c>
      <c r="D1017" s="11" t="n">
        <f aca="false">G1017*2</f>
        <v>128.49</v>
      </c>
      <c r="G1017" s="11" t="n">
        <v>64.245</v>
      </c>
      <c r="H1017" s="11" t="n">
        <v>64.245</v>
      </c>
    </row>
    <row r="1018" customFormat="false" ht="13.2" hidden="false" customHeight="false" outlineLevel="0" collapsed="false">
      <c r="A1018" s="8" t="n">
        <v>1016</v>
      </c>
      <c r="B1018" s="9" t="s">
        <v>637</v>
      </c>
      <c r="C1018" s="10" t="s">
        <v>638</v>
      </c>
      <c r="D1018" s="11" t="n">
        <f aca="false">G1018*2</f>
        <v>83.57</v>
      </c>
      <c r="G1018" s="11" t="n">
        <v>41.785</v>
      </c>
      <c r="H1018" s="11" t="n">
        <v>41.785</v>
      </c>
    </row>
    <row r="1019" customFormat="false" ht="13.2" hidden="false" customHeight="false" outlineLevel="0" collapsed="false">
      <c r="A1019" s="8" t="n">
        <v>1017</v>
      </c>
      <c r="B1019" s="9" t="s">
        <v>639</v>
      </c>
      <c r="C1019" s="10" t="s">
        <v>640</v>
      </c>
      <c r="D1019" s="11" t="n">
        <f aca="false">G1019*2</f>
        <v>77.38</v>
      </c>
      <c r="G1019" s="11" t="n">
        <v>38.69</v>
      </c>
      <c r="H1019" s="11" t="n">
        <v>38.69</v>
      </c>
    </row>
    <row r="1020" customFormat="false" ht="13.2" hidden="false" customHeight="false" outlineLevel="0" collapsed="false">
      <c r="A1020" s="8" t="n">
        <v>1018</v>
      </c>
      <c r="B1020" s="9" t="s">
        <v>641</v>
      </c>
      <c r="C1020" s="10" t="s">
        <v>642</v>
      </c>
      <c r="D1020" s="11" t="n">
        <f aca="false">G1020*2</f>
        <v>127.19</v>
      </c>
      <c r="G1020" s="11" t="n">
        <v>63.595</v>
      </c>
      <c r="H1020" s="11" t="n">
        <v>63.595</v>
      </c>
    </row>
    <row r="1021" customFormat="false" ht="13.2" hidden="false" customHeight="false" outlineLevel="0" collapsed="false">
      <c r="A1021" s="8" t="n">
        <v>1019</v>
      </c>
      <c r="B1021" s="9" t="s">
        <v>643</v>
      </c>
      <c r="C1021" s="10" t="s">
        <v>644</v>
      </c>
      <c r="D1021" s="11" t="n">
        <f aca="false">G1021*2</f>
        <v>1174.37</v>
      </c>
      <c r="G1021" s="11" t="n">
        <v>587.185</v>
      </c>
      <c r="H1021" s="11" t="n">
        <v>587.185</v>
      </c>
    </row>
    <row r="1022" customFormat="false" ht="13.2" hidden="false" customHeight="false" outlineLevel="0" collapsed="false">
      <c r="A1022" s="8" t="n">
        <v>1020</v>
      </c>
      <c r="B1022" s="9" t="s">
        <v>645</v>
      </c>
      <c r="C1022" s="10" t="s">
        <v>646</v>
      </c>
      <c r="D1022" s="11" t="n">
        <f aca="false">G1022*2</f>
        <v>6.05</v>
      </c>
      <c r="G1022" s="11" t="n">
        <v>3.025</v>
      </c>
      <c r="H1022" s="11" t="n">
        <v>3.025</v>
      </c>
    </row>
    <row r="1023" customFormat="false" ht="13.2" hidden="false" customHeight="false" outlineLevel="0" collapsed="false">
      <c r="A1023" s="8" t="n">
        <v>1021</v>
      </c>
      <c r="B1023" s="9" t="s">
        <v>647</v>
      </c>
      <c r="C1023" s="10" t="s">
        <v>648</v>
      </c>
      <c r="D1023" s="11" t="n">
        <f aca="false">G1023*2</f>
        <v>200.97</v>
      </c>
      <c r="G1023" s="11" t="n">
        <v>100.485</v>
      </c>
      <c r="H1023" s="11" t="n">
        <v>100.485</v>
      </c>
    </row>
    <row r="1024" customFormat="false" ht="13.2" hidden="false" customHeight="false" outlineLevel="0" collapsed="false">
      <c r="A1024" s="8" t="n">
        <v>1022</v>
      </c>
      <c r="B1024" s="9" t="s">
        <v>649</v>
      </c>
      <c r="C1024" s="10" t="s">
        <v>650</v>
      </c>
      <c r="D1024" s="11" t="n">
        <f aca="false">G1024*2</f>
        <v>456.98</v>
      </c>
      <c r="G1024" s="11" t="n">
        <v>228.49</v>
      </c>
      <c r="H1024" s="11" t="n">
        <v>228.49</v>
      </c>
    </row>
    <row r="1025" customFormat="false" ht="13.2" hidden="false" customHeight="false" outlineLevel="0" collapsed="false">
      <c r="A1025" s="8" t="n">
        <v>1023</v>
      </c>
      <c r="B1025" s="9" t="s">
        <v>651</v>
      </c>
      <c r="C1025" s="10" t="s">
        <v>652</v>
      </c>
      <c r="D1025" s="11" t="n">
        <f aca="false">G1025*2</f>
        <v>854.6</v>
      </c>
      <c r="G1025" s="11" t="n">
        <v>427.3</v>
      </c>
      <c r="H1025" s="11" t="n">
        <v>427.3</v>
      </c>
    </row>
    <row r="1026" customFormat="false" ht="13.2" hidden="false" customHeight="false" outlineLevel="0" collapsed="false">
      <c r="A1026" s="8" t="n">
        <v>1024</v>
      </c>
      <c r="B1026" s="9" t="s">
        <v>653</v>
      </c>
      <c r="C1026" s="10" t="s">
        <v>654</v>
      </c>
      <c r="D1026" s="11" t="n">
        <f aca="false">G1026*2</f>
        <v>854.57</v>
      </c>
      <c r="G1026" s="11" t="n">
        <v>427.285</v>
      </c>
      <c r="H1026" s="11" t="n">
        <v>427.285</v>
      </c>
    </row>
    <row r="1027" customFormat="false" ht="13.2" hidden="false" customHeight="false" outlineLevel="0" collapsed="false">
      <c r="A1027" s="8" t="n">
        <v>1025</v>
      </c>
      <c r="B1027" s="9" t="s">
        <v>655</v>
      </c>
      <c r="C1027" s="10" t="s">
        <v>656</v>
      </c>
      <c r="D1027" s="11" t="n">
        <f aca="false">G1027*2</f>
        <v>249.57</v>
      </c>
      <c r="G1027" s="11" t="n">
        <v>124.785</v>
      </c>
      <c r="H1027" s="11" t="n">
        <v>124.785</v>
      </c>
    </row>
    <row r="1028" customFormat="false" ht="13.2" hidden="false" customHeight="false" outlineLevel="0" collapsed="false">
      <c r="A1028" s="8" t="n">
        <v>1026</v>
      </c>
      <c r="B1028" s="9" t="s">
        <v>657</v>
      </c>
      <c r="C1028" s="10" t="s">
        <v>272</v>
      </c>
      <c r="D1028" s="11" t="n">
        <f aca="false">G1028*2</f>
        <v>245.03</v>
      </c>
      <c r="G1028" s="11" t="n">
        <v>122.515</v>
      </c>
      <c r="H1028" s="11" t="n">
        <v>122.515</v>
      </c>
    </row>
    <row r="1029" customFormat="false" ht="13.2" hidden="false" customHeight="false" outlineLevel="0" collapsed="false">
      <c r="A1029" s="8" t="n">
        <v>1027</v>
      </c>
      <c r="B1029" s="9" t="s">
        <v>658</v>
      </c>
      <c r="C1029" s="10" t="s">
        <v>39</v>
      </c>
      <c r="D1029" s="11" t="n">
        <f aca="false">G1029*2</f>
        <v>19.6</v>
      </c>
      <c r="G1029" s="11" t="n">
        <v>9.8</v>
      </c>
      <c r="H1029" s="11" t="n">
        <v>9.8</v>
      </c>
    </row>
    <row r="1030" customFormat="false" ht="13.2" hidden="false" customHeight="false" outlineLevel="0" collapsed="false">
      <c r="A1030" s="8" t="n">
        <v>1028</v>
      </c>
      <c r="B1030" s="9" t="s">
        <v>659</v>
      </c>
      <c r="C1030" s="10" t="s">
        <v>660</v>
      </c>
      <c r="D1030" s="11" t="n">
        <f aca="false">G1030*2</f>
        <v>47.19</v>
      </c>
      <c r="G1030" s="11" t="n">
        <v>23.595</v>
      </c>
      <c r="H1030" s="11" t="n">
        <v>23.595</v>
      </c>
    </row>
    <row r="1031" customFormat="false" ht="13.2" hidden="false" customHeight="false" outlineLevel="0" collapsed="false">
      <c r="A1031" s="8" t="n">
        <v>1029</v>
      </c>
      <c r="B1031" s="9" t="s">
        <v>661</v>
      </c>
      <c r="C1031" s="10" t="s">
        <v>662</v>
      </c>
      <c r="D1031" s="11" t="n">
        <f aca="false">G1031*2</f>
        <v>111.14</v>
      </c>
      <c r="G1031" s="11" t="n">
        <v>55.57</v>
      </c>
      <c r="H1031" s="11" t="n">
        <v>55.57</v>
      </c>
    </row>
    <row r="1032" customFormat="false" ht="13.2" hidden="false" customHeight="false" outlineLevel="0" collapsed="false">
      <c r="A1032" s="8" t="n">
        <v>1030</v>
      </c>
      <c r="B1032" s="9" t="s">
        <v>663</v>
      </c>
      <c r="C1032" s="10" t="s">
        <v>664</v>
      </c>
      <c r="D1032" s="11" t="n">
        <f aca="false">G1032*2</f>
        <v>88.95</v>
      </c>
      <c r="G1032" s="11" t="n">
        <v>44.475</v>
      </c>
      <c r="H1032" s="11" t="n">
        <v>44.475</v>
      </c>
    </row>
    <row r="1033" customFormat="false" ht="13.2" hidden="false" customHeight="false" outlineLevel="0" collapsed="false">
      <c r="A1033" s="8" t="n">
        <v>1031</v>
      </c>
      <c r="B1033" s="9" t="s">
        <v>665</v>
      </c>
      <c r="C1033" s="10" t="s">
        <v>666</v>
      </c>
      <c r="D1033" s="11" t="n">
        <f aca="false">G1033*2</f>
        <v>146.93</v>
      </c>
      <c r="G1033" s="11" t="n">
        <v>73.465</v>
      </c>
      <c r="H1033" s="11" t="n">
        <v>73.465</v>
      </c>
    </row>
    <row r="1034" customFormat="false" ht="13.2" hidden="false" customHeight="false" outlineLevel="0" collapsed="false">
      <c r="A1034" s="8" t="n">
        <v>1032</v>
      </c>
      <c r="B1034" s="9" t="s">
        <v>667</v>
      </c>
      <c r="C1034" s="10" t="s">
        <v>668</v>
      </c>
      <c r="D1034" s="11" t="n">
        <f aca="false">G1034*2</f>
        <v>297.03</v>
      </c>
      <c r="G1034" s="11" t="n">
        <v>148.515</v>
      </c>
      <c r="H1034" s="11" t="n">
        <v>148.515</v>
      </c>
    </row>
    <row r="1035" customFormat="false" ht="13.2" hidden="false" customHeight="false" outlineLevel="0" collapsed="false">
      <c r="A1035" s="8" t="n">
        <v>1033</v>
      </c>
      <c r="B1035" s="9" t="s">
        <v>669</v>
      </c>
      <c r="C1035" s="10" t="s">
        <v>670</v>
      </c>
      <c r="D1035" s="11" t="n">
        <f aca="false">G1035*2</f>
        <v>534.3</v>
      </c>
      <c r="G1035" s="11" t="n">
        <v>267.15</v>
      </c>
      <c r="H1035" s="11" t="n">
        <v>267.15</v>
      </c>
    </row>
    <row r="1036" customFormat="false" ht="13.2" hidden="false" customHeight="false" outlineLevel="0" collapsed="false">
      <c r="A1036" s="8" t="n">
        <v>1034</v>
      </c>
      <c r="B1036" s="9" t="s">
        <v>671</v>
      </c>
      <c r="C1036" s="10" t="s">
        <v>672</v>
      </c>
      <c r="D1036" s="11" t="n">
        <f aca="false">G1036*2</f>
        <v>244.44</v>
      </c>
      <c r="G1036" s="11" t="n">
        <v>122.22</v>
      </c>
      <c r="H1036" s="11" t="n">
        <v>122.22</v>
      </c>
    </row>
    <row r="1037" customFormat="false" ht="13.2" hidden="false" customHeight="false" outlineLevel="0" collapsed="false">
      <c r="A1037" s="8" t="n">
        <v>1035</v>
      </c>
      <c r="B1037" s="9" t="s">
        <v>673</v>
      </c>
      <c r="C1037" s="10" t="s">
        <v>674</v>
      </c>
      <c r="D1037" s="11" t="n">
        <f aca="false">G1037*2</f>
        <v>75.62</v>
      </c>
      <c r="G1037" s="11" t="n">
        <v>37.81</v>
      </c>
      <c r="H1037" s="11" t="n">
        <v>37.81</v>
      </c>
    </row>
    <row r="1038" customFormat="false" ht="13.2" hidden="false" customHeight="false" outlineLevel="0" collapsed="false">
      <c r="A1038" s="8" t="n">
        <v>1036</v>
      </c>
      <c r="B1038" s="9" t="s">
        <v>675</v>
      </c>
      <c r="C1038" s="10" t="s">
        <v>676</v>
      </c>
      <c r="D1038" s="11" t="n">
        <f aca="false">G1038*2</f>
        <v>2.29</v>
      </c>
      <c r="G1038" s="11" t="n">
        <v>1.145</v>
      </c>
      <c r="H1038" s="11" t="n">
        <v>1.145</v>
      </c>
    </row>
    <row r="1039" customFormat="false" ht="13.2" hidden="false" customHeight="false" outlineLevel="0" collapsed="false">
      <c r="A1039" s="8" t="n">
        <v>1037</v>
      </c>
      <c r="B1039" s="9" t="s">
        <v>677</v>
      </c>
      <c r="C1039" s="10" t="s">
        <v>678</v>
      </c>
      <c r="D1039" s="11" t="n">
        <f aca="false">G1039*2</f>
        <v>233.2</v>
      </c>
      <c r="G1039" s="11" t="n">
        <v>116.6</v>
      </c>
      <c r="H1039" s="11" t="n">
        <v>116.6</v>
      </c>
    </row>
    <row r="1040" customFormat="false" ht="13.2" hidden="false" customHeight="false" outlineLevel="0" collapsed="false">
      <c r="A1040" s="8" t="n">
        <v>1038</v>
      </c>
      <c r="B1040" s="9" t="s">
        <v>679</v>
      </c>
      <c r="C1040" s="10" t="s">
        <v>680</v>
      </c>
      <c r="D1040" s="11" t="n">
        <f aca="false">G1040*2</f>
        <v>177.38</v>
      </c>
      <c r="G1040" s="11" t="n">
        <v>88.69</v>
      </c>
      <c r="H1040" s="11" t="n">
        <v>88.69</v>
      </c>
    </row>
    <row r="1041" customFormat="false" ht="13.2" hidden="false" customHeight="false" outlineLevel="0" collapsed="false">
      <c r="A1041" s="8" t="n">
        <v>1039</v>
      </c>
      <c r="B1041" s="9" t="s">
        <v>681</v>
      </c>
      <c r="C1041" s="10" t="s">
        <v>682</v>
      </c>
      <c r="D1041" s="11" t="n">
        <f aca="false">G1041*2</f>
        <v>86.99</v>
      </c>
      <c r="G1041" s="11" t="n">
        <v>43.495</v>
      </c>
      <c r="H1041" s="11" t="n">
        <v>43.495</v>
      </c>
    </row>
    <row r="1042" customFormat="false" ht="13.2" hidden="false" customHeight="false" outlineLevel="0" collapsed="false">
      <c r="A1042" s="8" t="n">
        <v>1040</v>
      </c>
      <c r="B1042" s="9" t="s">
        <v>683</v>
      </c>
      <c r="C1042" s="10" t="s">
        <v>684</v>
      </c>
      <c r="D1042" s="11" t="n">
        <f aca="false">G1042*2</f>
        <v>198.99</v>
      </c>
      <c r="G1042" s="11" t="n">
        <v>99.495</v>
      </c>
      <c r="H1042" s="11" t="n">
        <v>99.495</v>
      </c>
    </row>
    <row r="1043" customFormat="false" ht="13.2" hidden="false" customHeight="false" outlineLevel="0" collapsed="false">
      <c r="A1043" s="8" t="n">
        <v>1041</v>
      </c>
      <c r="B1043" s="9" t="s">
        <v>685</v>
      </c>
      <c r="C1043" s="10" t="s">
        <v>686</v>
      </c>
      <c r="D1043" s="11" t="n">
        <f aca="false">G1043*2</f>
        <v>211.1</v>
      </c>
      <c r="G1043" s="11" t="n">
        <v>105.55</v>
      </c>
      <c r="H1043" s="11" t="n">
        <v>105.55</v>
      </c>
    </row>
    <row r="1044" customFormat="false" ht="13.2" hidden="false" customHeight="false" outlineLevel="0" collapsed="false">
      <c r="A1044" s="8" t="n">
        <v>1042</v>
      </c>
      <c r="B1044" s="9" t="s">
        <v>687</v>
      </c>
      <c r="C1044" s="10" t="s">
        <v>688</v>
      </c>
      <c r="D1044" s="11" t="n">
        <f aca="false">G1044*2</f>
        <v>2000.09</v>
      </c>
      <c r="G1044" s="11" t="n">
        <v>1000.045</v>
      </c>
      <c r="H1044" s="11" t="n">
        <v>1000.045</v>
      </c>
    </row>
    <row r="1045" customFormat="false" ht="13.2" hidden="false" customHeight="false" outlineLevel="0" collapsed="false">
      <c r="A1045" s="8" t="n">
        <v>1043</v>
      </c>
      <c r="B1045" s="9" t="s">
        <v>689</v>
      </c>
      <c r="C1045" s="10" t="s">
        <v>690</v>
      </c>
      <c r="D1045" s="11" t="n">
        <f aca="false">G1045*2</f>
        <v>113.19</v>
      </c>
      <c r="G1045" s="11" t="n">
        <v>56.595</v>
      </c>
      <c r="H1045" s="11" t="n">
        <v>56.595</v>
      </c>
    </row>
    <row r="1046" customFormat="false" ht="13.2" hidden="false" customHeight="false" outlineLevel="0" collapsed="false">
      <c r="A1046" s="8" t="n">
        <v>1044</v>
      </c>
      <c r="B1046" s="9" t="s">
        <v>691</v>
      </c>
      <c r="C1046" s="10" t="s">
        <v>692</v>
      </c>
      <c r="D1046" s="11" t="n">
        <f aca="false">G1046*2</f>
        <v>766.65</v>
      </c>
      <c r="G1046" s="11" t="n">
        <v>383.325</v>
      </c>
      <c r="H1046" s="11" t="n">
        <v>383.325</v>
      </c>
    </row>
    <row r="1047" customFormat="false" ht="13.2" hidden="false" customHeight="false" outlineLevel="0" collapsed="false">
      <c r="A1047" s="8" t="n">
        <v>1045</v>
      </c>
      <c r="B1047" s="9" t="s">
        <v>693</v>
      </c>
      <c r="C1047" s="10" t="s">
        <v>694</v>
      </c>
      <c r="D1047" s="11" t="n">
        <f aca="false">G1047*2</f>
        <v>52.37</v>
      </c>
      <c r="G1047" s="11" t="n">
        <v>26.185</v>
      </c>
      <c r="H1047" s="11" t="n">
        <v>26.185</v>
      </c>
    </row>
    <row r="1048" customFormat="false" ht="13.2" hidden="false" customHeight="false" outlineLevel="0" collapsed="false">
      <c r="A1048" s="8" t="n">
        <v>1046</v>
      </c>
      <c r="B1048" s="9" t="s">
        <v>695</v>
      </c>
      <c r="C1048" s="10" t="s">
        <v>696</v>
      </c>
      <c r="D1048" s="11" t="n">
        <f aca="false">G1048*2</f>
        <v>51.79</v>
      </c>
      <c r="G1048" s="11" t="n">
        <v>25.895</v>
      </c>
      <c r="H1048" s="11" t="n">
        <v>25.895</v>
      </c>
    </row>
    <row r="1049" customFormat="false" ht="13.2" hidden="false" customHeight="false" outlineLevel="0" collapsed="false">
      <c r="A1049" s="8" t="n">
        <v>1047</v>
      </c>
      <c r="B1049" s="9" t="s">
        <v>697</v>
      </c>
      <c r="C1049" s="10" t="s">
        <v>698</v>
      </c>
      <c r="D1049" s="11" t="n">
        <f aca="false">G1049*2</f>
        <v>60.95</v>
      </c>
      <c r="G1049" s="11" t="n">
        <v>30.475</v>
      </c>
      <c r="H1049" s="11" t="n">
        <v>30.475</v>
      </c>
    </row>
    <row r="1050" customFormat="false" ht="13.2" hidden="false" customHeight="false" outlineLevel="0" collapsed="false">
      <c r="A1050" s="8" t="n">
        <v>1048</v>
      </c>
      <c r="B1050" s="9" t="s">
        <v>699</v>
      </c>
      <c r="C1050" s="10" t="s">
        <v>700</v>
      </c>
      <c r="D1050" s="11" t="n">
        <f aca="false">G1050*2</f>
        <v>10.6</v>
      </c>
      <c r="G1050" s="11" t="n">
        <v>5.3</v>
      </c>
      <c r="H1050" s="11" t="n">
        <v>5.3</v>
      </c>
    </row>
    <row r="1051" customFormat="false" ht="13.2" hidden="false" customHeight="false" outlineLevel="0" collapsed="false">
      <c r="A1051" s="8" t="n">
        <v>1049</v>
      </c>
      <c r="B1051" s="9" t="s">
        <v>701</v>
      </c>
      <c r="C1051" s="10" t="s">
        <v>702</v>
      </c>
      <c r="D1051" s="11" t="n">
        <f aca="false">G1051*2</f>
        <v>468.51</v>
      </c>
      <c r="G1051" s="11" t="n">
        <v>234.255</v>
      </c>
      <c r="H1051" s="11" t="n">
        <v>234.255</v>
      </c>
    </row>
    <row r="1052" customFormat="false" ht="13.2" hidden="false" customHeight="false" outlineLevel="0" collapsed="false">
      <c r="A1052" s="8" t="n">
        <v>1050</v>
      </c>
      <c r="B1052" s="9" t="s">
        <v>703</v>
      </c>
      <c r="C1052" s="10" t="s">
        <v>704</v>
      </c>
      <c r="D1052" s="11" t="n">
        <f aca="false">G1052*2</f>
        <v>8.16</v>
      </c>
      <c r="G1052" s="11" t="n">
        <v>4.08</v>
      </c>
      <c r="H1052" s="11" t="n">
        <v>4.08</v>
      </c>
    </row>
    <row r="1053" customFormat="false" ht="13.2" hidden="false" customHeight="false" outlineLevel="0" collapsed="false">
      <c r="A1053" s="8" t="n">
        <v>1051</v>
      </c>
      <c r="B1053" s="9" t="s">
        <v>705</v>
      </c>
      <c r="C1053" s="10" t="s">
        <v>706</v>
      </c>
      <c r="D1053" s="11" t="n">
        <f aca="false">G1053*2</f>
        <v>995.74</v>
      </c>
      <c r="G1053" s="11" t="n">
        <v>497.87</v>
      </c>
      <c r="H1053" s="11" t="n">
        <v>497.87</v>
      </c>
    </row>
    <row r="1054" customFormat="false" ht="13.2" hidden="false" customHeight="false" outlineLevel="0" collapsed="false">
      <c r="A1054" s="8" t="n">
        <v>1052</v>
      </c>
      <c r="B1054" s="9" t="s">
        <v>707</v>
      </c>
      <c r="C1054" s="10" t="s">
        <v>708</v>
      </c>
      <c r="D1054" s="11" t="n">
        <f aca="false">G1054*2</f>
        <v>355.45</v>
      </c>
      <c r="G1054" s="11" t="n">
        <v>177.725</v>
      </c>
      <c r="H1054" s="11" t="n">
        <v>177.725</v>
      </c>
    </row>
    <row r="1055" customFormat="false" ht="13.2" hidden="false" customHeight="false" outlineLevel="0" collapsed="false">
      <c r="A1055" s="8" t="n">
        <v>1053</v>
      </c>
      <c r="B1055" s="9" t="s">
        <v>709</v>
      </c>
      <c r="C1055" s="10" t="s">
        <v>710</v>
      </c>
      <c r="D1055" s="11" t="n">
        <f aca="false">G1055*2</f>
        <v>130.62</v>
      </c>
      <c r="G1055" s="11" t="n">
        <v>65.31</v>
      </c>
      <c r="H1055" s="11" t="n">
        <v>65.31</v>
      </c>
    </row>
    <row r="1056" customFormat="false" ht="13.2" hidden="false" customHeight="false" outlineLevel="0" collapsed="false">
      <c r="A1056" s="8" t="n">
        <v>1054</v>
      </c>
      <c r="B1056" s="9" t="s">
        <v>711</v>
      </c>
      <c r="C1056" s="10" t="s">
        <v>197</v>
      </c>
      <c r="D1056" s="11" t="n">
        <f aca="false">G1056*2</f>
        <v>367.46</v>
      </c>
      <c r="G1056" s="11" t="n">
        <v>183.73</v>
      </c>
      <c r="H1056" s="11" t="n">
        <v>183.73</v>
      </c>
    </row>
    <row r="1057" customFormat="false" ht="13.2" hidden="false" customHeight="false" outlineLevel="0" collapsed="false">
      <c r="A1057" s="8" t="n">
        <v>1055</v>
      </c>
      <c r="B1057" s="9" t="s">
        <v>712</v>
      </c>
      <c r="C1057" s="10" t="s">
        <v>713</v>
      </c>
      <c r="D1057" s="11" t="n">
        <f aca="false">G1057*2</f>
        <v>770.93</v>
      </c>
      <c r="G1057" s="11" t="n">
        <v>385.465</v>
      </c>
      <c r="H1057" s="11" t="n">
        <v>385.465</v>
      </c>
    </row>
    <row r="1058" customFormat="false" ht="13.2" hidden="false" customHeight="false" outlineLevel="0" collapsed="false">
      <c r="A1058" s="8" t="n">
        <v>1056</v>
      </c>
      <c r="B1058" s="9" t="s">
        <v>714</v>
      </c>
      <c r="C1058" s="10" t="s">
        <v>715</v>
      </c>
      <c r="D1058" s="11" t="n">
        <f aca="false">G1058*2</f>
        <v>20.38</v>
      </c>
      <c r="G1058" s="11" t="n">
        <v>10.19</v>
      </c>
      <c r="H1058" s="11" t="n">
        <v>10.19</v>
      </c>
    </row>
    <row r="1059" customFormat="false" ht="13.2" hidden="false" customHeight="false" outlineLevel="0" collapsed="false">
      <c r="A1059" s="8" t="n">
        <v>1057</v>
      </c>
      <c r="B1059" s="9" t="s">
        <v>716</v>
      </c>
      <c r="C1059" s="10" t="s">
        <v>717</v>
      </c>
      <c r="D1059" s="11" t="n">
        <f aca="false">G1059*2</f>
        <v>9.32</v>
      </c>
      <c r="G1059" s="11" t="n">
        <v>4.66</v>
      </c>
      <c r="H1059" s="11" t="n">
        <v>4.66</v>
      </c>
    </row>
    <row r="1060" customFormat="false" ht="13.2" hidden="false" customHeight="false" outlineLevel="0" collapsed="false">
      <c r="A1060" s="8" t="n">
        <v>1058</v>
      </c>
      <c r="B1060" s="9" t="s">
        <v>718</v>
      </c>
      <c r="C1060" s="10" t="s">
        <v>719</v>
      </c>
      <c r="D1060" s="11" t="n">
        <f aca="false">G1060*2</f>
        <v>5.13</v>
      </c>
      <c r="G1060" s="11" t="n">
        <v>2.565</v>
      </c>
      <c r="H1060" s="11" t="n">
        <v>2.565</v>
      </c>
    </row>
    <row r="1061" customFormat="false" ht="13.2" hidden="false" customHeight="false" outlineLevel="0" collapsed="false">
      <c r="A1061" s="8" t="n">
        <v>1059</v>
      </c>
      <c r="B1061" s="9" t="s">
        <v>720</v>
      </c>
      <c r="C1061" s="10" t="s">
        <v>721</v>
      </c>
      <c r="D1061" s="11" t="n">
        <f aca="false">G1061*2</f>
        <v>47.62</v>
      </c>
      <c r="G1061" s="11" t="n">
        <v>23.81</v>
      </c>
      <c r="H1061" s="11" t="n">
        <v>23.81</v>
      </c>
    </row>
    <row r="1062" customFormat="false" ht="13.2" hidden="false" customHeight="false" outlineLevel="0" collapsed="false">
      <c r="A1062" s="8" t="n">
        <v>1060</v>
      </c>
      <c r="B1062" s="9" t="s">
        <v>722</v>
      </c>
      <c r="C1062" s="10" t="s">
        <v>723</v>
      </c>
      <c r="D1062" s="11" t="n">
        <f aca="false">G1062*2</f>
        <v>26.14</v>
      </c>
      <c r="G1062" s="11" t="n">
        <v>13.07</v>
      </c>
      <c r="H1062" s="11" t="n">
        <v>13.07</v>
      </c>
    </row>
    <row r="1063" customFormat="false" ht="13.2" hidden="false" customHeight="false" outlineLevel="0" collapsed="false">
      <c r="A1063" s="8" t="n">
        <v>1061</v>
      </c>
      <c r="B1063" s="9" t="s">
        <v>724</v>
      </c>
      <c r="C1063" s="10" t="s">
        <v>725</v>
      </c>
      <c r="D1063" s="11" t="n">
        <f aca="false">G1063*2</f>
        <v>2287.12</v>
      </c>
      <c r="G1063" s="11" t="n">
        <v>1143.56</v>
      </c>
      <c r="H1063" s="11" t="n">
        <v>1143.56</v>
      </c>
    </row>
    <row r="1064" customFormat="false" ht="13.2" hidden="false" customHeight="false" outlineLevel="0" collapsed="false">
      <c r="A1064" s="8" t="n">
        <v>1062</v>
      </c>
      <c r="B1064" s="9" t="s">
        <v>726</v>
      </c>
      <c r="C1064" s="10" t="s">
        <v>727</v>
      </c>
      <c r="D1064" s="11" t="n">
        <f aca="false">G1064*2</f>
        <v>7.73</v>
      </c>
      <c r="G1064" s="11" t="n">
        <v>3.865</v>
      </c>
      <c r="H1064" s="11" t="n">
        <v>3.865</v>
      </c>
    </row>
    <row r="1065" customFormat="false" ht="13.2" hidden="false" customHeight="false" outlineLevel="0" collapsed="false">
      <c r="A1065" s="8" t="n">
        <v>1063</v>
      </c>
      <c r="B1065" s="9" t="s">
        <v>728</v>
      </c>
      <c r="C1065" s="10" t="s">
        <v>729</v>
      </c>
      <c r="D1065" s="11" t="n">
        <f aca="false">G1065*2</f>
        <v>3.45</v>
      </c>
      <c r="G1065" s="11" t="n">
        <v>1.725</v>
      </c>
      <c r="H1065" s="11" t="n">
        <v>1.725</v>
      </c>
    </row>
    <row r="1066" customFormat="false" ht="13.2" hidden="false" customHeight="false" outlineLevel="0" collapsed="false">
      <c r="A1066" s="8" t="n">
        <v>1064</v>
      </c>
      <c r="B1066" s="9" t="s">
        <v>730</v>
      </c>
      <c r="C1066" s="10" t="s">
        <v>731</v>
      </c>
      <c r="D1066" s="11" t="n">
        <f aca="false">G1066*2</f>
        <v>4.07</v>
      </c>
      <c r="G1066" s="11" t="n">
        <v>2.035</v>
      </c>
      <c r="H1066" s="11" t="n">
        <v>2.035</v>
      </c>
    </row>
    <row r="1067" customFormat="false" ht="13.2" hidden="false" customHeight="false" outlineLevel="0" collapsed="false">
      <c r="A1067" s="8" t="n">
        <v>1065</v>
      </c>
      <c r="B1067" s="9" t="s">
        <v>732</v>
      </c>
      <c r="C1067" s="10" t="s">
        <v>733</v>
      </c>
      <c r="D1067" s="11" t="n">
        <f aca="false">G1067*2</f>
        <v>102.66</v>
      </c>
      <c r="G1067" s="11" t="n">
        <v>51.33</v>
      </c>
      <c r="H1067" s="11" t="n">
        <v>51.33</v>
      </c>
    </row>
    <row r="1068" customFormat="false" ht="13.2" hidden="false" customHeight="false" outlineLevel="0" collapsed="false">
      <c r="A1068" s="8" t="n">
        <v>1066</v>
      </c>
      <c r="B1068" s="9" t="s">
        <v>734</v>
      </c>
      <c r="C1068" s="10" t="s">
        <v>735</v>
      </c>
      <c r="D1068" s="11" t="n">
        <f aca="false">G1068*2</f>
        <v>6.91</v>
      </c>
      <c r="G1068" s="11" t="n">
        <v>3.455</v>
      </c>
      <c r="H1068" s="11" t="n">
        <v>3.455</v>
      </c>
    </row>
    <row r="1069" customFormat="false" ht="13.2" hidden="false" customHeight="false" outlineLevel="0" collapsed="false">
      <c r="A1069" s="8" t="n">
        <v>1067</v>
      </c>
      <c r="B1069" s="9" t="s">
        <v>736</v>
      </c>
      <c r="C1069" s="10" t="s">
        <v>737</v>
      </c>
      <c r="D1069" s="11" t="n">
        <f aca="false">G1069*2</f>
        <v>37.3</v>
      </c>
      <c r="G1069" s="11" t="n">
        <v>18.65</v>
      </c>
      <c r="H1069" s="11" t="n">
        <v>18.65</v>
      </c>
    </row>
    <row r="1070" customFormat="false" ht="13.2" hidden="false" customHeight="false" outlineLevel="0" collapsed="false">
      <c r="A1070" s="8" t="n">
        <v>1068</v>
      </c>
      <c r="B1070" s="9" t="s">
        <v>738</v>
      </c>
      <c r="C1070" s="10" t="s">
        <v>739</v>
      </c>
      <c r="D1070" s="11" t="n">
        <f aca="false">G1070*2</f>
        <v>1313.89</v>
      </c>
      <c r="G1070" s="11" t="n">
        <v>656.945</v>
      </c>
      <c r="H1070" s="11" t="n">
        <v>656.945</v>
      </c>
    </row>
    <row r="1071" customFormat="false" ht="13.2" hidden="false" customHeight="false" outlineLevel="0" collapsed="false">
      <c r="A1071" s="8" t="n">
        <v>1069</v>
      </c>
      <c r="B1071" s="9" t="s">
        <v>740</v>
      </c>
      <c r="C1071" s="10" t="s">
        <v>741</v>
      </c>
      <c r="D1071" s="11" t="n">
        <f aca="false">G1071*2</f>
        <v>330.59</v>
      </c>
      <c r="G1071" s="11" t="n">
        <v>165.295</v>
      </c>
      <c r="H1071" s="11" t="n">
        <v>165.295</v>
      </c>
    </row>
    <row r="1072" customFormat="false" ht="13.2" hidden="false" customHeight="false" outlineLevel="0" collapsed="false">
      <c r="A1072" s="8" t="n">
        <v>1070</v>
      </c>
      <c r="B1072" s="9" t="s">
        <v>742</v>
      </c>
      <c r="C1072" s="10" t="s">
        <v>743</v>
      </c>
      <c r="D1072" s="11" t="n">
        <f aca="false">G1072*2</f>
        <v>140.16</v>
      </c>
      <c r="G1072" s="11" t="n">
        <v>70.08</v>
      </c>
      <c r="H1072" s="11" t="n">
        <v>70.08</v>
      </c>
    </row>
    <row r="1073" customFormat="false" ht="13.2" hidden="false" customHeight="false" outlineLevel="0" collapsed="false">
      <c r="A1073" s="8" t="n">
        <v>1071</v>
      </c>
      <c r="B1073" s="9" t="s">
        <v>744</v>
      </c>
      <c r="C1073" s="10" t="s">
        <v>743</v>
      </c>
      <c r="D1073" s="11" t="n">
        <f aca="false">G1073*2</f>
        <v>140.19</v>
      </c>
      <c r="G1073" s="11" t="n">
        <v>70.095</v>
      </c>
      <c r="H1073" s="11" t="n">
        <v>70.095</v>
      </c>
    </row>
    <row r="1074" customFormat="false" ht="13.2" hidden="false" customHeight="false" outlineLevel="0" collapsed="false">
      <c r="A1074" s="8" t="n">
        <v>1072</v>
      </c>
      <c r="B1074" s="9" t="s">
        <v>745</v>
      </c>
      <c r="C1074" s="10" t="s">
        <v>746</v>
      </c>
      <c r="D1074" s="11" t="n">
        <f aca="false">G1074*2</f>
        <v>241.34</v>
      </c>
      <c r="G1074" s="11" t="n">
        <v>120.67</v>
      </c>
      <c r="H1074" s="11" t="n">
        <v>120.67</v>
      </c>
    </row>
    <row r="1075" customFormat="false" ht="13.2" hidden="false" customHeight="false" outlineLevel="0" collapsed="false">
      <c r="A1075" s="8" t="n">
        <v>1073</v>
      </c>
      <c r="B1075" s="9" t="s">
        <v>747</v>
      </c>
      <c r="C1075" s="10" t="s">
        <v>748</v>
      </c>
      <c r="D1075" s="11" t="n">
        <f aca="false">G1075*2</f>
        <v>85.72</v>
      </c>
      <c r="G1075" s="11" t="n">
        <v>42.86</v>
      </c>
      <c r="H1075" s="11" t="n">
        <v>42.86</v>
      </c>
    </row>
    <row r="1076" customFormat="false" ht="13.2" hidden="false" customHeight="false" outlineLevel="0" collapsed="false">
      <c r="A1076" s="8" t="n">
        <v>1074</v>
      </c>
      <c r="B1076" s="9" t="s">
        <v>749</v>
      </c>
      <c r="C1076" s="10" t="s">
        <v>750</v>
      </c>
      <c r="D1076" s="11" t="n">
        <f aca="false">G1076*2</f>
        <v>6.32</v>
      </c>
      <c r="G1076" s="11" t="n">
        <v>3.16</v>
      </c>
      <c r="H1076" s="11" t="n">
        <v>3.16</v>
      </c>
    </row>
    <row r="1077" customFormat="false" ht="13.2" hidden="false" customHeight="false" outlineLevel="0" collapsed="false">
      <c r="A1077" s="8" t="n">
        <v>1075</v>
      </c>
      <c r="B1077" s="9" t="s">
        <v>751</v>
      </c>
      <c r="C1077" s="10" t="s">
        <v>752</v>
      </c>
      <c r="D1077" s="11" t="n">
        <f aca="false">G1077*2</f>
        <v>1020.76</v>
      </c>
      <c r="G1077" s="11" t="n">
        <v>510.38</v>
      </c>
      <c r="H1077" s="11" t="n">
        <v>510.38</v>
      </c>
    </row>
    <row r="1078" customFormat="false" ht="13.2" hidden="false" customHeight="false" outlineLevel="0" collapsed="false">
      <c r="A1078" s="8" t="n">
        <v>1076</v>
      </c>
      <c r="B1078" s="9" t="s">
        <v>753</v>
      </c>
      <c r="C1078" s="10" t="s">
        <v>752</v>
      </c>
      <c r="D1078" s="11" t="n">
        <f aca="false">G1078*2</f>
        <v>236.26</v>
      </c>
      <c r="G1078" s="11" t="n">
        <v>118.13</v>
      </c>
      <c r="H1078" s="11" t="n">
        <v>118.13</v>
      </c>
    </row>
    <row r="1079" customFormat="false" ht="13.2" hidden="false" customHeight="false" outlineLevel="0" collapsed="false">
      <c r="A1079" s="8" t="n">
        <v>1077</v>
      </c>
      <c r="B1079" s="9" t="s">
        <v>754</v>
      </c>
      <c r="C1079" s="10" t="s">
        <v>752</v>
      </c>
      <c r="D1079" s="11" t="n">
        <f aca="false">G1079*2</f>
        <v>839.51</v>
      </c>
      <c r="G1079" s="11" t="n">
        <v>419.755</v>
      </c>
      <c r="H1079" s="11" t="n">
        <v>419.755</v>
      </c>
    </row>
    <row r="1080" customFormat="false" ht="13.2" hidden="false" customHeight="false" outlineLevel="0" collapsed="false">
      <c r="A1080" s="8" t="n">
        <v>1078</v>
      </c>
      <c r="B1080" s="9" t="s">
        <v>755</v>
      </c>
      <c r="C1080" s="10" t="s">
        <v>756</v>
      </c>
      <c r="D1080" s="11" t="n">
        <f aca="false">G1080*2</f>
        <v>161.3</v>
      </c>
      <c r="G1080" s="11" t="n">
        <v>80.65</v>
      </c>
      <c r="H1080" s="11" t="n">
        <v>80.65</v>
      </c>
    </row>
    <row r="1081" customFormat="false" ht="13.2" hidden="false" customHeight="false" outlineLevel="0" collapsed="false">
      <c r="A1081" s="8" t="n">
        <v>1079</v>
      </c>
      <c r="B1081" s="9" t="s">
        <v>757</v>
      </c>
      <c r="C1081" s="10" t="s">
        <v>758</v>
      </c>
      <c r="D1081" s="11" t="n">
        <f aca="false">G1081*2</f>
        <v>1360.33</v>
      </c>
      <c r="G1081" s="11" t="n">
        <v>680.165</v>
      </c>
      <c r="H1081" s="11" t="n">
        <v>680.165</v>
      </c>
    </row>
    <row r="1082" customFormat="false" ht="13.2" hidden="false" customHeight="false" outlineLevel="0" collapsed="false">
      <c r="A1082" s="8" t="n">
        <v>1080</v>
      </c>
      <c r="B1082" s="9" t="s">
        <v>759</v>
      </c>
      <c r="C1082" s="10" t="s">
        <v>760</v>
      </c>
      <c r="D1082" s="11" t="n">
        <f aca="false">G1082*2</f>
        <v>82.16</v>
      </c>
      <c r="G1082" s="11" t="n">
        <v>41.08</v>
      </c>
      <c r="H1082" s="11" t="n">
        <v>41.08</v>
      </c>
    </row>
    <row r="1083" customFormat="false" ht="13.2" hidden="false" customHeight="false" outlineLevel="0" collapsed="false">
      <c r="A1083" s="8" t="n">
        <v>1081</v>
      </c>
      <c r="B1083" s="9" t="s">
        <v>761</v>
      </c>
      <c r="C1083" s="10" t="s">
        <v>743</v>
      </c>
      <c r="D1083" s="11" t="n">
        <f aca="false">G1083*2</f>
        <v>1007.33</v>
      </c>
      <c r="G1083" s="11" t="n">
        <v>503.665</v>
      </c>
      <c r="H1083" s="11" t="n">
        <v>503.665</v>
      </c>
    </row>
    <row r="1084" customFormat="false" ht="13.2" hidden="false" customHeight="false" outlineLevel="0" collapsed="false">
      <c r="A1084" s="8" t="n">
        <v>1082</v>
      </c>
      <c r="B1084" s="9" t="s">
        <v>762</v>
      </c>
      <c r="C1084" s="10" t="s">
        <v>763</v>
      </c>
      <c r="D1084" s="11" t="n">
        <f aca="false">G1084*2</f>
        <v>135.8</v>
      </c>
      <c r="G1084" s="11" t="n">
        <v>67.9</v>
      </c>
      <c r="H1084" s="11" t="n">
        <v>67.9</v>
      </c>
    </row>
    <row r="1085" customFormat="false" ht="13.2" hidden="false" customHeight="false" outlineLevel="0" collapsed="false">
      <c r="A1085" s="8" t="n">
        <v>1083</v>
      </c>
      <c r="B1085" s="9" t="s">
        <v>764</v>
      </c>
      <c r="C1085" s="10" t="s">
        <v>765</v>
      </c>
      <c r="D1085" s="11" t="n">
        <f aca="false">G1085*2</f>
        <v>137.71</v>
      </c>
      <c r="G1085" s="11" t="n">
        <v>68.855</v>
      </c>
      <c r="H1085" s="11" t="n">
        <v>68.855</v>
      </c>
    </row>
    <row r="1086" customFormat="false" ht="13.2" hidden="false" customHeight="false" outlineLevel="0" collapsed="false">
      <c r="A1086" s="8" t="n">
        <v>1084</v>
      </c>
      <c r="B1086" s="9" t="s">
        <v>766</v>
      </c>
      <c r="C1086" s="10" t="s">
        <v>75</v>
      </c>
      <c r="D1086" s="11" t="n">
        <f aca="false">G1086*2</f>
        <v>1185.82</v>
      </c>
      <c r="G1086" s="11" t="n">
        <v>592.91</v>
      </c>
      <c r="H1086" s="11" t="n">
        <v>592.91</v>
      </c>
    </row>
    <row r="1087" customFormat="false" ht="13.2" hidden="false" customHeight="false" outlineLevel="0" collapsed="false">
      <c r="A1087" s="8" t="n">
        <v>1085</v>
      </c>
      <c r="B1087" s="9" t="s">
        <v>767</v>
      </c>
      <c r="C1087" s="10" t="s">
        <v>38</v>
      </c>
      <c r="D1087" s="11" t="n">
        <f aca="false">G1087*2</f>
        <v>39.14</v>
      </c>
      <c r="G1087" s="11" t="n">
        <v>19.57</v>
      </c>
      <c r="H1087" s="11" t="n">
        <v>19.57</v>
      </c>
    </row>
    <row r="1088" customFormat="false" ht="13.2" hidden="false" customHeight="false" outlineLevel="0" collapsed="false">
      <c r="A1088" s="8" t="n">
        <v>1086</v>
      </c>
      <c r="B1088" s="9" t="s">
        <v>768</v>
      </c>
      <c r="C1088" s="10" t="s">
        <v>55</v>
      </c>
      <c r="D1088" s="11" t="n">
        <f aca="false">G1088*2</f>
        <v>27.71</v>
      </c>
      <c r="G1088" s="11" t="n">
        <v>13.855</v>
      </c>
      <c r="H1088" s="11" t="n">
        <v>13.855</v>
      </c>
    </row>
    <row r="1089" customFormat="false" ht="13.2" hidden="false" customHeight="false" outlineLevel="0" collapsed="false">
      <c r="A1089" s="8" t="n">
        <v>1087</v>
      </c>
      <c r="B1089" s="9" t="s">
        <v>769</v>
      </c>
      <c r="C1089" s="10" t="s">
        <v>770</v>
      </c>
      <c r="D1089" s="11" t="n">
        <f aca="false">G1089*2</f>
        <v>70.49</v>
      </c>
      <c r="G1089" s="11" t="n">
        <v>35.245</v>
      </c>
      <c r="H1089" s="11" t="n">
        <v>35.245</v>
      </c>
    </row>
    <row r="1090" customFormat="false" ht="13.2" hidden="false" customHeight="false" outlineLevel="0" collapsed="false">
      <c r="A1090" s="8" t="n">
        <v>1088</v>
      </c>
      <c r="B1090" s="9" t="s">
        <v>771</v>
      </c>
      <c r="C1090" s="10" t="s">
        <v>772</v>
      </c>
      <c r="D1090" s="11" t="n">
        <f aca="false">G1090*2</f>
        <v>939.31</v>
      </c>
      <c r="G1090" s="11" t="n">
        <v>469.655</v>
      </c>
      <c r="H1090" s="11" t="n">
        <v>469.655</v>
      </c>
    </row>
    <row r="1091" customFormat="false" ht="13.2" hidden="false" customHeight="false" outlineLevel="0" collapsed="false">
      <c r="A1091" s="8" t="n">
        <v>1089</v>
      </c>
      <c r="B1091" s="9" t="s">
        <v>773</v>
      </c>
      <c r="C1091" s="10" t="s">
        <v>774</v>
      </c>
      <c r="D1091" s="11" t="n">
        <f aca="false">G1091*2</f>
        <v>1219.81</v>
      </c>
      <c r="G1091" s="11" t="n">
        <v>609.905</v>
      </c>
      <c r="H1091" s="11" t="n">
        <v>609.905</v>
      </c>
    </row>
    <row r="1092" customFormat="false" ht="13.2" hidden="false" customHeight="false" outlineLevel="0" collapsed="false">
      <c r="A1092" s="8" t="n">
        <v>1090</v>
      </c>
      <c r="B1092" s="9" t="s">
        <v>775</v>
      </c>
      <c r="C1092" s="10" t="s">
        <v>776</v>
      </c>
      <c r="D1092" s="11" t="n">
        <f aca="false">G1092*2</f>
        <v>483.76</v>
      </c>
      <c r="G1092" s="11" t="n">
        <v>241.88</v>
      </c>
      <c r="H1092" s="11" t="n">
        <v>241.88</v>
      </c>
    </row>
    <row r="1093" customFormat="false" ht="13.2" hidden="false" customHeight="false" outlineLevel="0" collapsed="false">
      <c r="A1093" s="8" t="n">
        <v>1091</v>
      </c>
      <c r="B1093" s="9" t="s">
        <v>777</v>
      </c>
      <c r="C1093" s="10" t="s">
        <v>434</v>
      </c>
      <c r="D1093" s="11" t="n">
        <f aca="false">G1093*2</f>
        <v>147.44</v>
      </c>
      <c r="G1093" s="11" t="n">
        <v>73.72</v>
      </c>
      <c r="H1093" s="11" t="n">
        <v>73.72</v>
      </c>
    </row>
    <row r="1094" customFormat="false" ht="13.2" hidden="false" customHeight="false" outlineLevel="0" collapsed="false">
      <c r="A1094" s="8" t="n">
        <v>1092</v>
      </c>
      <c r="B1094" s="9" t="s">
        <v>778</v>
      </c>
      <c r="C1094" s="10" t="s">
        <v>779</v>
      </c>
      <c r="D1094" s="11" t="n">
        <f aca="false">G1094*2</f>
        <v>27.29</v>
      </c>
      <c r="G1094" s="11" t="n">
        <v>13.645</v>
      </c>
      <c r="H1094" s="11" t="n">
        <v>13.645</v>
      </c>
    </row>
    <row r="1095" customFormat="false" ht="13.2" hidden="false" customHeight="false" outlineLevel="0" collapsed="false">
      <c r="A1095" s="8" t="n">
        <v>1093</v>
      </c>
      <c r="B1095" s="9" t="s">
        <v>780</v>
      </c>
      <c r="C1095" s="10" t="s">
        <v>781</v>
      </c>
      <c r="D1095" s="11" t="n">
        <f aca="false">G1095*2</f>
        <v>28.9</v>
      </c>
      <c r="G1095" s="11" t="n">
        <v>14.45</v>
      </c>
      <c r="H1095" s="11" t="n">
        <v>14.45</v>
      </c>
    </row>
    <row r="1096" customFormat="false" ht="13.2" hidden="false" customHeight="false" outlineLevel="0" collapsed="false">
      <c r="A1096" s="8" t="n">
        <v>1094</v>
      </c>
      <c r="B1096" s="9" t="s">
        <v>782</v>
      </c>
      <c r="C1096" s="10" t="s">
        <v>783</v>
      </c>
      <c r="D1096" s="11" t="n">
        <f aca="false">G1096*2</f>
        <v>117.12</v>
      </c>
      <c r="G1096" s="11" t="n">
        <v>58.56</v>
      </c>
      <c r="H1096" s="11" t="n">
        <v>58.56</v>
      </c>
    </row>
    <row r="1097" customFormat="false" ht="13.2" hidden="false" customHeight="false" outlineLevel="0" collapsed="false">
      <c r="A1097" s="8" t="n">
        <v>1095</v>
      </c>
      <c r="B1097" s="9" t="s">
        <v>784</v>
      </c>
      <c r="C1097" s="10" t="s">
        <v>785</v>
      </c>
      <c r="D1097" s="11" t="n">
        <f aca="false">G1097*2</f>
        <v>62.09</v>
      </c>
      <c r="G1097" s="11" t="n">
        <v>31.045</v>
      </c>
      <c r="H1097" s="11" t="n">
        <v>31.045</v>
      </c>
    </row>
    <row r="1098" customFormat="false" ht="13.2" hidden="false" customHeight="false" outlineLevel="0" collapsed="false">
      <c r="A1098" s="8" t="n">
        <v>1096</v>
      </c>
      <c r="B1098" s="9" t="s">
        <v>786</v>
      </c>
      <c r="C1098" s="10" t="s">
        <v>787</v>
      </c>
      <c r="D1098" s="11" t="n">
        <f aca="false">G1098*2</f>
        <v>41.55</v>
      </c>
      <c r="G1098" s="11" t="n">
        <v>20.775</v>
      </c>
      <c r="H1098" s="11" t="n">
        <v>20.775</v>
      </c>
    </row>
    <row r="1099" customFormat="false" ht="13.2" hidden="false" customHeight="false" outlineLevel="0" collapsed="false">
      <c r="A1099" s="8" t="n">
        <v>1097</v>
      </c>
      <c r="B1099" s="9" t="s">
        <v>788</v>
      </c>
      <c r="C1099" s="10" t="s">
        <v>272</v>
      </c>
      <c r="D1099" s="11" t="n">
        <f aca="false">G1099*2</f>
        <v>303.98</v>
      </c>
      <c r="G1099" s="11" t="n">
        <v>151.99</v>
      </c>
      <c r="H1099" s="11" t="n">
        <v>151.99</v>
      </c>
    </row>
    <row r="1100" customFormat="false" ht="13.2" hidden="false" customHeight="false" outlineLevel="0" collapsed="false">
      <c r="A1100" s="8" t="n">
        <v>1098</v>
      </c>
      <c r="B1100" s="9" t="s">
        <v>789</v>
      </c>
      <c r="C1100" s="10" t="s">
        <v>272</v>
      </c>
      <c r="D1100" s="11" t="n">
        <f aca="false">G1100*2</f>
        <v>303.98</v>
      </c>
      <c r="G1100" s="11" t="n">
        <v>151.99</v>
      </c>
      <c r="H1100" s="11" t="n">
        <v>151.99</v>
      </c>
    </row>
    <row r="1101" customFormat="false" ht="13.2" hidden="false" customHeight="false" outlineLevel="0" collapsed="false">
      <c r="A1101" s="8" t="n">
        <v>1099</v>
      </c>
      <c r="B1101" s="9" t="s">
        <v>790</v>
      </c>
      <c r="C1101" s="10" t="s">
        <v>57</v>
      </c>
      <c r="D1101" s="11" t="n">
        <f aca="false">G1101*2</f>
        <v>460.17</v>
      </c>
      <c r="G1101" s="11" t="n">
        <v>230.085</v>
      </c>
      <c r="H1101" s="11" t="n">
        <v>230.085</v>
      </c>
    </row>
    <row r="1102" customFormat="false" ht="13.2" hidden="false" customHeight="false" outlineLevel="0" collapsed="false">
      <c r="A1102" s="8" t="n">
        <v>1100</v>
      </c>
      <c r="B1102" s="9" t="s">
        <v>791</v>
      </c>
      <c r="C1102" s="10" t="s">
        <v>792</v>
      </c>
      <c r="D1102" s="11" t="n">
        <f aca="false">G1102*2</f>
        <v>163.3</v>
      </c>
      <c r="G1102" s="11" t="n">
        <v>81.65</v>
      </c>
      <c r="H1102" s="11" t="n">
        <v>81.65</v>
      </c>
    </row>
    <row r="1103" customFormat="false" ht="13.2" hidden="false" customHeight="false" outlineLevel="0" collapsed="false">
      <c r="A1103" s="8" t="n">
        <v>1101</v>
      </c>
      <c r="B1103" s="9" t="s">
        <v>793</v>
      </c>
      <c r="C1103" s="10" t="s">
        <v>272</v>
      </c>
      <c r="D1103" s="11" t="n">
        <f aca="false">G1103*2</f>
        <v>304.86</v>
      </c>
      <c r="G1103" s="11" t="n">
        <v>152.43</v>
      </c>
      <c r="H1103" s="11" t="n">
        <v>152.43</v>
      </c>
    </row>
    <row r="1104" customFormat="false" ht="13.2" hidden="false" customHeight="false" outlineLevel="0" collapsed="false">
      <c r="A1104" s="8" t="n">
        <v>1102</v>
      </c>
      <c r="B1104" s="9" t="s">
        <v>794</v>
      </c>
      <c r="C1104" s="10" t="s">
        <v>795</v>
      </c>
      <c r="D1104" s="11" t="n">
        <f aca="false">G1104*2</f>
        <v>2.68</v>
      </c>
      <c r="G1104" s="11" t="n">
        <v>1.34</v>
      </c>
      <c r="H1104" s="11" t="n">
        <v>1.34</v>
      </c>
    </row>
    <row r="1105" customFormat="false" ht="13.2" hidden="false" customHeight="false" outlineLevel="0" collapsed="false">
      <c r="A1105" s="8" t="n">
        <v>1103</v>
      </c>
      <c r="B1105" s="9" t="s">
        <v>796</v>
      </c>
      <c r="C1105" s="10" t="s">
        <v>797</v>
      </c>
      <c r="D1105" s="11" t="n">
        <f aca="false">G1105*2</f>
        <v>461.01</v>
      </c>
      <c r="G1105" s="11" t="n">
        <v>230.505</v>
      </c>
      <c r="H1105" s="11" t="n">
        <v>230.505</v>
      </c>
    </row>
    <row r="1106" customFormat="false" ht="13.2" hidden="false" customHeight="false" outlineLevel="0" collapsed="false">
      <c r="A1106" s="8" t="n">
        <v>1104</v>
      </c>
      <c r="B1106" s="9" t="s">
        <v>798</v>
      </c>
      <c r="C1106" s="10" t="s">
        <v>799</v>
      </c>
      <c r="D1106" s="11" t="n">
        <f aca="false">G1106*2</f>
        <v>109.57</v>
      </c>
      <c r="G1106" s="11" t="n">
        <v>54.785</v>
      </c>
      <c r="H1106" s="11" t="n">
        <v>54.785</v>
      </c>
    </row>
    <row r="1107" customFormat="false" ht="13.2" hidden="false" customHeight="false" outlineLevel="0" collapsed="false">
      <c r="A1107" s="8" t="n">
        <v>1105</v>
      </c>
      <c r="B1107" s="9" t="s">
        <v>800</v>
      </c>
      <c r="C1107" s="10" t="s">
        <v>799</v>
      </c>
      <c r="D1107" s="11" t="n">
        <f aca="false">G1107*2</f>
        <v>98.25</v>
      </c>
      <c r="G1107" s="11" t="n">
        <v>49.125</v>
      </c>
      <c r="H1107" s="11" t="n">
        <v>49.125</v>
      </c>
    </row>
    <row r="1108" customFormat="false" ht="13.2" hidden="false" customHeight="false" outlineLevel="0" collapsed="false">
      <c r="A1108" s="8" t="n">
        <v>1106</v>
      </c>
      <c r="B1108" s="9" t="s">
        <v>801</v>
      </c>
      <c r="C1108" s="10" t="s">
        <v>802</v>
      </c>
      <c r="D1108" s="11" t="n">
        <f aca="false">G1108*2</f>
        <v>103.46</v>
      </c>
      <c r="G1108" s="11" t="n">
        <v>51.73</v>
      </c>
      <c r="H1108" s="11" t="n">
        <v>51.73</v>
      </c>
    </row>
    <row r="1109" customFormat="false" ht="13.2" hidden="false" customHeight="false" outlineLevel="0" collapsed="false">
      <c r="A1109" s="8" t="n">
        <v>1107</v>
      </c>
      <c r="B1109" s="9" t="s">
        <v>803</v>
      </c>
      <c r="C1109" s="10" t="s">
        <v>804</v>
      </c>
      <c r="D1109" s="11" t="n">
        <f aca="false">G1109*2</f>
        <v>98.25</v>
      </c>
      <c r="G1109" s="11" t="n">
        <v>49.125</v>
      </c>
      <c r="H1109" s="11" t="n">
        <v>49.125</v>
      </c>
    </row>
    <row r="1110" customFormat="false" ht="13.2" hidden="false" customHeight="false" outlineLevel="0" collapsed="false">
      <c r="A1110" s="8" t="n">
        <v>1108</v>
      </c>
      <c r="B1110" s="9" t="s">
        <v>805</v>
      </c>
      <c r="C1110" s="10" t="s">
        <v>806</v>
      </c>
      <c r="D1110" s="11" t="n">
        <f aca="false">G1110*2</f>
        <v>34.19</v>
      </c>
      <c r="G1110" s="11" t="n">
        <v>17.095</v>
      </c>
      <c r="H1110" s="11" t="n">
        <v>17.095</v>
      </c>
    </row>
    <row r="1111" customFormat="false" ht="13.2" hidden="false" customHeight="false" outlineLevel="0" collapsed="false">
      <c r="A1111" s="8" t="n">
        <v>1109</v>
      </c>
      <c r="B1111" s="9" t="s">
        <v>807</v>
      </c>
      <c r="C1111" s="10" t="s">
        <v>808</v>
      </c>
      <c r="D1111" s="11" t="n">
        <f aca="false">G1111*2</f>
        <v>69.14</v>
      </c>
      <c r="G1111" s="11" t="n">
        <v>34.57</v>
      </c>
      <c r="H1111" s="11" t="n">
        <v>34.57</v>
      </c>
    </row>
    <row r="1112" customFormat="false" ht="13.2" hidden="false" customHeight="false" outlineLevel="0" collapsed="false">
      <c r="A1112" s="8" t="n">
        <v>1110</v>
      </c>
      <c r="B1112" s="9" t="s">
        <v>809</v>
      </c>
      <c r="C1112" s="10" t="s">
        <v>808</v>
      </c>
      <c r="D1112" s="11" t="n">
        <f aca="false">G1112*2</f>
        <v>73.12</v>
      </c>
      <c r="G1112" s="11" t="n">
        <v>36.56</v>
      </c>
      <c r="H1112" s="11" t="n">
        <v>36.56</v>
      </c>
    </row>
    <row r="1113" customFormat="false" ht="13.2" hidden="false" customHeight="false" outlineLevel="0" collapsed="false">
      <c r="A1113" s="8" t="n">
        <v>1111</v>
      </c>
      <c r="B1113" s="9" t="s">
        <v>810</v>
      </c>
      <c r="C1113" s="10" t="s">
        <v>811</v>
      </c>
      <c r="D1113" s="11" t="n">
        <f aca="false">G1113*2</f>
        <v>72.27</v>
      </c>
      <c r="G1113" s="11" t="n">
        <v>36.135</v>
      </c>
      <c r="H1113" s="11" t="n">
        <v>36.135</v>
      </c>
    </row>
    <row r="1114" customFormat="false" ht="13.2" hidden="false" customHeight="false" outlineLevel="0" collapsed="false">
      <c r="A1114" s="8" t="n">
        <v>1112</v>
      </c>
      <c r="B1114" s="9" t="s">
        <v>812</v>
      </c>
      <c r="C1114" s="10" t="s">
        <v>813</v>
      </c>
      <c r="D1114" s="11" t="n">
        <f aca="false">G1114*2</f>
        <v>14.94</v>
      </c>
      <c r="G1114" s="11" t="n">
        <v>7.47</v>
      </c>
      <c r="H1114" s="11" t="n">
        <v>7.47</v>
      </c>
    </row>
    <row r="1115" customFormat="false" ht="13.2" hidden="false" customHeight="false" outlineLevel="0" collapsed="false">
      <c r="A1115" s="8" t="n">
        <v>1113</v>
      </c>
      <c r="B1115" s="9" t="s">
        <v>814</v>
      </c>
      <c r="C1115" s="10" t="s">
        <v>815</v>
      </c>
      <c r="D1115" s="11" t="n">
        <f aca="false">G1115*2</f>
        <v>71.13</v>
      </c>
      <c r="G1115" s="11" t="n">
        <v>35.565</v>
      </c>
      <c r="H1115" s="11" t="n">
        <v>35.565</v>
      </c>
    </row>
    <row r="1116" customFormat="false" ht="13.2" hidden="false" customHeight="false" outlineLevel="0" collapsed="false">
      <c r="A1116" s="8" t="n">
        <v>1114</v>
      </c>
      <c r="B1116" s="9" t="s">
        <v>816</v>
      </c>
      <c r="C1116" s="10" t="s">
        <v>817</v>
      </c>
      <c r="D1116" s="11" t="n">
        <f aca="false">G1116*2</f>
        <v>15.7</v>
      </c>
      <c r="G1116" s="11" t="n">
        <v>7.85</v>
      </c>
      <c r="H1116" s="11" t="n">
        <v>7.85</v>
      </c>
    </row>
    <row r="1117" customFormat="false" ht="13.2" hidden="false" customHeight="false" outlineLevel="0" collapsed="false">
      <c r="A1117" s="8" t="n">
        <v>1115</v>
      </c>
      <c r="B1117" s="9" t="s">
        <v>818</v>
      </c>
      <c r="C1117" s="10" t="s">
        <v>819</v>
      </c>
      <c r="D1117" s="11" t="n">
        <f aca="false">G1117*2</f>
        <v>12.7</v>
      </c>
      <c r="G1117" s="11" t="n">
        <v>6.35</v>
      </c>
      <c r="H1117" s="11" t="n">
        <v>6.35</v>
      </c>
    </row>
    <row r="1118" customFormat="false" ht="13.2" hidden="false" customHeight="false" outlineLevel="0" collapsed="false">
      <c r="A1118" s="8" t="n">
        <v>1116</v>
      </c>
      <c r="B1118" s="9" t="s">
        <v>820</v>
      </c>
      <c r="C1118" s="10" t="s">
        <v>821</v>
      </c>
      <c r="D1118" s="11" t="n">
        <f aca="false">G1118*2</f>
        <v>1907.14</v>
      </c>
      <c r="G1118" s="11" t="n">
        <v>953.57</v>
      </c>
      <c r="H1118" s="11" t="n">
        <v>953.57</v>
      </c>
    </row>
    <row r="1119" customFormat="false" ht="13.2" hidden="false" customHeight="false" outlineLevel="0" collapsed="false">
      <c r="A1119" s="8" t="n">
        <v>1117</v>
      </c>
      <c r="B1119" s="9" t="s">
        <v>822</v>
      </c>
      <c r="C1119" s="10" t="s">
        <v>823</v>
      </c>
      <c r="D1119" s="11" t="n">
        <f aca="false">G1119*2</f>
        <v>2416.36</v>
      </c>
      <c r="G1119" s="11" t="n">
        <v>1208.18</v>
      </c>
      <c r="H1119" s="11" t="n">
        <v>1208.18</v>
      </c>
    </row>
    <row r="1120" customFormat="false" ht="13.2" hidden="false" customHeight="false" outlineLevel="0" collapsed="false">
      <c r="A1120" s="8" t="n">
        <v>1118</v>
      </c>
      <c r="B1120" s="9" t="s">
        <v>824</v>
      </c>
      <c r="C1120" s="10" t="s">
        <v>825</v>
      </c>
      <c r="D1120" s="11" t="n">
        <f aca="false">G1120*2</f>
        <v>151.51</v>
      </c>
      <c r="G1120" s="11" t="n">
        <v>75.755</v>
      </c>
      <c r="H1120" s="11" t="n">
        <v>75.755</v>
      </c>
    </row>
    <row r="1121" customFormat="false" ht="13.2" hidden="false" customHeight="false" outlineLevel="0" collapsed="false">
      <c r="A1121" s="8" t="n">
        <v>1119</v>
      </c>
      <c r="B1121" s="9" t="s">
        <v>826</v>
      </c>
      <c r="C1121" s="10" t="s">
        <v>827</v>
      </c>
      <c r="D1121" s="11" t="n">
        <f aca="false">G1121*2</f>
        <v>88.74</v>
      </c>
      <c r="G1121" s="11" t="n">
        <v>44.37</v>
      </c>
      <c r="H1121" s="11" t="n">
        <v>44.37</v>
      </c>
    </row>
    <row r="1122" customFormat="false" ht="13.2" hidden="false" customHeight="false" outlineLevel="0" collapsed="false">
      <c r="A1122" s="8" t="n">
        <v>1120</v>
      </c>
      <c r="B1122" s="9" t="s">
        <v>828</v>
      </c>
      <c r="C1122" s="10" t="s">
        <v>829</v>
      </c>
      <c r="D1122" s="11" t="n">
        <f aca="false">G1122*2</f>
        <v>325.54</v>
      </c>
      <c r="G1122" s="11" t="n">
        <v>162.77</v>
      </c>
      <c r="H1122" s="11" t="n">
        <v>162.77</v>
      </c>
    </row>
    <row r="1123" customFormat="false" ht="13.2" hidden="false" customHeight="false" outlineLevel="0" collapsed="false">
      <c r="A1123" s="8" t="n">
        <v>1121</v>
      </c>
      <c r="B1123" s="9" t="s">
        <v>830</v>
      </c>
      <c r="C1123" s="10" t="s">
        <v>642</v>
      </c>
      <c r="D1123" s="11" t="n">
        <f aca="false">G1123*2</f>
        <v>18.28</v>
      </c>
      <c r="G1123" s="11" t="n">
        <v>9.14</v>
      </c>
      <c r="H1123" s="11" t="n">
        <v>9.14</v>
      </c>
    </row>
    <row r="1124" customFormat="false" ht="13.2" hidden="false" customHeight="false" outlineLevel="0" collapsed="false">
      <c r="A1124" s="8" t="n">
        <v>1122</v>
      </c>
      <c r="B1124" s="9" t="s">
        <v>831</v>
      </c>
      <c r="C1124" s="10" t="s">
        <v>832</v>
      </c>
      <c r="D1124" s="11" t="n">
        <f aca="false">G1124*2</f>
        <v>17.48</v>
      </c>
      <c r="G1124" s="11" t="n">
        <v>8.74</v>
      </c>
      <c r="H1124" s="11" t="n">
        <v>8.74</v>
      </c>
    </row>
    <row r="1125" customFormat="false" ht="13.2" hidden="false" customHeight="false" outlineLevel="0" collapsed="false">
      <c r="A1125" s="8" t="n">
        <v>1123</v>
      </c>
      <c r="B1125" s="9" t="s">
        <v>833</v>
      </c>
      <c r="C1125" s="10" t="s">
        <v>834</v>
      </c>
      <c r="D1125" s="11" t="n">
        <f aca="false">G1125*2</f>
        <v>10.95</v>
      </c>
      <c r="G1125" s="11" t="n">
        <v>5.475</v>
      </c>
      <c r="H1125" s="11" t="n">
        <v>5.475</v>
      </c>
    </row>
    <row r="1126" customFormat="false" ht="13.2" hidden="false" customHeight="false" outlineLevel="0" collapsed="false">
      <c r="A1126" s="8" t="n">
        <v>1124</v>
      </c>
      <c r="B1126" s="9" t="s">
        <v>835</v>
      </c>
      <c r="C1126" s="10" t="s">
        <v>836</v>
      </c>
      <c r="D1126" s="11" t="n">
        <f aca="false">G1126*2</f>
        <v>111.2</v>
      </c>
      <c r="G1126" s="11" t="n">
        <v>55.6</v>
      </c>
      <c r="H1126" s="11" t="n">
        <v>55.6</v>
      </c>
    </row>
    <row r="1127" customFormat="false" ht="13.2" hidden="false" customHeight="false" outlineLevel="0" collapsed="false">
      <c r="A1127" s="8" t="n">
        <v>1125</v>
      </c>
      <c r="B1127" s="9" t="s">
        <v>837</v>
      </c>
      <c r="C1127" s="10" t="s">
        <v>838</v>
      </c>
      <c r="D1127" s="11" t="n">
        <f aca="false">G1127*2</f>
        <v>690.82</v>
      </c>
      <c r="G1127" s="11" t="n">
        <v>345.41</v>
      </c>
      <c r="H1127" s="11" t="n">
        <v>345.41</v>
      </c>
    </row>
    <row r="1128" customFormat="false" ht="13.2" hidden="false" customHeight="false" outlineLevel="0" collapsed="false">
      <c r="A1128" s="8" t="n">
        <v>1126</v>
      </c>
      <c r="B1128" s="9" t="s">
        <v>839</v>
      </c>
      <c r="C1128" s="10" t="s">
        <v>114</v>
      </c>
      <c r="D1128" s="11" t="n">
        <f aca="false">G1128*2</f>
        <v>1071.91</v>
      </c>
      <c r="G1128" s="11" t="n">
        <v>535.955</v>
      </c>
      <c r="H1128" s="11" t="n">
        <v>535.955</v>
      </c>
    </row>
    <row r="1129" customFormat="false" ht="13.2" hidden="false" customHeight="false" outlineLevel="0" collapsed="false">
      <c r="A1129" s="8" t="n">
        <v>1127</v>
      </c>
      <c r="B1129" s="9" t="s">
        <v>840</v>
      </c>
      <c r="C1129" s="10" t="s">
        <v>836</v>
      </c>
      <c r="D1129" s="11" t="n">
        <f aca="false">G1129*2</f>
        <v>177.81</v>
      </c>
      <c r="G1129" s="11" t="n">
        <v>88.905</v>
      </c>
      <c r="H1129" s="11" t="n">
        <v>88.905</v>
      </c>
    </row>
    <row r="1130" customFormat="false" ht="13.2" hidden="false" customHeight="false" outlineLevel="0" collapsed="false">
      <c r="A1130" s="8" t="n">
        <v>1128</v>
      </c>
      <c r="B1130" s="9" t="s">
        <v>841</v>
      </c>
      <c r="C1130" s="10" t="s">
        <v>842</v>
      </c>
      <c r="D1130" s="11" t="n">
        <f aca="false">G1130*2</f>
        <v>655.09</v>
      </c>
      <c r="G1130" s="11" t="n">
        <v>327.545</v>
      </c>
      <c r="H1130" s="11" t="n">
        <v>327.545</v>
      </c>
    </row>
    <row r="1131" customFormat="false" ht="13.2" hidden="false" customHeight="false" outlineLevel="0" collapsed="false">
      <c r="A1131" s="8" t="n">
        <v>1129</v>
      </c>
      <c r="B1131" s="9" t="s">
        <v>843</v>
      </c>
      <c r="C1131" s="10" t="s">
        <v>844</v>
      </c>
      <c r="D1131" s="11" t="n">
        <f aca="false">G1131*2</f>
        <v>278.7</v>
      </c>
      <c r="G1131" s="11" t="n">
        <v>139.35</v>
      </c>
      <c r="H1131" s="11" t="n">
        <v>139.35</v>
      </c>
    </row>
    <row r="1132" customFormat="false" ht="13.2" hidden="false" customHeight="false" outlineLevel="0" collapsed="false">
      <c r="A1132" s="8" t="n">
        <v>1130</v>
      </c>
      <c r="B1132" s="9" t="s">
        <v>845</v>
      </c>
      <c r="C1132" s="10" t="s">
        <v>846</v>
      </c>
      <c r="D1132" s="11" t="n">
        <f aca="false">G1132*2</f>
        <v>443.06</v>
      </c>
      <c r="G1132" s="11" t="n">
        <v>221.53</v>
      </c>
      <c r="H1132" s="11" t="n">
        <v>221.53</v>
      </c>
    </row>
    <row r="1133" customFormat="false" ht="13.2" hidden="false" customHeight="false" outlineLevel="0" collapsed="false">
      <c r="A1133" s="8" t="n">
        <v>1131</v>
      </c>
      <c r="B1133" s="9" t="s">
        <v>847</v>
      </c>
      <c r="C1133" s="10" t="s">
        <v>38</v>
      </c>
      <c r="D1133" s="11" t="n">
        <f aca="false">G1133*2</f>
        <v>95.57</v>
      </c>
      <c r="G1133" s="11" t="n">
        <v>47.785</v>
      </c>
      <c r="H1133" s="11" t="n">
        <v>47.785</v>
      </c>
    </row>
    <row r="1134" customFormat="false" ht="13.2" hidden="false" customHeight="false" outlineLevel="0" collapsed="false">
      <c r="A1134" s="8" t="n">
        <v>1132</v>
      </c>
      <c r="B1134" s="9" t="s">
        <v>848</v>
      </c>
      <c r="C1134" s="10" t="s">
        <v>250</v>
      </c>
      <c r="D1134" s="11" t="n">
        <f aca="false">G1134*2</f>
        <v>581.91</v>
      </c>
      <c r="G1134" s="11" t="n">
        <v>290.955</v>
      </c>
      <c r="H1134" s="11" t="n">
        <v>290.955</v>
      </c>
    </row>
    <row r="1135" customFormat="false" ht="13.2" hidden="false" customHeight="false" outlineLevel="0" collapsed="false">
      <c r="A1135" s="8" t="n">
        <v>1133</v>
      </c>
      <c r="B1135" s="9" t="s">
        <v>849</v>
      </c>
      <c r="C1135" s="10" t="s">
        <v>850</v>
      </c>
      <c r="D1135" s="11" t="n">
        <f aca="false">G1135*2</f>
        <v>1.22</v>
      </c>
      <c r="G1135" s="11" t="n">
        <v>0.61</v>
      </c>
      <c r="H1135" s="11" t="n">
        <v>0.61</v>
      </c>
    </row>
    <row r="1136" customFormat="false" ht="13.2" hidden="false" customHeight="false" outlineLevel="0" collapsed="false">
      <c r="A1136" s="8" t="n">
        <v>1134</v>
      </c>
      <c r="B1136" s="9" t="s">
        <v>851</v>
      </c>
      <c r="C1136" s="10" t="s">
        <v>852</v>
      </c>
      <c r="D1136" s="11" t="n">
        <f aca="false">G1136*2</f>
        <v>586.4</v>
      </c>
      <c r="G1136" s="11" t="n">
        <v>293.2</v>
      </c>
      <c r="H1136" s="11" t="n">
        <v>293.2</v>
      </c>
    </row>
    <row r="1137" customFormat="false" ht="13.2" hidden="false" customHeight="false" outlineLevel="0" collapsed="false">
      <c r="A1137" s="8" t="n">
        <v>1135</v>
      </c>
      <c r="B1137" s="9" t="s">
        <v>853</v>
      </c>
      <c r="C1137" s="10" t="s">
        <v>854</v>
      </c>
      <c r="D1137" s="11" t="n">
        <f aca="false">G1137*2</f>
        <v>337.76</v>
      </c>
      <c r="G1137" s="11" t="n">
        <v>168.88</v>
      </c>
      <c r="H1137" s="11" t="n">
        <v>168.88</v>
      </c>
    </row>
    <row r="1138" customFormat="false" ht="13.2" hidden="false" customHeight="false" outlineLevel="0" collapsed="false">
      <c r="A1138" s="8" t="n">
        <v>1136</v>
      </c>
      <c r="B1138" s="9" t="s">
        <v>855</v>
      </c>
      <c r="C1138" s="10" t="s">
        <v>856</v>
      </c>
      <c r="D1138" s="11" t="n">
        <f aca="false">G1138*2</f>
        <v>95.41</v>
      </c>
      <c r="G1138" s="11" t="n">
        <v>47.705</v>
      </c>
      <c r="H1138" s="11" t="n">
        <v>47.705</v>
      </c>
    </row>
    <row r="1139" customFormat="false" ht="13.2" hidden="false" customHeight="false" outlineLevel="0" collapsed="false">
      <c r="A1139" s="8" t="n">
        <v>1137</v>
      </c>
      <c r="B1139" s="9" t="s">
        <v>857</v>
      </c>
      <c r="C1139" s="10" t="s">
        <v>517</v>
      </c>
      <c r="D1139" s="11" t="n">
        <f aca="false">G1139*2</f>
        <v>339.17</v>
      </c>
      <c r="G1139" s="11" t="n">
        <v>169.585</v>
      </c>
      <c r="H1139" s="11" t="n">
        <v>169.585</v>
      </c>
    </row>
    <row r="1140" customFormat="false" ht="13.2" hidden="false" customHeight="false" outlineLevel="0" collapsed="false">
      <c r="A1140" s="8" t="n">
        <v>1138</v>
      </c>
      <c r="B1140" s="9" t="s">
        <v>858</v>
      </c>
      <c r="C1140" s="10" t="s">
        <v>859</v>
      </c>
      <c r="D1140" s="11" t="n">
        <f aca="false">G1140*2</f>
        <v>536.55</v>
      </c>
      <c r="G1140" s="11" t="n">
        <v>268.275</v>
      </c>
      <c r="H1140" s="11" t="n">
        <v>268.275</v>
      </c>
    </row>
    <row r="1141" customFormat="false" ht="13.2" hidden="false" customHeight="false" outlineLevel="0" collapsed="false">
      <c r="A1141" s="8" t="n">
        <v>1139</v>
      </c>
      <c r="B1141" s="9" t="s">
        <v>860</v>
      </c>
      <c r="C1141" s="10" t="s">
        <v>861</v>
      </c>
      <c r="D1141" s="11" t="n">
        <f aca="false">G1141*2</f>
        <v>7.54</v>
      </c>
      <c r="G1141" s="11" t="n">
        <v>3.77</v>
      </c>
      <c r="H1141" s="11" t="n">
        <v>3.77</v>
      </c>
    </row>
    <row r="1142" customFormat="false" ht="13.2" hidden="false" customHeight="false" outlineLevel="0" collapsed="false">
      <c r="A1142" s="8" t="n">
        <v>1140</v>
      </c>
      <c r="B1142" s="9" t="s">
        <v>862</v>
      </c>
      <c r="C1142" s="10" t="s">
        <v>225</v>
      </c>
      <c r="D1142" s="11" t="n">
        <f aca="false">G1142*2</f>
        <v>94.65</v>
      </c>
      <c r="G1142" s="11" t="n">
        <v>47.325</v>
      </c>
      <c r="H1142" s="11" t="n">
        <v>47.325</v>
      </c>
    </row>
    <row r="1143" customFormat="false" ht="13.2" hidden="false" customHeight="false" outlineLevel="0" collapsed="false">
      <c r="A1143" s="8" t="n">
        <v>1141</v>
      </c>
      <c r="B1143" s="9" t="s">
        <v>863</v>
      </c>
      <c r="C1143" s="10" t="s">
        <v>864</v>
      </c>
      <c r="D1143" s="11" t="n">
        <f aca="false">G1143*2</f>
        <v>378.09</v>
      </c>
      <c r="G1143" s="11" t="n">
        <v>189.045</v>
      </c>
      <c r="H1143" s="11" t="n">
        <v>189.045</v>
      </c>
    </row>
    <row r="1144" customFormat="false" ht="13.2" hidden="false" customHeight="false" outlineLevel="0" collapsed="false">
      <c r="A1144" s="8" t="n">
        <v>1142</v>
      </c>
      <c r="B1144" s="9" t="s">
        <v>865</v>
      </c>
      <c r="C1144" s="10" t="s">
        <v>866</v>
      </c>
      <c r="D1144" s="11" t="n">
        <f aca="false">G1144*2</f>
        <v>238.04</v>
      </c>
      <c r="G1144" s="11" t="n">
        <v>119.02</v>
      </c>
      <c r="H1144" s="11" t="n">
        <v>119.02</v>
      </c>
    </row>
    <row r="1145" customFormat="false" ht="13.2" hidden="false" customHeight="false" outlineLevel="0" collapsed="false">
      <c r="A1145" s="8" t="n">
        <v>1143</v>
      </c>
      <c r="B1145" s="9" t="s">
        <v>867</v>
      </c>
      <c r="C1145" s="10" t="s">
        <v>868</v>
      </c>
      <c r="D1145" s="11" t="n">
        <f aca="false">G1145*2</f>
        <v>21.34</v>
      </c>
      <c r="G1145" s="11" t="n">
        <v>10.67</v>
      </c>
      <c r="H1145" s="11" t="n">
        <v>10.67</v>
      </c>
    </row>
    <row r="1146" customFormat="false" ht="13.2" hidden="false" customHeight="false" outlineLevel="0" collapsed="false">
      <c r="A1146" s="8" t="n">
        <v>1144</v>
      </c>
      <c r="B1146" s="9" t="s">
        <v>869</v>
      </c>
      <c r="C1146" s="10" t="s">
        <v>870</v>
      </c>
      <c r="D1146" s="11" t="n">
        <f aca="false">G1146*2</f>
        <v>605.43</v>
      </c>
      <c r="G1146" s="11" t="n">
        <v>302.715</v>
      </c>
      <c r="H1146" s="11" t="n">
        <v>302.715</v>
      </c>
    </row>
    <row r="1147" customFormat="false" ht="13.2" hidden="false" customHeight="false" outlineLevel="0" collapsed="false">
      <c r="A1147" s="8" t="n">
        <v>1145</v>
      </c>
      <c r="B1147" s="9" t="s">
        <v>871</v>
      </c>
      <c r="C1147" s="10" t="s">
        <v>872</v>
      </c>
      <c r="D1147" s="11" t="n">
        <f aca="false">G1147*2</f>
        <v>25.59</v>
      </c>
      <c r="G1147" s="11" t="n">
        <v>12.795</v>
      </c>
      <c r="H1147" s="11" t="n">
        <v>12.795</v>
      </c>
    </row>
    <row r="1148" customFormat="false" ht="13.2" hidden="false" customHeight="false" outlineLevel="0" collapsed="false">
      <c r="A1148" s="8" t="n">
        <v>1146</v>
      </c>
      <c r="B1148" s="9" t="s">
        <v>873</v>
      </c>
      <c r="C1148" s="10" t="s">
        <v>874</v>
      </c>
      <c r="D1148" s="11" t="n">
        <f aca="false">G1148*2</f>
        <v>28.86</v>
      </c>
      <c r="G1148" s="11" t="n">
        <v>14.43</v>
      </c>
      <c r="H1148" s="11" t="n">
        <v>14.43</v>
      </c>
    </row>
    <row r="1149" customFormat="false" ht="13.2" hidden="false" customHeight="false" outlineLevel="0" collapsed="false">
      <c r="A1149" s="8" t="n">
        <v>1147</v>
      </c>
      <c r="B1149" s="9" t="s">
        <v>875</v>
      </c>
      <c r="C1149" s="10" t="s">
        <v>876</v>
      </c>
      <c r="D1149" s="11" t="n">
        <f aca="false">G1149*2</f>
        <v>362.76</v>
      </c>
      <c r="G1149" s="11" t="n">
        <v>181.38</v>
      </c>
      <c r="H1149" s="11" t="n">
        <v>181.38</v>
      </c>
    </row>
    <row r="1150" customFormat="false" ht="13.2" hidden="false" customHeight="false" outlineLevel="0" collapsed="false">
      <c r="A1150" s="8" t="n">
        <v>1148</v>
      </c>
      <c r="B1150" s="9" t="s">
        <v>877</v>
      </c>
      <c r="C1150" s="10" t="s">
        <v>878</v>
      </c>
      <c r="D1150" s="11" t="n">
        <f aca="false">G1150*2</f>
        <v>323.3</v>
      </c>
      <c r="G1150" s="11" t="n">
        <v>161.65</v>
      </c>
      <c r="H1150" s="11" t="n">
        <v>161.65</v>
      </c>
    </row>
    <row r="1151" customFormat="false" ht="13.2" hidden="false" customHeight="false" outlineLevel="0" collapsed="false">
      <c r="A1151" s="8" t="n">
        <v>1149</v>
      </c>
      <c r="B1151" s="9" t="s">
        <v>879</v>
      </c>
      <c r="C1151" s="10" t="s">
        <v>880</v>
      </c>
      <c r="D1151" s="11" t="n">
        <f aca="false">G1151*2</f>
        <v>404.13</v>
      </c>
      <c r="G1151" s="11" t="n">
        <v>202.065</v>
      </c>
      <c r="H1151" s="11" t="n">
        <v>202.065</v>
      </c>
    </row>
    <row r="1152" customFormat="false" ht="13.2" hidden="false" customHeight="false" outlineLevel="0" collapsed="false">
      <c r="A1152" s="8" t="n">
        <v>1150</v>
      </c>
      <c r="B1152" s="9" t="s">
        <v>881</v>
      </c>
      <c r="C1152" s="10" t="s">
        <v>882</v>
      </c>
      <c r="D1152" s="11" t="n">
        <f aca="false">G1152*2</f>
        <v>12.78</v>
      </c>
      <c r="G1152" s="11" t="n">
        <v>6.39</v>
      </c>
      <c r="H1152" s="11" t="n">
        <v>6.39</v>
      </c>
    </row>
    <row r="1153" customFormat="false" ht="13.2" hidden="false" customHeight="false" outlineLevel="0" collapsed="false">
      <c r="A1153" s="8" t="n">
        <v>1151</v>
      </c>
      <c r="B1153" s="9" t="s">
        <v>883</v>
      </c>
      <c r="C1153" s="10" t="s">
        <v>884</v>
      </c>
      <c r="D1153" s="11" t="n">
        <f aca="false">G1153*2</f>
        <v>358.86</v>
      </c>
      <c r="G1153" s="11" t="n">
        <v>179.43</v>
      </c>
      <c r="H1153" s="11" t="n">
        <v>179.43</v>
      </c>
    </row>
    <row r="1154" customFormat="false" ht="13.2" hidden="false" customHeight="false" outlineLevel="0" collapsed="false">
      <c r="A1154" s="8" t="n">
        <v>1152</v>
      </c>
      <c r="B1154" s="9" t="s">
        <v>885</v>
      </c>
      <c r="C1154" s="10" t="s">
        <v>886</v>
      </c>
      <c r="D1154" s="11" t="n">
        <f aca="false">G1154*2</f>
        <v>624.6</v>
      </c>
      <c r="G1154" s="11" t="n">
        <v>312.3</v>
      </c>
      <c r="H1154" s="11" t="n">
        <v>312.3</v>
      </c>
    </row>
    <row r="1155" customFormat="false" ht="13.2" hidden="false" customHeight="false" outlineLevel="0" collapsed="false">
      <c r="A1155" s="8" t="n">
        <v>1153</v>
      </c>
      <c r="B1155" s="9" t="s">
        <v>887</v>
      </c>
      <c r="C1155" s="10" t="s">
        <v>888</v>
      </c>
      <c r="D1155" s="11" t="n">
        <f aca="false">G1155*2</f>
        <v>905.64</v>
      </c>
      <c r="G1155" s="11" t="n">
        <v>452.82</v>
      </c>
      <c r="H1155" s="11" t="n">
        <v>452.82</v>
      </c>
    </row>
    <row r="1156" customFormat="false" ht="13.2" hidden="false" customHeight="false" outlineLevel="0" collapsed="false">
      <c r="A1156" s="8" t="n">
        <v>1154</v>
      </c>
      <c r="B1156" s="9" t="s">
        <v>889</v>
      </c>
      <c r="C1156" s="10" t="s">
        <v>890</v>
      </c>
      <c r="D1156" s="11" t="n">
        <f aca="false">G1156*2</f>
        <v>39.46</v>
      </c>
      <c r="G1156" s="11" t="n">
        <v>19.73</v>
      </c>
      <c r="H1156" s="11" t="n">
        <v>19.73</v>
      </c>
    </row>
    <row r="1157" customFormat="false" ht="13.2" hidden="false" customHeight="false" outlineLevel="0" collapsed="false">
      <c r="A1157" s="8" t="n">
        <v>1155</v>
      </c>
      <c r="B1157" s="9" t="s">
        <v>891</v>
      </c>
      <c r="C1157" s="10" t="s">
        <v>892</v>
      </c>
      <c r="D1157" s="11" t="n">
        <f aca="false">G1157*2</f>
        <v>55.16</v>
      </c>
      <c r="G1157" s="11" t="n">
        <v>27.58</v>
      </c>
      <c r="H1157" s="11" t="n">
        <v>27.58</v>
      </c>
    </row>
    <row r="1158" customFormat="false" ht="13.2" hidden="false" customHeight="false" outlineLevel="0" collapsed="false">
      <c r="A1158" s="8" t="n">
        <v>1156</v>
      </c>
      <c r="B1158" s="9" t="s">
        <v>893</v>
      </c>
      <c r="C1158" s="10" t="s">
        <v>892</v>
      </c>
      <c r="D1158" s="11" t="n">
        <f aca="false">G1158*2</f>
        <v>121.85</v>
      </c>
      <c r="G1158" s="11" t="n">
        <v>60.925</v>
      </c>
      <c r="H1158" s="11" t="n">
        <v>60.925</v>
      </c>
    </row>
    <row r="1159" customFormat="false" ht="13.2" hidden="false" customHeight="false" outlineLevel="0" collapsed="false">
      <c r="A1159" s="8" t="n">
        <v>1157</v>
      </c>
      <c r="B1159" s="9" t="s">
        <v>894</v>
      </c>
      <c r="C1159" s="10" t="s">
        <v>895</v>
      </c>
      <c r="D1159" s="11" t="n">
        <f aca="false">G1159*2</f>
        <v>23.04</v>
      </c>
      <c r="G1159" s="11" t="n">
        <v>11.52</v>
      </c>
      <c r="H1159" s="11" t="n">
        <v>11.52</v>
      </c>
    </row>
    <row r="1160" customFormat="false" ht="13.2" hidden="false" customHeight="false" outlineLevel="0" collapsed="false">
      <c r="A1160" s="8" t="n">
        <v>1158</v>
      </c>
      <c r="B1160" s="9" t="s">
        <v>896</v>
      </c>
      <c r="C1160" s="10" t="s">
        <v>897</v>
      </c>
      <c r="D1160" s="11" t="n">
        <f aca="false">G1160*2</f>
        <v>11.08</v>
      </c>
      <c r="G1160" s="11" t="n">
        <v>5.54</v>
      </c>
      <c r="H1160" s="11" t="n">
        <v>5.54</v>
      </c>
    </row>
    <row r="1161" customFormat="false" ht="13.2" hidden="false" customHeight="false" outlineLevel="0" collapsed="false">
      <c r="A1161" s="8" t="n">
        <v>1159</v>
      </c>
      <c r="B1161" s="9" t="s">
        <v>898</v>
      </c>
      <c r="C1161" s="10" t="s">
        <v>899</v>
      </c>
      <c r="D1161" s="11" t="n">
        <f aca="false">G1161*2</f>
        <v>4.92</v>
      </c>
      <c r="G1161" s="11" t="n">
        <v>2.46</v>
      </c>
      <c r="H1161" s="11" t="n">
        <v>2.46</v>
      </c>
    </row>
    <row r="1162" customFormat="false" ht="13.2" hidden="false" customHeight="false" outlineLevel="0" collapsed="false">
      <c r="A1162" s="8" t="n">
        <v>1160</v>
      </c>
      <c r="B1162" s="9" t="s">
        <v>900</v>
      </c>
      <c r="C1162" s="10" t="s">
        <v>901</v>
      </c>
      <c r="D1162" s="11" t="n">
        <f aca="false">G1162*2</f>
        <v>33.35</v>
      </c>
      <c r="G1162" s="11" t="n">
        <v>16.675</v>
      </c>
      <c r="H1162" s="11" t="n">
        <v>16.675</v>
      </c>
    </row>
    <row r="1163" customFormat="false" ht="13.2" hidden="false" customHeight="false" outlineLevel="0" collapsed="false">
      <c r="A1163" s="8" t="n">
        <v>1161</v>
      </c>
      <c r="B1163" s="9" t="s">
        <v>902</v>
      </c>
      <c r="C1163" s="10" t="s">
        <v>903</v>
      </c>
      <c r="D1163" s="11" t="n">
        <f aca="false">G1163*2</f>
        <v>23.67</v>
      </c>
      <c r="G1163" s="11" t="n">
        <v>11.835</v>
      </c>
      <c r="H1163" s="11" t="n">
        <v>11.835</v>
      </c>
    </row>
    <row r="1164" customFormat="false" ht="13.2" hidden="false" customHeight="false" outlineLevel="0" collapsed="false">
      <c r="A1164" s="8" t="n">
        <v>1162</v>
      </c>
      <c r="B1164" s="9" t="s">
        <v>904</v>
      </c>
      <c r="C1164" s="10" t="s">
        <v>905</v>
      </c>
      <c r="D1164" s="11" t="n">
        <f aca="false">G1164*2</f>
        <v>35.66</v>
      </c>
      <c r="G1164" s="11" t="n">
        <v>17.83</v>
      </c>
      <c r="H1164" s="11" t="n">
        <v>17.83</v>
      </c>
    </row>
    <row r="1165" customFormat="false" ht="13.2" hidden="false" customHeight="false" outlineLevel="0" collapsed="false">
      <c r="A1165" s="8" t="n">
        <v>1163</v>
      </c>
      <c r="B1165" s="9" t="s">
        <v>906</v>
      </c>
      <c r="C1165" s="10" t="s">
        <v>907</v>
      </c>
      <c r="D1165" s="11" t="n">
        <f aca="false">G1165*2</f>
        <v>48.03</v>
      </c>
      <c r="G1165" s="11" t="n">
        <v>24.015</v>
      </c>
      <c r="H1165" s="11" t="n">
        <v>24.015</v>
      </c>
    </row>
    <row r="1166" customFormat="false" ht="13.2" hidden="false" customHeight="false" outlineLevel="0" collapsed="false">
      <c r="A1166" s="8" t="n">
        <v>1164</v>
      </c>
      <c r="B1166" s="9" t="s">
        <v>908</v>
      </c>
      <c r="C1166" s="10" t="s">
        <v>909</v>
      </c>
      <c r="D1166" s="11" t="n">
        <f aca="false">G1166*2</f>
        <v>76.39</v>
      </c>
      <c r="G1166" s="11" t="n">
        <v>38.195</v>
      </c>
      <c r="H1166" s="11" t="n">
        <v>38.195</v>
      </c>
    </row>
    <row r="1167" customFormat="false" ht="13.2" hidden="false" customHeight="false" outlineLevel="0" collapsed="false">
      <c r="A1167" s="8" t="n">
        <v>1165</v>
      </c>
      <c r="B1167" s="9" t="s">
        <v>910</v>
      </c>
      <c r="C1167" s="10" t="s">
        <v>909</v>
      </c>
      <c r="D1167" s="11" t="n">
        <f aca="false">G1167*2</f>
        <v>118.37</v>
      </c>
      <c r="G1167" s="11" t="n">
        <v>59.185</v>
      </c>
      <c r="H1167" s="11" t="n">
        <v>59.185</v>
      </c>
    </row>
    <row r="1168" customFormat="false" ht="13.2" hidden="false" customHeight="false" outlineLevel="0" collapsed="false">
      <c r="A1168" s="8" t="n">
        <v>1166</v>
      </c>
      <c r="B1168" s="9" t="s">
        <v>911</v>
      </c>
      <c r="C1168" s="10" t="s">
        <v>912</v>
      </c>
      <c r="D1168" s="11" t="n">
        <f aca="false">G1168*2</f>
        <v>32.92</v>
      </c>
      <c r="G1168" s="11" t="n">
        <v>16.46</v>
      </c>
      <c r="H1168" s="11" t="n">
        <v>16.46</v>
      </c>
    </row>
    <row r="1169" customFormat="false" ht="13.2" hidden="false" customHeight="false" outlineLevel="0" collapsed="false">
      <c r="A1169" s="8" t="n">
        <v>1167</v>
      </c>
      <c r="B1169" s="9" t="s">
        <v>913</v>
      </c>
      <c r="C1169" s="10" t="s">
        <v>914</v>
      </c>
      <c r="D1169" s="11" t="n">
        <f aca="false">G1169*2</f>
        <v>838.57</v>
      </c>
      <c r="G1169" s="11" t="n">
        <v>419.285</v>
      </c>
      <c r="H1169" s="11" t="n">
        <v>419.285</v>
      </c>
    </row>
    <row r="1170" customFormat="false" ht="13.2" hidden="false" customHeight="false" outlineLevel="0" collapsed="false">
      <c r="A1170" s="8" t="n">
        <v>1168</v>
      </c>
      <c r="B1170" s="9" t="s">
        <v>915</v>
      </c>
      <c r="C1170" s="10" t="s">
        <v>916</v>
      </c>
      <c r="D1170" s="11" t="n">
        <f aca="false">G1170*2</f>
        <v>256.24</v>
      </c>
      <c r="G1170" s="11" t="n">
        <v>128.12</v>
      </c>
      <c r="H1170" s="11" t="n">
        <v>128.12</v>
      </c>
    </row>
    <row r="1171" customFormat="false" ht="13.2" hidden="false" customHeight="false" outlineLevel="0" collapsed="false">
      <c r="A1171" s="8" t="n">
        <v>1169</v>
      </c>
      <c r="B1171" s="9" t="s">
        <v>917</v>
      </c>
      <c r="C1171" s="10" t="s">
        <v>918</v>
      </c>
      <c r="D1171" s="11" t="n">
        <f aca="false">G1171*2</f>
        <v>2265.3</v>
      </c>
      <c r="G1171" s="11" t="n">
        <v>1132.65</v>
      </c>
      <c r="H1171" s="11" t="n">
        <v>1132.65</v>
      </c>
    </row>
    <row r="1172" customFormat="false" ht="13.2" hidden="false" customHeight="false" outlineLevel="0" collapsed="false">
      <c r="A1172" s="8" t="n">
        <v>1170</v>
      </c>
      <c r="B1172" s="9" t="s">
        <v>919</v>
      </c>
      <c r="C1172" s="10" t="s">
        <v>920</v>
      </c>
      <c r="D1172" s="11" t="n">
        <f aca="false">G1172*2</f>
        <v>300.59</v>
      </c>
      <c r="G1172" s="11" t="n">
        <v>150.295</v>
      </c>
      <c r="H1172" s="11" t="n">
        <v>150.295</v>
      </c>
    </row>
    <row r="1173" customFormat="false" ht="13.2" hidden="false" customHeight="false" outlineLevel="0" collapsed="false">
      <c r="A1173" s="8" t="n">
        <v>1171</v>
      </c>
      <c r="B1173" s="9" t="s">
        <v>921</v>
      </c>
      <c r="C1173" s="10" t="s">
        <v>922</v>
      </c>
      <c r="D1173" s="11" t="n">
        <f aca="false">G1173*2</f>
        <v>331.27</v>
      </c>
      <c r="G1173" s="11" t="n">
        <v>165.635</v>
      </c>
      <c r="H1173" s="11" t="n">
        <v>165.635</v>
      </c>
    </row>
    <row r="1174" customFormat="false" ht="13.2" hidden="false" customHeight="false" outlineLevel="0" collapsed="false">
      <c r="A1174" s="8" t="n">
        <v>1172</v>
      </c>
      <c r="B1174" s="9" t="s">
        <v>923</v>
      </c>
      <c r="C1174" s="10" t="s">
        <v>924</v>
      </c>
      <c r="D1174" s="11" t="n">
        <f aca="false">G1174*2</f>
        <v>44.82</v>
      </c>
      <c r="G1174" s="11" t="n">
        <v>22.41</v>
      </c>
      <c r="H1174" s="11" t="n">
        <v>22.41</v>
      </c>
    </row>
    <row r="1175" customFormat="false" ht="13.2" hidden="false" customHeight="false" outlineLevel="0" collapsed="false">
      <c r="A1175" s="8" t="n">
        <v>1173</v>
      </c>
      <c r="B1175" s="9" t="s">
        <v>925</v>
      </c>
      <c r="C1175" s="10" t="s">
        <v>926</v>
      </c>
      <c r="D1175" s="11" t="n">
        <f aca="false">G1175*2</f>
        <v>9068.26</v>
      </c>
      <c r="G1175" s="11" t="n">
        <v>4534.13</v>
      </c>
      <c r="H1175" s="11" t="n">
        <v>4534.13</v>
      </c>
    </row>
    <row r="1176" customFormat="false" ht="13.2" hidden="false" customHeight="false" outlineLevel="0" collapsed="false">
      <c r="A1176" s="8" t="n">
        <v>1174</v>
      </c>
      <c r="B1176" s="9" t="s">
        <v>927</v>
      </c>
      <c r="C1176" s="10" t="s">
        <v>928</v>
      </c>
      <c r="D1176" s="11" t="n">
        <f aca="false">G1176*2</f>
        <v>58.66</v>
      </c>
      <c r="G1176" s="11" t="n">
        <v>29.33</v>
      </c>
      <c r="H1176" s="11" t="n">
        <v>29.33</v>
      </c>
    </row>
    <row r="1177" customFormat="false" ht="13.2" hidden="false" customHeight="false" outlineLevel="0" collapsed="false">
      <c r="A1177" s="8" t="n">
        <v>1175</v>
      </c>
      <c r="B1177" s="9" t="s">
        <v>929</v>
      </c>
      <c r="C1177" s="10" t="s">
        <v>928</v>
      </c>
      <c r="D1177" s="11" t="n">
        <f aca="false">G1177*2</f>
        <v>133.59</v>
      </c>
      <c r="G1177" s="11" t="n">
        <v>66.795</v>
      </c>
      <c r="H1177" s="11" t="n">
        <v>66.795</v>
      </c>
    </row>
    <row r="1178" customFormat="false" ht="13.2" hidden="false" customHeight="false" outlineLevel="0" collapsed="false">
      <c r="A1178" s="8" t="n">
        <v>1176</v>
      </c>
      <c r="B1178" s="9" t="s">
        <v>930</v>
      </c>
      <c r="C1178" s="10" t="s">
        <v>931</v>
      </c>
      <c r="D1178" s="11" t="n">
        <f aca="false">G1178*2</f>
        <v>186.31</v>
      </c>
      <c r="G1178" s="11" t="n">
        <v>93.155</v>
      </c>
      <c r="H1178" s="11" t="n">
        <v>93.155</v>
      </c>
    </row>
    <row r="1179" customFormat="false" ht="13.2" hidden="false" customHeight="false" outlineLevel="0" collapsed="false">
      <c r="A1179" s="8" t="n">
        <v>1177</v>
      </c>
      <c r="B1179" s="9" t="s">
        <v>932</v>
      </c>
      <c r="C1179" s="10" t="s">
        <v>933</v>
      </c>
      <c r="D1179" s="11" t="n">
        <f aca="false">G1179*2</f>
        <v>78.38</v>
      </c>
      <c r="G1179" s="11" t="n">
        <v>39.19</v>
      </c>
      <c r="H1179" s="11" t="n">
        <v>39.19</v>
      </c>
    </row>
    <row r="1180" customFormat="false" ht="13.2" hidden="false" customHeight="false" outlineLevel="0" collapsed="false">
      <c r="A1180" s="8" t="n">
        <v>1178</v>
      </c>
      <c r="B1180" s="9" t="s">
        <v>934</v>
      </c>
      <c r="C1180" s="10" t="s">
        <v>935</v>
      </c>
      <c r="D1180" s="11" t="n">
        <f aca="false">G1180*2</f>
        <v>426.16</v>
      </c>
      <c r="G1180" s="11" t="n">
        <v>213.08</v>
      </c>
      <c r="H1180" s="11" t="n">
        <v>213.08</v>
      </c>
    </row>
    <row r="1181" customFormat="false" ht="13.2" hidden="false" customHeight="false" outlineLevel="0" collapsed="false">
      <c r="A1181" s="8" t="n">
        <v>1179</v>
      </c>
      <c r="B1181" s="9" t="s">
        <v>936</v>
      </c>
      <c r="C1181" s="10" t="s">
        <v>937</v>
      </c>
      <c r="D1181" s="11" t="n">
        <f aca="false">G1181*2</f>
        <v>683.17</v>
      </c>
      <c r="G1181" s="11" t="n">
        <v>341.585</v>
      </c>
      <c r="H1181" s="11" t="n">
        <v>341.585</v>
      </c>
    </row>
    <row r="1182" customFormat="false" ht="13.2" hidden="false" customHeight="false" outlineLevel="0" collapsed="false">
      <c r="A1182" s="8" t="n">
        <v>1180</v>
      </c>
      <c r="B1182" s="9" t="s">
        <v>938</v>
      </c>
      <c r="C1182" s="10" t="s">
        <v>928</v>
      </c>
      <c r="D1182" s="11" t="n">
        <f aca="false">G1182*2</f>
        <v>183.39</v>
      </c>
      <c r="G1182" s="11" t="n">
        <v>91.695</v>
      </c>
      <c r="H1182" s="11" t="n">
        <v>91.695</v>
      </c>
    </row>
    <row r="1183" customFormat="false" ht="13.2" hidden="false" customHeight="false" outlineLevel="0" collapsed="false">
      <c r="A1183" s="8" t="n">
        <v>1181</v>
      </c>
      <c r="B1183" s="9" t="s">
        <v>939</v>
      </c>
      <c r="C1183" s="10" t="s">
        <v>940</v>
      </c>
      <c r="D1183" s="11" t="n">
        <f aca="false">G1183*2</f>
        <v>83.43</v>
      </c>
      <c r="G1183" s="11" t="n">
        <v>41.715</v>
      </c>
      <c r="H1183" s="11" t="n">
        <v>41.715</v>
      </c>
    </row>
    <row r="1184" customFormat="false" ht="13.2" hidden="false" customHeight="false" outlineLevel="0" collapsed="false">
      <c r="A1184" s="8" t="n">
        <v>1182</v>
      </c>
      <c r="B1184" s="9" t="s">
        <v>941</v>
      </c>
      <c r="C1184" s="10" t="s">
        <v>942</v>
      </c>
      <c r="D1184" s="11" t="n">
        <f aca="false">G1184*2</f>
        <v>117.89</v>
      </c>
      <c r="G1184" s="11" t="n">
        <v>58.945</v>
      </c>
      <c r="H1184" s="11" t="n">
        <v>58.945</v>
      </c>
    </row>
    <row r="1185" customFormat="false" ht="13.2" hidden="false" customHeight="false" outlineLevel="0" collapsed="false">
      <c r="A1185" s="8" t="n">
        <v>1183</v>
      </c>
      <c r="B1185" s="9" t="s">
        <v>943</v>
      </c>
      <c r="C1185" s="10" t="s">
        <v>944</v>
      </c>
      <c r="D1185" s="11" t="n">
        <f aca="false">G1185*2</f>
        <v>119.44</v>
      </c>
      <c r="G1185" s="11" t="n">
        <v>59.72</v>
      </c>
      <c r="H1185" s="11" t="n">
        <v>59.72</v>
      </c>
    </row>
    <row r="1186" customFormat="false" ht="13.2" hidden="false" customHeight="false" outlineLevel="0" collapsed="false">
      <c r="A1186" s="8" t="n">
        <v>1184</v>
      </c>
      <c r="B1186" s="9" t="s">
        <v>945</v>
      </c>
      <c r="C1186" s="10" t="s">
        <v>441</v>
      </c>
      <c r="D1186" s="11" t="n">
        <f aca="false">G1186*2</f>
        <v>117.17</v>
      </c>
      <c r="G1186" s="11" t="n">
        <v>58.585</v>
      </c>
      <c r="H1186" s="11" t="n">
        <v>58.585</v>
      </c>
    </row>
    <row r="1187" customFormat="false" ht="13.2" hidden="false" customHeight="false" outlineLevel="0" collapsed="false">
      <c r="A1187" s="8" t="n">
        <v>1185</v>
      </c>
      <c r="B1187" s="9" t="s">
        <v>946</v>
      </c>
      <c r="C1187" s="10" t="s">
        <v>497</v>
      </c>
      <c r="D1187" s="11" t="n">
        <f aca="false">G1187*2</f>
        <v>1.92</v>
      </c>
      <c r="G1187" s="11" t="n">
        <v>0.96</v>
      </c>
      <c r="H1187" s="11" t="n">
        <v>0.96</v>
      </c>
    </row>
    <row r="1188" customFormat="false" ht="13.2" hidden="false" customHeight="false" outlineLevel="0" collapsed="false">
      <c r="A1188" s="8" t="n">
        <v>1186</v>
      </c>
      <c r="B1188" s="9" t="s">
        <v>947</v>
      </c>
      <c r="C1188" s="10" t="s">
        <v>948</v>
      </c>
      <c r="D1188" s="11" t="n">
        <f aca="false">G1188*2</f>
        <v>1047.82</v>
      </c>
      <c r="G1188" s="11" t="n">
        <v>523.91</v>
      </c>
      <c r="H1188" s="11" t="n">
        <v>523.91</v>
      </c>
    </row>
    <row r="1189" customFormat="false" ht="13.2" hidden="false" customHeight="false" outlineLevel="0" collapsed="false">
      <c r="A1189" s="8" t="n">
        <v>1187</v>
      </c>
      <c r="B1189" s="9" t="s">
        <v>949</v>
      </c>
      <c r="C1189" s="10" t="s">
        <v>272</v>
      </c>
      <c r="D1189" s="11" t="n">
        <f aca="false">G1189*2</f>
        <v>308.62</v>
      </c>
      <c r="G1189" s="11" t="n">
        <v>154.31</v>
      </c>
      <c r="H1189" s="11" t="n">
        <v>154.31</v>
      </c>
    </row>
    <row r="1190" customFormat="false" ht="13.2" hidden="false" customHeight="false" outlineLevel="0" collapsed="false">
      <c r="A1190" s="8" t="n">
        <v>1188</v>
      </c>
      <c r="B1190" s="9" t="s">
        <v>950</v>
      </c>
      <c r="C1190" s="10" t="s">
        <v>804</v>
      </c>
      <c r="D1190" s="11" t="n">
        <f aca="false">G1190*2</f>
        <v>194.12</v>
      </c>
      <c r="G1190" s="11" t="n">
        <v>97.06</v>
      </c>
      <c r="H1190" s="11" t="n">
        <v>97.06</v>
      </c>
    </row>
    <row r="1191" customFormat="false" ht="13.2" hidden="false" customHeight="false" outlineLevel="0" collapsed="false">
      <c r="A1191" s="8" t="n">
        <v>1189</v>
      </c>
      <c r="B1191" s="9" t="s">
        <v>951</v>
      </c>
      <c r="C1191" s="10" t="s">
        <v>952</v>
      </c>
      <c r="D1191" s="11" t="n">
        <f aca="false">G1191*2</f>
        <v>488.25</v>
      </c>
      <c r="G1191" s="11" t="n">
        <v>244.125</v>
      </c>
      <c r="H1191" s="11" t="n">
        <v>244.125</v>
      </c>
    </row>
    <row r="1192" customFormat="false" ht="13.2" hidden="false" customHeight="false" outlineLevel="0" collapsed="false">
      <c r="A1192" s="8" t="n">
        <v>1190</v>
      </c>
      <c r="B1192" s="9" t="s">
        <v>953</v>
      </c>
      <c r="C1192" s="10" t="s">
        <v>954</v>
      </c>
      <c r="D1192" s="11" t="n">
        <f aca="false">G1192*2</f>
        <v>3956.97</v>
      </c>
      <c r="G1192" s="11" t="n">
        <v>1978.485</v>
      </c>
      <c r="H1192" s="11" t="n">
        <v>1978.485</v>
      </c>
    </row>
    <row r="1193" customFormat="false" ht="13.2" hidden="false" customHeight="false" outlineLevel="0" collapsed="false">
      <c r="A1193" s="8" t="n">
        <v>1191</v>
      </c>
      <c r="B1193" s="9" t="s">
        <v>955</v>
      </c>
      <c r="C1193" s="10" t="s">
        <v>956</v>
      </c>
      <c r="D1193" s="11" t="n">
        <f aca="false">G1193*2</f>
        <v>189.18</v>
      </c>
      <c r="G1193" s="11" t="n">
        <v>94.59</v>
      </c>
      <c r="H1193" s="11" t="n">
        <v>94.59</v>
      </c>
    </row>
    <row r="1194" customFormat="false" ht="13.2" hidden="false" customHeight="false" outlineLevel="0" collapsed="false">
      <c r="A1194" s="8" t="n">
        <v>1192</v>
      </c>
      <c r="B1194" s="9" t="s">
        <v>957</v>
      </c>
      <c r="C1194" s="10" t="s">
        <v>958</v>
      </c>
      <c r="D1194" s="11" t="n">
        <f aca="false">G1194*2</f>
        <v>237.64</v>
      </c>
      <c r="G1194" s="11" t="n">
        <v>118.82</v>
      </c>
      <c r="H1194" s="11" t="n">
        <v>118.82</v>
      </c>
    </row>
    <row r="1195" customFormat="false" ht="13.2" hidden="false" customHeight="false" outlineLevel="0" collapsed="false">
      <c r="A1195" s="8" t="n">
        <v>1193</v>
      </c>
      <c r="B1195" s="9" t="s">
        <v>959</v>
      </c>
      <c r="C1195" s="10" t="s">
        <v>960</v>
      </c>
      <c r="D1195" s="11" t="n">
        <f aca="false">G1195*2</f>
        <v>2.07</v>
      </c>
      <c r="G1195" s="11" t="n">
        <v>1.035</v>
      </c>
      <c r="H1195" s="11" t="n">
        <v>1.035</v>
      </c>
    </row>
    <row r="1196" customFormat="false" ht="13.2" hidden="false" customHeight="false" outlineLevel="0" collapsed="false">
      <c r="A1196" s="8" t="n">
        <v>1194</v>
      </c>
      <c r="B1196" s="9" t="s">
        <v>961</v>
      </c>
      <c r="C1196" s="10" t="s">
        <v>962</v>
      </c>
      <c r="D1196" s="11" t="n">
        <f aca="false">G1196*2</f>
        <v>3526.51</v>
      </c>
      <c r="G1196" s="11" t="n">
        <v>1763.255</v>
      </c>
      <c r="H1196" s="11" t="n">
        <v>1763.255</v>
      </c>
    </row>
    <row r="1197" customFormat="false" ht="13.2" hidden="false" customHeight="false" outlineLevel="0" collapsed="false">
      <c r="A1197" s="8" t="n">
        <v>1195</v>
      </c>
      <c r="B1197" s="9" t="s">
        <v>963</v>
      </c>
      <c r="C1197" s="10" t="s">
        <v>9</v>
      </c>
      <c r="D1197" s="11" t="n">
        <f aca="false">G1197*2</f>
        <v>16.08</v>
      </c>
      <c r="G1197" s="11" t="n">
        <v>8.04</v>
      </c>
      <c r="H1197" s="11" t="n">
        <v>8.04</v>
      </c>
    </row>
    <row r="1198" customFormat="false" ht="13.2" hidden="false" customHeight="false" outlineLevel="0" collapsed="false">
      <c r="A1198" s="8" t="n">
        <v>1196</v>
      </c>
      <c r="B1198" s="9" t="s">
        <v>964</v>
      </c>
      <c r="C1198" s="10" t="s">
        <v>965</v>
      </c>
      <c r="D1198" s="11" t="n">
        <f aca="false">G1198*2</f>
        <v>598.25</v>
      </c>
      <c r="G1198" s="11" t="n">
        <v>299.125</v>
      </c>
      <c r="H1198" s="11" t="n">
        <v>299.125</v>
      </c>
    </row>
    <row r="1199" customFormat="false" ht="13.2" hidden="false" customHeight="false" outlineLevel="0" collapsed="false">
      <c r="A1199" s="8" t="n">
        <v>1197</v>
      </c>
      <c r="B1199" s="9" t="s">
        <v>966</v>
      </c>
      <c r="C1199" s="10" t="s">
        <v>688</v>
      </c>
      <c r="D1199" s="11" t="n">
        <f aca="false">G1199*2</f>
        <v>1178.81</v>
      </c>
      <c r="G1199" s="11" t="n">
        <v>589.405</v>
      </c>
      <c r="H1199" s="11" t="n">
        <v>589.405</v>
      </c>
    </row>
    <row r="1200" customFormat="false" ht="13.2" hidden="false" customHeight="false" outlineLevel="0" collapsed="false">
      <c r="A1200" s="8" t="n">
        <v>1198</v>
      </c>
      <c r="B1200" s="9" t="s">
        <v>967</v>
      </c>
      <c r="C1200" s="10" t="s">
        <v>968</v>
      </c>
      <c r="D1200" s="11" t="n">
        <f aca="false">G1200*2</f>
        <v>1242.02</v>
      </c>
      <c r="G1200" s="11" t="n">
        <v>621.01</v>
      </c>
      <c r="H1200" s="11" t="n">
        <v>621.01</v>
      </c>
    </row>
    <row r="1201" customFormat="false" ht="13.2" hidden="false" customHeight="false" outlineLevel="0" collapsed="false">
      <c r="A1201" s="8" t="n">
        <v>1199</v>
      </c>
      <c r="B1201" s="9" t="s">
        <v>969</v>
      </c>
      <c r="C1201" s="10" t="s">
        <v>970</v>
      </c>
      <c r="D1201" s="11" t="n">
        <f aca="false">G1201*2</f>
        <v>58</v>
      </c>
      <c r="G1201" s="11" t="n">
        <v>29</v>
      </c>
      <c r="H1201" s="11" t="n">
        <v>29</v>
      </c>
    </row>
    <row r="1202" customFormat="false" ht="13.2" hidden="false" customHeight="false" outlineLevel="0" collapsed="false">
      <c r="A1202" s="8" t="n">
        <v>1200</v>
      </c>
      <c r="B1202" s="9" t="s">
        <v>971</v>
      </c>
      <c r="C1202" s="10" t="s">
        <v>972</v>
      </c>
      <c r="D1202" s="11" t="n">
        <f aca="false">G1202*2</f>
        <v>33.56</v>
      </c>
      <c r="G1202" s="11" t="n">
        <v>16.78</v>
      </c>
      <c r="H1202" s="11" t="n">
        <v>16.78</v>
      </c>
    </row>
    <row r="1203" customFormat="false" ht="13.2" hidden="false" customHeight="false" outlineLevel="0" collapsed="false">
      <c r="A1203" s="8" t="n">
        <v>1201</v>
      </c>
      <c r="B1203" s="9" t="s">
        <v>973</v>
      </c>
      <c r="C1203" s="10" t="s">
        <v>974</v>
      </c>
      <c r="D1203" s="11" t="n">
        <f aca="false">G1203*2</f>
        <v>26.59</v>
      </c>
      <c r="G1203" s="11" t="n">
        <v>13.295</v>
      </c>
      <c r="H1203" s="11" t="n">
        <v>13.295</v>
      </c>
    </row>
    <row r="1204" customFormat="false" ht="13.2" hidden="false" customHeight="false" outlineLevel="0" collapsed="false">
      <c r="A1204" s="8" t="n">
        <v>1202</v>
      </c>
      <c r="B1204" s="9" t="s">
        <v>975</v>
      </c>
      <c r="C1204" s="10" t="s">
        <v>146</v>
      </c>
      <c r="D1204" s="11" t="n">
        <f aca="false">G1204*2</f>
        <v>66.43</v>
      </c>
      <c r="G1204" s="11" t="n">
        <v>33.215</v>
      </c>
      <c r="H1204" s="11" t="n">
        <v>33.215</v>
      </c>
    </row>
    <row r="1205" customFormat="false" ht="13.2" hidden="false" customHeight="false" outlineLevel="0" collapsed="false">
      <c r="A1205" s="8" t="n">
        <v>1203</v>
      </c>
      <c r="B1205" s="9" t="s">
        <v>976</v>
      </c>
      <c r="C1205" s="10" t="s">
        <v>977</v>
      </c>
      <c r="D1205" s="11" t="n">
        <f aca="false">G1205*2</f>
        <v>80.59</v>
      </c>
      <c r="G1205" s="11" t="n">
        <v>40.295</v>
      </c>
      <c r="H1205" s="11" t="n">
        <v>40.295</v>
      </c>
    </row>
    <row r="1206" customFormat="false" ht="13.2" hidden="false" customHeight="false" outlineLevel="0" collapsed="false">
      <c r="A1206" s="8" t="n">
        <v>1204</v>
      </c>
      <c r="B1206" s="9" t="s">
        <v>978</v>
      </c>
      <c r="C1206" s="10" t="s">
        <v>979</v>
      </c>
      <c r="D1206" s="11" t="n">
        <f aca="false">G1206*2</f>
        <v>66.45</v>
      </c>
      <c r="G1206" s="11" t="n">
        <v>33.225</v>
      </c>
      <c r="H1206" s="11" t="n">
        <v>33.225</v>
      </c>
    </row>
    <row r="1207" customFormat="false" ht="13.2" hidden="false" customHeight="false" outlineLevel="0" collapsed="false">
      <c r="A1207" s="8" t="n">
        <v>1205</v>
      </c>
      <c r="B1207" s="9" t="s">
        <v>980</v>
      </c>
      <c r="C1207" s="10" t="s">
        <v>981</v>
      </c>
      <c r="D1207" s="11" t="n">
        <f aca="false">G1207*2</f>
        <v>82.77</v>
      </c>
      <c r="G1207" s="11" t="n">
        <v>41.385</v>
      </c>
      <c r="H1207" s="11" t="n">
        <v>41.385</v>
      </c>
    </row>
    <row r="1208" customFormat="false" ht="13.2" hidden="false" customHeight="false" outlineLevel="0" collapsed="false">
      <c r="A1208" s="8" t="n">
        <v>1206</v>
      </c>
      <c r="B1208" s="9" t="s">
        <v>982</v>
      </c>
      <c r="C1208" s="10" t="s">
        <v>983</v>
      </c>
      <c r="D1208" s="11" t="n">
        <f aca="false">G1208*2</f>
        <v>1024.09</v>
      </c>
      <c r="G1208" s="11" t="n">
        <v>512.045</v>
      </c>
      <c r="H1208" s="11" t="n">
        <v>512.045</v>
      </c>
    </row>
    <row r="1209" customFormat="false" ht="13.2" hidden="false" customHeight="false" outlineLevel="0" collapsed="false">
      <c r="A1209" s="8" t="n">
        <v>1207</v>
      </c>
      <c r="B1209" s="9" t="s">
        <v>984</v>
      </c>
      <c r="C1209" s="10" t="s">
        <v>985</v>
      </c>
      <c r="D1209" s="11" t="n">
        <f aca="false">G1209*2</f>
        <v>911.83</v>
      </c>
      <c r="G1209" s="11" t="n">
        <v>455.915</v>
      </c>
      <c r="H1209" s="11" t="n">
        <v>455.915</v>
      </c>
    </row>
    <row r="1210" customFormat="false" ht="13.2" hidden="false" customHeight="false" outlineLevel="0" collapsed="false">
      <c r="A1210" s="8" t="n">
        <v>1208</v>
      </c>
      <c r="B1210" s="9" t="s">
        <v>986</v>
      </c>
      <c r="C1210" s="10" t="s">
        <v>688</v>
      </c>
      <c r="D1210" s="11" t="n">
        <f aca="false">G1210*2</f>
        <v>1280.84</v>
      </c>
      <c r="G1210" s="11" t="n">
        <v>640.42</v>
      </c>
      <c r="H1210" s="11" t="n">
        <v>640.42</v>
      </c>
    </row>
    <row r="1211" customFormat="false" ht="13.2" hidden="false" customHeight="false" outlineLevel="0" collapsed="false">
      <c r="A1211" s="8" t="n">
        <v>1209</v>
      </c>
      <c r="B1211" s="9" t="s">
        <v>987</v>
      </c>
      <c r="C1211" s="10" t="s">
        <v>988</v>
      </c>
      <c r="D1211" s="11" t="n">
        <f aca="false">G1211*2</f>
        <v>6.7</v>
      </c>
      <c r="G1211" s="11" t="n">
        <v>3.35</v>
      </c>
      <c r="H1211" s="11" t="n">
        <v>3.35</v>
      </c>
    </row>
    <row r="1212" customFormat="false" ht="13.2" hidden="false" customHeight="false" outlineLevel="0" collapsed="false">
      <c r="A1212" s="8" t="n">
        <v>1210</v>
      </c>
      <c r="B1212" s="9" t="s">
        <v>989</v>
      </c>
      <c r="C1212" s="10" t="s">
        <v>990</v>
      </c>
      <c r="D1212" s="11" t="n">
        <f aca="false">G1212*2</f>
        <v>1040.72</v>
      </c>
      <c r="G1212" s="11" t="n">
        <v>520.36</v>
      </c>
      <c r="H1212" s="11" t="n">
        <v>520.36</v>
      </c>
    </row>
    <row r="1213" customFormat="false" ht="13.2" hidden="false" customHeight="false" outlineLevel="0" collapsed="false">
      <c r="A1213" s="8" t="n">
        <v>1211</v>
      </c>
      <c r="B1213" s="9" t="s">
        <v>991</v>
      </c>
      <c r="C1213" s="10" t="s">
        <v>77</v>
      </c>
      <c r="D1213" s="11" t="n">
        <f aca="false">G1213*2</f>
        <v>566.84</v>
      </c>
      <c r="G1213" s="11" t="n">
        <v>283.42</v>
      </c>
      <c r="H1213" s="11" t="n">
        <v>283.42</v>
      </c>
    </row>
    <row r="1214" customFormat="false" ht="13.2" hidden="false" customHeight="false" outlineLevel="0" collapsed="false">
      <c r="A1214" s="8" t="n">
        <v>1212</v>
      </c>
      <c r="B1214" s="9" t="s">
        <v>992</v>
      </c>
      <c r="C1214" s="10" t="s">
        <v>77</v>
      </c>
      <c r="D1214" s="11" t="n">
        <f aca="false">G1214*2</f>
        <v>604.63</v>
      </c>
      <c r="G1214" s="11" t="n">
        <v>302.315</v>
      </c>
      <c r="H1214" s="11" t="n">
        <v>302.315</v>
      </c>
    </row>
    <row r="1215" customFormat="false" ht="13.2" hidden="false" customHeight="false" outlineLevel="0" collapsed="false">
      <c r="A1215" s="8" t="n">
        <v>1213</v>
      </c>
      <c r="B1215" s="9" t="s">
        <v>993</v>
      </c>
      <c r="C1215" s="10" t="s">
        <v>792</v>
      </c>
      <c r="D1215" s="11" t="n">
        <f aca="false">G1215*2</f>
        <v>69</v>
      </c>
      <c r="G1215" s="11" t="n">
        <v>34.5</v>
      </c>
      <c r="H1215" s="11" t="n">
        <v>34.5</v>
      </c>
    </row>
    <row r="1216" customFormat="false" ht="13.2" hidden="false" customHeight="false" outlineLevel="0" collapsed="false">
      <c r="A1216" s="8" t="n">
        <v>1214</v>
      </c>
      <c r="B1216" s="9" t="s">
        <v>994</v>
      </c>
      <c r="C1216" s="10" t="s">
        <v>995</v>
      </c>
      <c r="D1216" s="11" t="n">
        <f aca="false">G1216*2</f>
        <v>65.73</v>
      </c>
      <c r="G1216" s="11" t="n">
        <v>32.865</v>
      </c>
      <c r="H1216" s="11" t="n">
        <v>32.865</v>
      </c>
    </row>
    <row r="1217" customFormat="false" ht="13.2" hidden="false" customHeight="false" outlineLevel="0" collapsed="false">
      <c r="A1217" s="8" t="n">
        <v>1215</v>
      </c>
      <c r="B1217" s="9" t="s">
        <v>996</v>
      </c>
      <c r="C1217" s="10" t="s">
        <v>997</v>
      </c>
      <c r="D1217" s="11" t="n">
        <f aca="false">G1217*2</f>
        <v>78.59</v>
      </c>
      <c r="G1217" s="11" t="n">
        <v>39.295</v>
      </c>
      <c r="H1217" s="11" t="n">
        <v>39.295</v>
      </c>
    </row>
    <row r="1218" customFormat="false" ht="13.2" hidden="false" customHeight="false" outlineLevel="0" collapsed="false">
      <c r="A1218" s="8" t="n">
        <v>1216</v>
      </c>
      <c r="B1218" s="9" t="s">
        <v>998</v>
      </c>
      <c r="C1218" s="10" t="s">
        <v>999</v>
      </c>
      <c r="D1218" s="11" t="n">
        <f aca="false">G1218*2</f>
        <v>326.3</v>
      </c>
      <c r="G1218" s="11" t="n">
        <v>163.15</v>
      </c>
      <c r="H1218" s="11" t="n">
        <v>163.15</v>
      </c>
    </row>
    <row r="1219" customFormat="false" ht="13.2" hidden="false" customHeight="false" outlineLevel="0" collapsed="false">
      <c r="A1219" s="8" t="n">
        <v>1217</v>
      </c>
      <c r="B1219" s="9" t="s">
        <v>1000</v>
      </c>
      <c r="C1219" s="10" t="s">
        <v>1001</v>
      </c>
      <c r="D1219" s="11" t="n">
        <f aca="false">G1219*2</f>
        <v>3136.46</v>
      </c>
      <c r="G1219" s="11" t="n">
        <v>1568.23</v>
      </c>
      <c r="H1219" s="11" t="n">
        <v>1568.23</v>
      </c>
    </row>
    <row r="1220" customFormat="false" ht="13.2" hidden="false" customHeight="false" outlineLevel="0" collapsed="false">
      <c r="A1220" s="8" t="n">
        <v>1218</v>
      </c>
      <c r="B1220" s="9" t="s">
        <v>1002</v>
      </c>
      <c r="C1220" s="10" t="s">
        <v>1003</v>
      </c>
      <c r="D1220" s="11" t="n">
        <f aca="false">G1220*2</f>
        <v>2612.5</v>
      </c>
      <c r="G1220" s="11" t="n">
        <v>1306.25</v>
      </c>
      <c r="H1220" s="11" t="n">
        <v>1306.25</v>
      </c>
    </row>
    <row r="1221" customFormat="false" ht="13.2" hidden="false" customHeight="false" outlineLevel="0" collapsed="false">
      <c r="A1221" s="8" t="n">
        <v>1219</v>
      </c>
      <c r="B1221" s="9" t="s">
        <v>1004</v>
      </c>
      <c r="C1221" s="10" t="s">
        <v>1005</v>
      </c>
      <c r="D1221" s="11" t="n">
        <f aca="false">G1221*2</f>
        <v>2682.96</v>
      </c>
      <c r="G1221" s="11" t="n">
        <v>1341.48</v>
      </c>
      <c r="H1221" s="11" t="n">
        <v>1341.48</v>
      </c>
    </row>
    <row r="1222" customFormat="false" ht="13.2" hidden="false" customHeight="false" outlineLevel="0" collapsed="false">
      <c r="A1222" s="8" t="n">
        <v>1220</v>
      </c>
      <c r="B1222" s="9" t="s">
        <v>1006</v>
      </c>
      <c r="C1222" s="10" t="s">
        <v>710</v>
      </c>
      <c r="D1222" s="11" t="n">
        <f aca="false">G1222*2</f>
        <v>50.67</v>
      </c>
      <c r="G1222" s="11" t="n">
        <v>25.335</v>
      </c>
      <c r="H1222" s="11" t="n">
        <v>25.335</v>
      </c>
    </row>
    <row r="1223" customFormat="false" ht="13.2" hidden="false" customHeight="false" outlineLevel="0" collapsed="false">
      <c r="A1223" s="8" t="n">
        <v>1221</v>
      </c>
      <c r="B1223" s="9" t="s">
        <v>1007</v>
      </c>
      <c r="C1223" s="10" t="s">
        <v>277</v>
      </c>
      <c r="D1223" s="11" t="n">
        <f aca="false">G1223*2</f>
        <v>90.68</v>
      </c>
      <c r="G1223" s="11" t="n">
        <v>45.34</v>
      </c>
      <c r="H1223" s="11" t="n">
        <v>45.34</v>
      </c>
    </row>
    <row r="1224" customFormat="false" ht="13.2" hidden="false" customHeight="false" outlineLevel="0" collapsed="false">
      <c r="A1224" s="8" t="n">
        <v>1222</v>
      </c>
      <c r="B1224" s="9" t="s">
        <v>1008</v>
      </c>
      <c r="C1224" s="10" t="s">
        <v>277</v>
      </c>
      <c r="D1224" s="11" t="n">
        <f aca="false">G1224*2</f>
        <v>75.19</v>
      </c>
      <c r="G1224" s="11" t="n">
        <v>37.595</v>
      </c>
      <c r="H1224" s="11" t="n">
        <v>37.595</v>
      </c>
    </row>
    <row r="1225" customFormat="false" ht="13.2" hidden="false" customHeight="false" outlineLevel="0" collapsed="false">
      <c r="A1225" s="8" t="n">
        <v>1223</v>
      </c>
      <c r="B1225" s="9" t="s">
        <v>1009</v>
      </c>
      <c r="C1225" s="10" t="s">
        <v>1010</v>
      </c>
      <c r="D1225" s="11" t="n">
        <f aca="false">G1225*2</f>
        <v>30.76</v>
      </c>
      <c r="G1225" s="11" t="n">
        <v>15.38</v>
      </c>
      <c r="H1225" s="11" t="n">
        <v>15.38</v>
      </c>
    </row>
    <row r="1226" customFormat="false" ht="13.2" hidden="false" customHeight="false" outlineLevel="0" collapsed="false">
      <c r="A1226" s="8" t="n">
        <v>1224</v>
      </c>
      <c r="B1226" s="9" t="s">
        <v>1011</v>
      </c>
      <c r="C1226" s="10" t="s">
        <v>1010</v>
      </c>
      <c r="D1226" s="11" t="n">
        <f aca="false">G1226*2</f>
        <v>26.81</v>
      </c>
      <c r="G1226" s="11" t="n">
        <v>13.405</v>
      </c>
      <c r="H1226" s="11" t="n">
        <v>13.405</v>
      </c>
    </row>
    <row r="1227" customFormat="false" ht="13.2" hidden="false" customHeight="false" outlineLevel="0" collapsed="false">
      <c r="A1227" s="8" t="n">
        <v>1225</v>
      </c>
      <c r="B1227" s="9" t="s">
        <v>1012</v>
      </c>
      <c r="C1227" s="10" t="s">
        <v>1013</v>
      </c>
      <c r="D1227" s="11" t="n">
        <f aca="false">G1227*2</f>
        <v>374.56</v>
      </c>
      <c r="G1227" s="11" t="n">
        <v>187.28</v>
      </c>
      <c r="H1227" s="11" t="n">
        <v>187.28</v>
      </c>
    </row>
    <row r="1228" customFormat="false" ht="13.2" hidden="false" customHeight="false" outlineLevel="0" collapsed="false">
      <c r="A1228" s="8" t="n">
        <v>1226</v>
      </c>
      <c r="B1228" s="9" t="s">
        <v>1014</v>
      </c>
      <c r="C1228" s="10" t="s">
        <v>1015</v>
      </c>
      <c r="D1228" s="11" t="n">
        <f aca="false">G1228*2</f>
        <v>187.03</v>
      </c>
      <c r="G1228" s="11" t="n">
        <v>93.515</v>
      </c>
      <c r="H1228" s="11" t="n">
        <v>93.515</v>
      </c>
    </row>
    <row r="1229" customFormat="false" ht="13.2" hidden="false" customHeight="false" outlineLevel="0" collapsed="false">
      <c r="A1229" s="8" t="n">
        <v>1227</v>
      </c>
      <c r="B1229" s="9" t="s">
        <v>1016</v>
      </c>
      <c r="C1229" s="10" t="s">
        <v>1017</v>
      </c>
      <c r="D1229" s="11" t="n">
        <f aca="false">G1229*2</f>
        <v>14.29</v>
      </c>
      <c r="G1229" s="11" t="n">
        <v>7.145</v>
      </c>
      <c r="H1229" s="11" t="n">
        <v>7.145</v>
      </c>
    </row>
    <row r="1230" customFormat="false" ht="13.2" hidden="false" customHeight="false" outlineLevel="0" collapsed="false">
      <c r="A1230" s="8" t="n">
        <v>1228</v>
      </c>
      <c r="B1230" s="9" t="s">
        <v>1018</v>
      </c>
      <c r="C1230" s="10" t="s">
        <v>1019</v>
      </c>
      <c r="D1230" s="11" t="n">
        <f aca="false">G1230*2</f>
        <v>450.15</v>
      </c>
      <c r="G1230" s="11" t="n">
        <v>225.075</v>
      </c>
      <c r="H1230" s="11" t="n">
        <v>225.075</v>
      </c>
    </row>
    <row r="1231" customFormat="false" ht="13.2" hidden="false" customHeight="false" outlineLevel="0" collapsed="false">
      <c r="A1231" s="8" t="n">
        <v>1229</v>
      </c>
      <c r="B1231" s="9" t="s">
        <v>1020</v>
      </c>
      <c r="C1231" s="10" t="s">
        <v>1021</v>
      </c>
      <c r="D1231" s="11" t="n">
        <f aca="false">G1231*2</f>
        <v>2.07</v>
      </c>
      <c r="G1231" s="11" t="n">
        <v>1.035</v>
      </c>
      <c r="H1231" s="11" t="n">
        <v>1.035</v>
      </c>
    </row>
    <row r="1232" customFormat="false" ht="13.2" hidden="false" customHeight="false" outlineLevel="0" collapsed="false">
      <c r="A1232" s="8" t="n">
        <v>1230</v>
      </c>
      <c r="B1232" s="9" t="s">
        <v>1022</v>
      </c>
      <c r="C1232" s="10" t="s">
        <v>1021</v>
      </c>
      <c r="D1232" s="11" t="n">
        <f aca="false">G1232*2</f>
        <v>0.8</v>
      </c>
      <c r="G1232" s="11" t="n">
        <v>0.4</v>
      </c>
      <c r="H1232" s="11" t="n">
        <v>0.4</v>
      </c>
    </row>
    <row r="1233" customFormat="false" ht="13.2" hidden="false" customHeight="false" outlineLevel="0" collapsed="false">
      <c r="A1233" s="8" t="n">
        <v>1231</v>
      </c>
      <c r="B1233" s="9" t="s">
        <v>1023</v>
      </c>
      <c r="C1233" s="10" t="s">
        <v>1024</v>
      </c>
      <c r="D1233" s="11" t="n">
        <f aca="false">G1233*2</f>
        <v>4504.04</v>
      </c>
      <c r="G1233" s="11" t="n">
        <v>2252.02</v>
      </c>
      <c r="H1233" s="11" t="n">
        <v>2252.02</v>
      </c>
    </row>
    <row r="1234" customFormat="false" ht="13.2" hidden="false" customHeight="false" outlineLevel="0" collapsed="false">
      <c r="A1234" s="8" t="n">
        <v>1232</v>
      </c>
      <c r="B1234" s="9" t="s">
        <v>1025</v>
      </c>
      <c r="C1234" s="10" t="s">
        <v>1026</v>
      </c>
      <c r="D1234" s="11" t="n">
        <f aca="false">G1234*2</f>
        <v>31.49</v>
      </c>
      <c r="G1234" s="11" t="n">
        <v>15.745</v>
      </c>
      <c r="H1234" s="11" t="n">
        <v>15.745</v>
      </c>
    </row>
    <row r="1235" customFormat="false" ht="13.2" hidden="false" customHeight="false" outlineLevel="0" collapsed="false">
      <c r="A1235" s="8" t="n">
        <v>1233</v>
      </c>
      <c r="B1235" s="9" t="s">
        <v>1027</v>
      </c>
      <c r="C1235" s="10" t="s">
        <v>1028</v>
      </c>
      <c r="D1235" s="11" t="n">
        <f aca="false">G1235*2</f>
        <v>188.81</v>
      </c>
      <c r="G1235" s="11" t="n">
        <v>94.405</v>
      </c>
      <c r="H1235" s="11" t="n">
        <v>94.405</v>
      </c>
    </row>
    <row r="1236" customFormat="false" ht="13.2" hidden="false" customHeight="false" outlineLevel="0" collapsed="false">
      <c r="A1236" s="8" t="n">
        <v>1234</v>
      </c>
      <c r="B1236" s="9" t="s">
        <v>1029</v>
      </c>
      <c r="C1236" s="10" t="s">
        <v>511</v>
      </c>
      <c r="D1236" s="11" t="n">
        <f aca="false">G1236*2</f>
        <v>69.27</v>
      </c>
      <c r="G1236" s="11" t="n">
        <v>34.635</v>
      </c>
      <c r="H1236" s="11" t="n">
        <v>34.635</v>
      </c>
    </row>
    <row r="1237" customFormat="false" ht="13.2" hidden="false" customHeight="false" outlineLevel="0" collapsed="false">
      <c r="A1237" s="8" t="n">
        <v>1235</v>
      </c>
      <c r="B1237" s="9" t="s">
        <v>1030</v>
      </c>
      <c r="C1237" s="10" t="s">
        <v>1031</v>
      </c>
      <c r="D1237" s="11" t="n">
        <f aca="false">G1237*2</f>
        <v>211.26</v>
      </c>
      <c r="G1237" s="11" t="n">
        <v>105.63</v>
      </c>
      <c r="H1237" s="11" t="n">
        <v>105.63</v>
      </c>
    </row>
    <row r="1238" customFormat="false" ht="13.2" hidden="false" customHeight="false" outlineLevel="0" collapsed="false">
      <c r="A1238" s="8" t="n">
        <v>1236</v>
      </c>
      <c r="B1238" s="9" t="s">
        <v>1032</v>
      </c>
      <c r="C1238" s="10" t="s">
        <v>1033</v>
      </c>
      <c r="D1238" s="11" t="n">
        <f aca="false">G1238*2</f>
        <v>1252.61</v>
      </c>
      <c r="G1238" s="11" t="n">
        <v>626.305</v>
      </c>
      <c r="H1238" s="11" t="n">
        <v>626.305</v>
      </c>
    </row>
    <row r="1239" customFormat="false" ht="13.2" hidden="false" customHeight="false" outlineLevel="0" collapsed="false">
      <c r="A1239" s="8" t="n">
        <v>1237</v>
      </c>
      <c r="B1239" s="9" t="s">
        <v>1034</v>
      </c>
      <c r="C1239" s="10" t="s">
        <v>1035</v>
      </c>
      <c r="D1239" s="11" t="n">
        <f aca="false">G1239*2</f>
        <v>1127.5</v>
      </c>
      <c r="G1239" s="11" t="n">
        <v>563.75</v>
      </c>
      <c r="H1239" s="11" t="n">
        <v>563.75</v>
      </c>
    </row>
    <row r="1240" customFormat="false" ht="13.2" hidden="false" customHeight="false" outlineLevel="0" collapsed="false">
      <c r="A1240" s="8" t="n">
        <v>1238</v>
      </c>
      <c r="B1240" s="9" t="s">
        <v>1036</v>
      </c>
      <c r="C1240" s="10" t="s">
        <v>1037</v>
      </c>
      <c r="D1240" s="11" t="n">
        <f aca="false">G1240*2</f>
        <v>416.99</v>
      </c>
      <c r="G1240" s="11" t="n">
        <v>208.495</v>
      </c>
      <c r="H1240" s="11" t="n">
        <v>208.495</v>
      </c>
    </row>
    <row r="1241" customFormat="false" ht="13.2" hidden="false" customHeight="false" outlineLevel="0" collapsed="false">
      <c r="A1241" s="8" t="n">
        <v>1239</v>
      </c>
      <c r="B1241" s="9" t="s">
        <v>1038</v>
      </c>
      <c r="C1241" s="10" t="s">
        <v>1039</v>
      </c>
      <c r="D1241" s="11" t="n">
        <f aca="false">G1241*2</f>
        <v>889.01</v>
      </c>
      <c r="G1241" s="11" t="n">
        <v>444.505</v>
      </c>
      <c r="H1241" s="11" t="n">
        <v>444.505</v>
      </c>
    </row>
    <row r="1242" customFormat="false" ht="13.2" hidden="false" customHeight="false" outlineLevel="0" collapsed="false">
      <c r="A1242" s="8" t="n">
        <v>1240</v>
      </c>
      <c r="B1242" s="9" t="s">
        <v>1040</v>
      </c>
      <c r="C1242" s="10" t="s">
        <v>1041</v>
      </c>
      <c r="D1242" s="11" t="n">
        <f aca="false">G1242*2</f>
        <v>3282.43</v>
      </c>
      <c r="G1242" s="11" t="n">
        <v>1641.215</v>
      </c>
      <c r="H1242" s="11" t="n">
        <v>1641.215</v>
      </c>
    </row>
    <row r="1243" customFormat="false" ht="13.2" hidden="false" customHeight="false" outlineLevel="0" collapsed="false">
      <c r="A1243" s="8" t="n">
        <v>1241</v>
      </c>
      <c r="B1243" s="9" t="s">
        <v>1042</v>
      </c>
      <c r="C1243" s="10" t="s">
        <v>1043</v>
      </c>
      <c r="D1243" s="11" t="n">
        <f aca="false">G1243*2</f>
        <v>369.08</v>
      </c>
      <c r="G1243" s="11" t="n">
        <v>184.54</v>
      </c>
      <c r="H1243" s="11" t="n">
        <v>184.54</v>
      </c>
    </row>
    <row r="1244" customFormat="false" ht="13.2" hidden="false" customHeight="false" outlineLevel="0" collapsed="false">
      <c r="A1244" s="8" t="n">
        <v>1242</v>
      </c>
      <c r="B1244" s="9" t="s">
        <v>1044</v>
      </c>
      <c r="C1244" s="10" t="s">
        <v>1045</v>
      </c>
      <c r="D1244" s="11" t="n">
        <f aca="false">G1244*2</f>
        <v>369.08</v>
      </c>
      <c r="G1244" s="11" t="n">
        <v>184.54</v>
      </c>
      <c r="H1244" s="11" t="n">
        <v>184.54</v>
      </c>
    </row>
    <row r="1245" customFormat="false" ht="13.2" hidden="false" customHeight="false" outlineLevel="0" collapsed="false">
      <c r="A1245" s="8" t="n">
        <v>1243</v>
      </c>
      <c r="B1245" s="9" t="s">
        <v>1046</v>
      </c>
      <c r="C1245" s="10" t="s">
        <v>1047</v>
      </c>
      <c r="D1245" s="11" t="n">
        <f aca="false">G1245*2</f>
        <v>75.17</v>
      </c>
      <c r="G1245" s="11" t="n">
        <v>37.585</v>
      </c>
      <c r="H1245" s="11" t="n">
        <v>37.585</v>
      </c>
    </row>
    <row r="1246" customFormat="false" ht="13.2" hidden="false" customHeight="false" outlineLevel="0" collapsed="false">
      <c r="A1246" s="8" t="n">
        <v>1244</v>
      </c>
      <c r="B1246" s="9" t="s">
        <v>1048</v>
      </c>
      <c r="C1246" s="10" t="s">
        <v>1049</v>
      </c>
      <c r="D1246" s="11" t="n">
        <f aca="false">G1246*2</f>
        <v>57.79</v>
      </c>
      <c r="G1246" s="11" t="n">
        <v>28.895</v>
      </c>
      <c r="H1246" s="11" t="n">
        <v>28.895</v>
      </c>
    </row>
    <row r="1247" customFormat="false" ht="13.2" hidden="false" customHeight="false" outlineLevel="0" collapsed="false">
      <c r="A1247" s="8" t="n">
        <v>1245</v>
      </c>
      <c r="B1247" s="9" t="s">
        <v>1050</v>
      </c>
      <c r="C1247" s="10" t="s">
        <v>1051</v>
      </c>
      <c r="D1247" s="11" t="n">
        <f aca="false">G1247*2</f>
        <v>12.65</v>
      </c>
      <c r="G1247" s="11" t="n">
        <v>6.325</v>
      </c>
      <c r="H1247" s="11" t="n">
        <v>6.325</v>
      </c>
    </row>
    <row r="1248" customFormat="false" ht="13.2" hidden="false" customHeight="false" outlineLevel="0" collapsed="false">
      <c r="A1248" s="8" t="n">
        <v>1246</v>
      </c>
      <c r="B1248" s="9" t="s">
        <v>1052</v>
      </c>
      <c r="C1248" s="10" t="s">
        <v>1053</v>
      </c>
      <c r="D1248" s="11" t="n">
        <f aca="false">G1248*2</f>
        <v>4.12</v>
      </c>
      <c r="G1248" s="11" t="n">
        <v>2.06</v>
      </c>
      <c r="H1248" s="11" t="n">
        <v>2.06</v>
      </c>
    </row>
    <row r="1249" customFormat="false" ht="13.2" hidden="false" customHeight="false" outlineLevel="0" collapsed="false">
      <c r="A1249" s="8" t="n">
        <v>1247</v>
      </c>
      <c r="B1249" s="9" t="s">
        <v>1054</v>
      </c>
      <c r="C1249" s="10" t="s">
        <v>1055</v>
      </c>
      <c r="D1249" s="11" t="n">
        <f aca="false">G1249*2</f>
        <v>120.3</v>
      </c>
      <c r="G1249" s="11" t="n">
        <v>60.15</v>
      </c>
      <c r="H1249" s="11" t="n">
        <v>60.15</v>
      </c>
    </row>
    <row r="1250" customFormat="false" ht="13.2" hidden="false" customHeight="false" outlineLevel="0" collapsed="false">
      <c r="A1250" s="8" t="n">
        <v>1248</v>
      </c>
      <c r="B1250" s="9" t="s">
        <v>1056</v>
      </c>
      <c r="C1250" s="10" t="s">
        <v>1057</v>
      </c>
      <c r="D1250" s="11" t="n">
        <f aca="false">G1250*2</f>
        <v>2339.94</v>
      </c>
      <c r="G1250" s="11" t="n">
        <v>1169.97</v>
      </c>
      <c r="H1250" s="11" t="n">
        <v>1169.97</v>
      </c>
    </row>
    <row r="1251" customFormat="false" ht="13.2" hidden="false" customHeight="false" outlineLevel="0" collapsed="false">
      <c r="A1251" s="8" t="n">
        <v>1249</v>
      </c>
      <c r="B1251" s="9" t="s">
        <v>1058</v>
      </c>
      <c r="C1251" s="10" t="s">
        <v>962</v>
      </c>
      <c r="D1251" s="11" t="n">
        <f aca="false">G1251*2</f>
        <v>4285.35</v>
      </c>
      <c r="G1251" s="11" t="n">
        <v>2142.675</v>
      </c>
      <c r="H1251" s="11" t="n">
        <v>2142.675</v>
      </c>
    </row>
    <row r="1252" customFormat="false" ht="13.2" hidden="false" customHeight="false" outlineLevel="0" collapsed="false">
      <c r="A1252" s="8" t="n">
        <v>1250</v>
      </c>
      <c r="B1252" s="9" t="s">
        <v>1059</v>
      </c>
      <c r="C1252" s="10" t="s">
        <v>70</v>
      </c>
      <c r="D1252" s="11" t="n">
        <f aca="false">G1252*2</f>
        <v>204.46</v>
      </c>
      <c r="G1252" s="11" t="n">
        <v>102.23</v>
      </c>
      <c r="H1252" s="11" t="n">
        <v>102.23</v>
      </c>
    </row>
    <row r="1253" customFormat="false" ht="13.2" hidden="false" customHeight="false" outlineLevel="0" collapsed="false">
      <c r="A1253" s="8" t="n">
        <v>1251</v>
      </c>
      <c r="B1253" s="9" t="s">
        <v>1060</v>
      </c>
      <c r="C1253" s="10" t="s">
        <v>1061</v>
      </c>
      <c r="D1253" s="11" t="n">
        <f aca="false">G1253*2</f>
        <v>114.27</v>
      </c>
      <c r="G1253" s="11" t="n">
        <v>57.135</v>
      </c>
      <c r="H1253" s="11" t="n">
        <v>57.135</v>
      </c>
    </row>
    <row r="1254" customFormat="false" ht="13.2" hidden="false" customHeight="false" outlineLevel="0" collapsed="false">
      <c r="A1254" s="8" t="n">
        <v>1252</v>
      </c>
      <c r="B1254" s="9" t="s">
        <v>1062</v>
      </c>
      <c r="C1254" s="10" t="s">
        <v>1063</v>
      </c>
      <c r="D1254" s="11" t="n">
        <f aca="false">G1254*2</f>
        <v>71.98</v>
      </c>
      <c r="G1254" s="11" t="n">
        <v>35.99</v>
      </c>
      <c r="H1254" s="11" t="n">
        <v>35.99</v>
      </c>
    </row>
    <row r="1255" customFormat="false" ht="13.2" hidden="false" customHeight="false" outlineLevel="0" collapsed="false">
      <c r="A1255" s="8" t="n">
        <v>1253</v>
      </c>
      <c r="B1255" s="9" t="s">
        <v>1064</v>
      </c>
      <c r="C1255" s="10" t="s">
        <v>1065</v>
      </c>
      <c r="D1255" s="11" t="n">
        <f aca="false">G1255*2</f>
        <v>595.62</v>
      </c>
      <c r="G1255" s="11" t="n">
        <v>297.81</v>
      </c>
      <c r="H1255" s="11" t="n">
        <v>297.81</v>
      </c>
    </row>
    <row r="1256" customFormat="false" ht="13.2" hidden="false" customHeight="false" outlineLevel="0" collapsed="false">
      <c r="A1256" s="8" t="n">
        <v>1254</v>
      </c>
      <c r="B1256" s="9" t="s">
        <v>1066</v>
      </c>
      <c r="C1256" s="10" t="s">
        <v>1067</v>
      </c>
      <c r="D1256" s="11" t="n">
        <f aca="false">G1256*2</f>
        <v>251.14</v>
      </c>
      <c r="G1256" s="11" t="n">
        <v>125.57</v>
      </c>
      <c r="H1256" s="11" t="n">
        <v>125.57</v>
      </c>
    </row>
    <row r="1257" customFormat="false" ht="13.2" hidden="false" customHeight="false" outlineLevel="0" collapsed="false">
      <c r="A1257" s="8" t="n">
        <v>1255</v>
      </c>
      <c r="B1257" s="9" t="s">
        <v>1068</v>
      </c>
      <c r="C1257" s="10" t="s">
        <v>1069</v>
      </c>
      <c r="D1257" s="11" t="n">
        <f aca="false">G1257*2</f>
        <v>187.58</v>
      </c>
      <c r="G1257" s="11" t="n">
        <v>93.79</v>
      </c>
      <c r="H1257" s="11" t="n">
        <v>93.79</v>
      </c>
    </row>
    <row r="1258" customFormat="false" ht="13.2" hidden="false" customHeight="false" outlineLevel="0" collapsed="false">
      <c r="A1258" s="8" t="n">
        <v>1256</v>
      </c>
      <c r="B1258" s="9" t="s">
        <v>1070</v>
      </c>
      <c r="C1258" s="10" t="s">
        <v>1071</v>
      </c>
      <c r="D1258" s="11" t="n">
        <f aca="false">G1258*2</f>
        <v>166.27</v>
      </c>
      <c r="G1258" s="11" t="n">
        <v>83.135</v>
      </c>
      <c r="H1258" s="11" t="n">
        <v>83.135</v>
      </c>
    </row>
    <row r="1259" customFormat="false" ht="13.2" hidden="false" customHeight="false" outlineLevel="0" collapsed="false">
      <c r="A1259" s="8" t="n">
        <v>1257</v>
      </c>
      <c r="B1259" s="9" t="s">
        <v>1072</v>
      </c>
      <c r="C1259" s="10" t="s">
        <v>1073</v>
      </c>
      <c r="D1259" s="11" t="n">
        <f aca="false">G1259*2</f>
        <v>170.11</v>
      </c>
      <c r="G1259" s="11" t="n">
        <v>85.055</v>
      </c>
      <c r="H1259" s="11" t="n">
        <v>85.055</v>
      </c>
    </row>
    <row r="1260" customFormat="false" ht="13.2" hidden="false" customHeight="false" outlineLevel="0" collapsed="false">
      <c r="A1260" s="8" t="n">
        <v>1258</v>
      </c>
      <c r="B1260" s="9" t="s">
        <v>1074</v>
      </c>
      <c r="C1260" s="10" t="s">
        <v>1075</v>
      </c>
      <c r="D1260" s="11" t="n">
        <f aca="false">G1260*2</f>
        <v>922.91</v>
      </c>
      <c r="G1260" s="11" t="n">
        <v>461.455</v>
      </c>
      <c r="H1260" s="11" t="n">
        <v>461.455</v>
      </c>
    </row>
    <row r="1261" customFormat="false" ht="13.2" hidden="false" customHeight="false" outlineLevel="0" collapsed="false">
      <c r="A1261" s="8" t="n">
        <v>1259</v>
      </c>
      <c r="B1261" s="9" t="s">
        <v>1076</v>
      </c>
      <c r="C1261" s="10" t="s">
        <v>1077</v>
      </c>
      <c r="D1261" s="11" t="n">
        <f aca="false">G1261*2</f>
        <v>1058.16</v>
      </c>
      <c r="G1261" s="11" t="n">
        <v>529.08</v>
      </c>
      <c r="H1261" s="11" t="n">
        <v>529.08</v>
      </c>
    </row>
    <row r="1262" customFormat="false" ht="13.2" hidden="false" customHeight="false" outlineLevel="0" collapsed="false">
      <c r="A1262" s="8" t="n">
        <v>1260</v>
      </c>
      <c r="B1262" s="9" t="s">
        <v>1078</v>
      </c>
      <c r="C1262" s="10" t="s">
        <v>1077</v>
      </c>
      <c r="D1262" s="11" t="n">
        <f aca="false">G1262*2</f>
        <v>765.93</v>
      </c>
      <c r="G1262" s="11" t="n">
        <v>382.965</v>
      </c>
      <c r="H1262" s="11" t="n">
        <v>382.965</v>
      </c>
    </row>
    <row r="1263" customFormat="false" ht="13.2" hidden="false" customHeight="false" outlineLevel="0" collapsed="false">
      <c r="A1263" s="8" t="n">
        <v>1261</v>
      </c>
      <c r="B1263" s="9" t="s">
        <v>1079</v>
      </c>
      <c r="C1263" s="10" t="s">
        <v>1080</v>
      </c>
      <c r="D1263" s="11" t="n">
        <f aca="false">G1263*2</f>
        <v>765.93</v>
      </c>
      <c r="G1263" s="11" t="n">
        <v>382.965</v>
      </c>
      <c r="H1263" s="11" t="n">
        <v>382.965</v>
      </c>
    </row>
    <row r="1264" customFormat="false" ht="13.2" hidden="false" customHeight="false" outlineLevel="0" collapsed="false">
      <c r="A1264" s="8" t="n">
        <v>1262</v>
      </c>
      <c r="B1264" s="9" t="s">
        <v>1081</v>
      </c>
      <c r="C1264" s="10" t="s">
        <v>1082</v>
      </c>
      <c r="D1264" s="11" t="n">
        <f aca="false">G1264*2</f>
        <v>172.31</v>
      </c>
      <c r="G1264" s="11" t="n">
        <v>86.155</v>
      </c>
      <c r="H1264" s="11" t="n">
        <v>86.155</v>
      </c>
    </row>
    <row r="1265" customFormat="false" ht="13.2" hidden="false" customHeight="false" outlineLevel="0" collapsed="false">
      <c r="A1265" s="8" t="n">
        <v>1263</v>
      </c>
      <c r="B1265" s="9" t="s">
        <v>1083</v>
      </c>
      <c r="C1265" s="10" t="s">
        <v>272</v>
      </c>
      <c r="D1265" s="11" t="n">
        <f aca="false">G1265*2</f>
        <v>171.03</v>
      </c>
      <c r="G1265" s="11" t="n">
        <v>85.515</v>
      </c>
      <c r="H1265" s="11" t="n">
        <v>85.515</v>
      </c>
    </row>
    <row r="1266" customFormat="false" ht="13.2" hidden="false" customHeight="false" outlineLevel="0" collapsed="false">
      <c r="A1266" s="8" t="n">
        <v>1264</v>
      </c>
      <c r="B1266" s="9" t="s">
        <v>1084</v>
      </c>
      <c r="C1266" s="10" t="s">
        <v>277</v>
      </c>
      <c r="D1266" s="11" t="n">
        <f aca="false">G1266*2</f>
        <v>388.43</v>
      </c>
      <c r="G1266" s="11" t="n">
        <v>194.215</v>
      </c>
      <c r="H1266" s="11" t="n">
        <v>194.215</v>
      </c>
    </row>
    <row r="1267" customFormat="false" ht="13.2" hidden="false" customHeight="false" outlineLevel="0" collapsed="false">
      <c r="A1267" s="8" t="n">
        <v>1265</v>
      </c>
      <c r="B1267" s="9" t="s">
        <v>1085</v>
      </c>
      <c r="C1267" s="10" t="s">
        <v>1086</v>
      </c>
      <c r="D1267" s="11" t="n">
        <f aca="false">G1267*2</f>
        <v>98.57</v>
      </c>
      <c r="G1267" s="11" t="n">
        <v>49.285</v>
      </c>
      <c r="H1267" s="11" t="n">
        <v>49.285</v>
      </c>
    </row>
    <row r="1268" customFormat="false" ht="13.2" hidden="false" customHeight="false" outlineLevel="0" collapsed="false">
      <c r="A1268" s="8" t="n">
        <v>1266</v>
      </c>
      <c r="B1268" s="9" t="s">
        <v>1087</v>
      </c>
      <c r="C1268" s="10" t="s">
        <v>1088</v>
      </c>
      <c r="D1268" s="11" t="n">
        <f aca="false">G1268*2</f>
        <v>293.97</v>
      </c>
      <c r="G1268" s="11" t="n">
        <v>146.985</v>
      </c>
      <c r="H1268" s="11" t="n">
        <v>146.985</v>
      </c>
    </row>
    <row r="1269" customFormat="false" ht="13.2" hidden="false" customHeight="false" outlineLevel="0" collapsed="false">
      <c r="A1269" s="8" t="n">
        <v>1267</v>
      </c>
      <c r="B1269" s="9" t="s">
        <v>1089</v>
      </c>
      <c r="C1269" s="10" t="s">
        <v>1088</v>
      </c>
      <c r="D1269" s="11" t="n">
        <f aca="false">G1269*2</f>
        <v>293.97</v>
      </c>
      <c r="G1269" s="11" t="n">
        <v>146.985</v>
      </c>
      <c r="H1269" s="11" t="n">
        <v>146.985</v>
      </c>
    </row>
    <row r="1270" customFormat="false" ht="13.2" hidden="false" customHeight="false" outlineLevel="0" collapsed="false">
      <c r="A1270" s="8" t="n">
        <v>1268</v>
      </c>
      <c r="B1270" s="9" t="s">
        <v>1090</v>
      </c>
      <c r="C1270" s="10" t="s">
        <v>1091</v>
      </c>
      <c r="D1270" s="11" t="n">
        <f aca="false">G1270*2</f>
        <v>313.66</v>
      </c>
      <c r="G1270" s="11" t="n">
        <v>156.83</v>
      </c>
      <c r="H1270" s="11" t="n">
        <v>156.83</v>
      </c>
    </row>
    <row r="1271" customFormat="false" ht="13.2" hidden="false" customHeight="false" outlineLevel="0" collapsed="false">
      <c r="A1271" s="8" t="n">
        <v>1269</v>
      </c>
      <c r="B1271" s="9" t="s">
        <v>1092</v>
      </c>
      <c r="C1271" s="10" t="s">
        <v>1093</v>
      </c>
      <c r="D1271" s="11" t="n">
        <f aca="false">G1271*2</f>
        <v>309.89</v>
      </c>
      <c r="G1271" s="11" t="n">
        <v>154.945</v>
      </c>
      <c r="H1271" s="11" t="n">
        <v>154.945</v>
      </c>
    </row>
    <row r="1272" customFormat="false" ht="13.2" hidden="false" customHeight="false" outlineLevel="0" collapsed="false">
      <c r="A1272" s="8" t="n">
        <v>1270</v>
      </c>
      <c r="B1272" s="9" t="s">
        <v>1094</v>
      </c>
      <c r="C1272" s="10" t="s">
        <v>1095</v>
      </c>
      <c r="D1272" s="11" t="n">
        <f aca="false">G1272*2</f>
        <v>830.52</v>
      </c>
      <c r="G1272" s="11" t="n">
        <v>415.26</v>
      </c>
      <c r="H1272" s="11" t="n">
        <v>415.26</v>
      </c>
    </row>
    <row r="1273" customFormat="false" ht="13.2" hidden="false" customHeight="false" outlineLevel="0" collapsed="false">
      <c r="A1273" s="8" t="n">
        <v>1271</v>
      </c>
      <c r="B1273" s="9" t="s">
        <v>1096</v>
      </c>
      <c r="C1273" s="10" t="s">
        <v>1097</v>
      </c>
      <c r="D1273" s="11" t="n">
        <f aca="false">G1273*2</f>
        <v>32.21</v>
      </c>
      <c r="G1273" s="11" t="n">
        <v>16.105</v>
      </c>
      <c r="H1273" s="11" t="n">
        <v>16.105</v>
      </c>
    </row>
    <row r="1274" customFormat="false" ht="13.2" hidden="false" customHeight="false" outlineLevel="0" collapsed="false">
      <c r="A1274" s="8" t="n">
        <v>1272</v>
      </c>
      <c r="B1274" s="9" t="s">
        <v>1098</v>
      </c>
      <c r="C1274" s="10" t="s">
        <v>71</v>
      </c>
      <c r="D1274" s="11" t="n">
        <f aca="false">G1274*2</f>
        <v>135.45</v>
      </c>
      <c r="G1274" s="11" t="n">
        <v>67.725</v>
      </c>
      <c r="H1274" s="11" t="n">
        <v>67.725</v>
      </c>
    </row>
    <row r="1275" customFormat="false" ht="13.2" hidden="false" customHeight="false" outlineLevel="0" collapsed="false">
      <c r="A1275" s="8" t="n">
        <v>1273</v>
      </c>
      <c r="B1275" s="9" t="s">
        <v>1099</v>
      </c>
      <c r="C1275" s="10" t="s">
        <v>1100</v>
      </c>
      <c r="D1275" s="11" t="n">
        <f aca="false">G1275*2</f>
        <v>177.57</v>
      </c>
      <c r="G1275" s="11" t="n">
        <v>88.785</v>
      </c>
      <c r="H1275" s="11" t="n">
        <v>88.785</v>
      </c>
    </row>
    <row r="1276" customFormat="false" ht="13.2" hidden="false" customHeight="false" outlineLevel="0" collapsed="false">
      <c r="A1276" s="8" t="n">
        <v>1274</v>
      </c>
      <c r="B1276" s="9" t="s">
        <v>1101</v>
      </c>
      <c r="C1276" s="10" t="s">
        <v>1102</v>
      </c>
      <c r="D1276" s="11" t="n">
        <f aca="false">G1276*2</f>
        <v>4.04</v>
      </c>
      <c r="G1276" s="11" t="n">
        <v>2.02</v>
      </c>
      <c r="H1276" s="11" t="n">
        <v>2.02</v>
      </c>
    </row>
    <row r="1277" customFormat="false" ht="13.2" hidden="false" customHeight="false" outlineLevel="0" collapsed="false">
      <c r="A1277" s="8" t="n">
        <v>1275</v>
      </c>
      <c r="B1277" s="9" t="s">
        <v>1103</v>
      </c>
      <c r="C1277" s="10" t="s">
        <v>1104</v>
      </c>
      <c r="D1277" s="11" t="n">
        <f aca="false">G1277*2</f>
        <v>35.1</v>
      </c>
      <c r="G1277" s="11" t="n">
        <v>17.55</v>
      </c>
      <c r="H1277" s="11" t="n">
        <v>17.55</v>
      </c>
    </row>
    <row r="1278" customFormat="false" ht="13.2" hidden="false" customHeight="false" outlineLevel="0" collapsed="false">
      <c r="A1278" s="8" t="n">
        <v>1276</v>
      </c>
      <c r="B1278" s="9" t="s">
        <v>1105</v>
      </c>
      <c r="C1278" s="10" t="s">
        <v>1106</v>
      </c>
      <c r="D1278" s="11" t="n">
        <f aca="false">G1278*2</f>
        <v>753.87</v>
      </c>
      <c r="G1278" s="11" t="n">
        <v>376.935</v>
      </c>
      <c r="H1278" s="11" t="n">
        <v>376.935</v>
      </c>
    </row>
    <row r="1279" customFormat="false" ht="13.2" hidden="false" customHeight="false" outlineLevel="0" collapsed="false">
      <c r="A1279" s="8" t="n">
        <v>1277</v>
      </c>
      <c r="B1279" s="9" t="s">
        <v>1107</v>
      </c>
      <c r="C1279" s="10" t="s">
        <v>1108</v>
      </c>
      <c r="D1279" s="11" t="n">
        <f aca="false">G1279*2</f>
        <v>39.46</v>
      </c>
      <c r="G1279" s="11" t="n">
        <v>19.73</v>
      </c>
      <c r="H1279" s="11" t="n">
        <v>19.73</v>
      </c>
    </row>
    <row r="1280" customFormat="false" ht="13.2" hidden="false" customHeight="false" outlineLevel="0" collapsed="false">
      <c r="A1280" s="8" t="n">
        <v>1278</v>
      </c>
      <c r="B1280" s="9" t="s">
        <v>1109</v>
      </c>
      <c r="C1280" s="10" t="s">
        <v>1110</v>
      </c>
      <c r="D1280" s="11" t="n">
        <f aca="false">G1280*2</f>
        <v>34.41</v>
      </c>
      <c r="G1280" s="11" t="n">
        <v>17.205</v>
      </c>
      <c r="H1280" s="11" t="n">
        <v>17.205</v>
      </c>
    </row>
    <row r="1281" customFormat="false" ht="13.2" hidden="false" customHeight="false" outlineLevel="0" collapsed="false">
      <c r="A1281" s="8" t="n">
        <v>1279</v>
      </c>
      <c r="B1281" s="9" t="s">
        <v>1111</v>
      </c>
      <c r="C1281" s="10" t="s">
        <v>1112</v>
      </c>
      <c r="D1281" s="11" t="n">
        <f aca="false">G1281*2</f>
        <v>6.67</v>
      </c>
      <c r="G1281" s="11" t="n">
        <v>3.335</v>
      </c>
      <c r="H1281" s="11" t="n">
        <v>3.335</v>
      </c>
    </row>
    <row r="1282" customFormat="false" ht="13.2" hidden="false" customHeight="false" outlineLevel="0" collapsed="false">
      <c r="A1282" s="8" t="n">
        <v>1280</v>
      </c>
      <c r="B1282" s="9" t="s">
        <v>1113</v>
      </c>
      <c r="C1282" s="10" t="s">
        <v>1114</v>
      </c>
      <c r="D1282" s="11" t="n">
        <f aca="false">G1282*2</f>
        <v>33.88</v>
      </c>
      <c r="G1282" s="11" t="n">
        <v>16.94</v>
      </c>
      <c r="H1282" s="11" t="n">
        <v>16.94</v>
      </c>
    </row>
    <row r="1283" customFormat="false" ht="13.2" hidden="false" customHeight="false" outlineLevel="0" collapsed="false">
      <c r="A1283" s="8" t="n">
        <v>1281</v>
      </c>
      <c r="B1283" s="9" t="s">
        <v>1115</v>
      </c>
      <c r="C1283" s="10" t="s">
        <v>960</v>
      </c>
      <c r="D1283" s="11" t="n">
        <f aca="false">G1283*2</f>
        <v>4.62</v>
      </c>
      <c r="G1283" s="11" t="n">
        <v>2.31</v>
      </c>
      <c r="H1283" s="11" t="n">
        <v>2.31</v>
      </c>
    </row>
    <row r="1284" customFormat="false" ht="13.2" hidden="false" customHeight="false" outlineLevel="0" collapsed="false">
      <c r="A1284" s="8" t="n">
        <v>1282</v>
      </c>
      <c r="B1284" s="9" t="s">
        <v>1116</v>
      </c>
      <c r="C1284" s="10" t="s">
        <v>836</v>
      </c>
      <c r="D1284" s="11" t="n">
        <f aca="false">G1284*2</f>
        <v>101.9</v>
      </c>
      <c r="G1284" s="11" t="n">
        <v>50.95</v>
      </c>
      <c r="H1284" s="11" t="n">
        <v>50.95</v>
      </c>
    </row>
    <row r="1285" customFormat="false" ht="13.2" hidden="false" customHeight="false" outlineLevel="0" collapsed="false">
      <c r="A1285" s="8" t="n">
        <v>1283</v>
      </c>
      <c r="B1285" s="9" t="s">
        <v>1117</v>
      </c>
      <c r="C1285" s="10" t="s">
        <v>1118</v>
      </c>
      <c r="D1285" s="11" t="n">
        <f aca="false">G1285*2</f>
        <v>136.49</v>
      </c>
      <c r="G1285" s="11" t="n">
        <v>68.245</v>
      </c>
      <c r="H1285" s="11" t="n">
        <v>68.245</v>
      </c>
    </row>
    <row r="1286" customFormat="false" ht="13.2" hidden="false" customHeight="false" outlineLevel="0" collapsed="false">
      <c r="A1286" s="8" t="n">
        <v>1284</v>
      </c>
      <c r="B1286" s="9" t="s">
        <v>1119</v>
      </c>
      <c r="C1286" s="10" t="s">
        <v>1120</v>
      </c>
      <c r="D1286" s="11" t="n">
        <f aca="false">G1286*2</f>
        <v>744.39</v>
      </c>
      <c r="G1286" s="11" t="n">
        <v>372.195</v>
      </c>
      <c r="H1286" s="11" t="n">
        <v>372.195</v>
      </c>
    </row>
    <row r="1287" customFormat="false" ht="13.2" hidden="false" customHeight="false" outlineLevel="0" collapsed="false">
      <c r="A1287" s="8" t="n">
        <v>1285</v>
      </c>
      <c r="B1287" s="9" t="s">
        <v>1121</v>
      </c>
      <c r="C1287" s="10" t="s">
        <v>1122</v>
      </c>
      <c r="D1287" s="11" t="n">
        <f aca="false">G1287*2</f>
        <v>158.73</v>
      </c>
      <c r="G1287" s="11" t="n">
        <v>79.365</v>
      </c>
      <c r="H1287" s="11" t="n">
        <v>79.365</v>
      </c>
    </row>
    <row r="1288" customFormat="false" ht="13.2" hidden="false" customHeight="false" outlineLevel="0" collapsed="false">
      <c r="A1288" s="8" t="n">
        <v>1286</v>
      </c>
      <c r="B1288" s="9" t="s">
        <v>1123</v>
      </c>
      <c r="C1288" s="10" t="s">
        <v>1124</v>
      </c>
      <c r="D1288" s="11" t="n">
        <f aca="false">G1288*2</f>
        <v>135.03</v>
      </c>
      <c r="G1288" s="11" t="n">
        <v>67.515</v>
      </c>
      <c r="H1288" s="11" t="n">
        <v>67.515</v>
      </c>
    </row>
    <row r="1289" customFormat="false" ht="13.2" hidden="false" customHeight="false" outlineLevel="0" collapsed="false">
      <c r="A1289" s="8" t="n">
        <v>1287</v>
      </c>
      <c r="B1289" s="9" t="s">
        <v>1125</v>
      </c>
      <c r="C1289" s="10" t="s">
        <v>1126</v>
      </c>
      <c r="D1289" s="11" t="n">
        <f aca="false">G1289*2</f>
        <v>243.97</v>
      </c>
      <c r="G1289" s="11" t="n">
        <v>121.985</v>
      </c>
      <c r="H1289" s="11" t="n">
        <v>121.985</v>
      </c>
    </row>
    <row r="1290" customFormat="false" ht="13.2" hidden="false" customHeight="false" outlineLevel="0" collapsed="false">
      <c r="A1290" s="8" t="n">
        <v>1288</v>
      </c>
      <c r="B1290" s="9" t="s">
        <v>1127</v>
      </c>
      <c r="C1290" s="10" t="s">
        <v>1128</v>
      </c>
      <c r="D1290" s="11" t="n">
        <f aca="false">G1290*2</f>
        <v>67.81</v>
      </c>
      <c r="G1290" s="11" t="n">
        <v>33.905</v>
      </c>
      <c r="H1290" s="11" t="n">
        <v>33.905</v>
      </c>
    </row>
    <row r="1291" customFormat="false" ht="13.2" hidden="false" customHeight="false" outlineLevel="0" collapsed="false">
      <c r="A1291" s="8" t="n">
        <v>1289</v>
      </c>
      <c r="B1291" s="9" t="s">
        <v>1129</v>
      </c>
      <c r="C1291" s="10" t="s">
        <v>1130</v>
      </c>
      <c r="D1291" s="11" t="n">
        <f aca="false">G1291*2</f>
        <v>52.37</v>
      </c>
      <c r="G1291" s="11" t="n">
        <v>26.185</v>
      </c>
      <c r="H1291" s="11" t="n">
        <v>26.185</v>
      </c>
    </row>
    <row r="1292" customFormat="false" ht="13.2" hidden="false" customHeight="false" outlineLevel="0" collapsed="false">
      <c r="A1292" s="8" t="n">
        <v>1290</v>
      </c>
      <c r="B1292" s="9" t="s">
        <v>1131</v>
      </c>
      <c r="C1292" s="10" t="s">
        <v>1132</v>
      </c>
      <c r="D1292" s="11" t="n">
        <f aca="false">G1292*2</f>
        <v>27.37</v>
      </c>
      <c r="G1292" s="11" t="n">
        <v>13.685</v>
      </c>
      <c r="H1292" s="11" t="n">
        <v>13.685</v>
      </c>
    </row>
    <row r="1293" customFormat="false" ht="13.2" hidden="false" customHeight="false" outlineLevel="0" collapsed="false">
      <c r="A1293" s="8" t="n">
        <v>1291</v>
      </c>
      <c r="B1293" s="9" t="s">
        <v>1133</v>
      </c>
      <c r="C1293" s="10" t="s">
        <v>1134</v>
      </c>
      <c r="D1293" s="11" t="n">
        <f aca="false">G1293*2</f>
        <v>38.37</v>
      </c>
      <c r="G1293" s="11" t="n">
        <v>19.185</v>
      </c>
      <c r="H1293" s="11" t="n">
        <v>19.185</v>
      </c>
    </row>
    <row r="1294" customFormat="false" ht="13.2" hidden="false" customHeight="false" outlineLevel="0" collapsed="false">
      <c r="A1294" s="8" t="n">
        <v>1292</v>
      </c>
      <c r="B1294" s="9" t="s">
        <v>1135</v>
      </c>
      <c r="C1294" s="10" t="s">
        <v>1136</v>
      </c>
      <c r="D1294" s="11" t="n">
        <f aca="false">G1294*2</f>
        <v>518.59</v>
      </c>
      <c r="G1294" s="11" t="n">
        <v>259.295</v>
      </c>
      <c r="H1294" s="11" t="n">
        <v>259.295</v>
      </c>
    </row>
    <row r="1295" customFormat="false" ht="13.2" hidden="false" customHeight="false" outlineLevel="0" collapsed="false">
      <c r="A1295" s="8" t="n">
        <v>1293</v>
      </c>
      <c r="B1295" s="9" t="s">
        <v>1137</v>
      </c>
      <c r="C1295" s="10" t="s">
        <v>1138</v>
      </c>
      <c r="D1295" s="11" t="n">
        <f aca="false">G1295*2</f>
        <v>39.57</v>
      </c>
      <c r="G1295" s="11" t="n">
        <v>19.785</v>
      </c>
      <c r="H1295" s="11" t="n">
        <v>19.785</v>
      </c>
    </row>
    <row r="1296" customFormat="false" ht="13.2" hidden="false" customHeight="false" outlineLevel="0" collapsed="false">
      <c r="A1296" s="8" t="n">
        <v>1294</v>
      </c>
      <c r="B1296" s="9" t="s">
        <v>1139</v>
      </c>
      <c r="C1296" s="10" t="s">
        <v>1140</v>
      </c>
      <c r="D1296" s="11" t="n">
        <f aca="false">G1296*2</f>
        <v>724.22</v>
      </c>
      <c r="G1296" s="11" t="n">
        <v>362.11</v>
      </c>
      <c r="H1296" s="11" t="n">
        <v>362.11</v>
      </c>
    </row>
    <row r="1297" customFormat="false" ht="13.2" hidden="false" customHeight="false" outlineLevel="0" collapsed="false">
      <c r="A1297" s="8" t="n">
        <v>1295</v>
      </c>
      <c r="B1297" s="9" t="s">
        <v>1141</v>
      </c>
      <c r="C1297" s="10" t="s">
        <v>1142</v>
      </c>
      <c r="D1297" s="11" t="n">
        <f aca="false">G1297*2</f>
        <v>1149.5</v>
      </c>
      <c r="G1297" s="11" t="n">
        <v>574.75</v>
      </c>
      <c r="H1297" s="11" t="n">
        <v>574.75</v>
      </c>
    </row>
    <row r="1298" customFormat="false" ht="13.2" hidden="false" customHeight="false" outlineLevel="0" collapsed="false">
      <c r="A1298" s="8" t="n">
        <v>1296</v>
      </c>
      <c r="B1298" s="9" t="s">
        <v>1143</v>
      </c>
      <c r="C1298" s="10" t="s">
        <v>1144</v>
      </c>
      <c r="D1298" s="11" t="n">
        <f aca="false">G1298*2</f>
        <v>614.11</v>
      </c>
      <c r="G1298" s="11" t="n">
        <v>307.055</v>
      </c>
      <c r="H1298" s="11" t="n">
        <v>307.055</v>
      </c>
    </row>
    <row r="1299" customFormat="false" ht="13.2" hidden="false" customHeight="false" outlineLevel="0" collapsed="false">
      <c r="A1299" s="8" t="n">
        <v>1297</v>
      </c>
      <c r="B1299" s="9" t="s">
        <v>1145</v>
      </c>
      <c r="C1299" s="10" t="s">
        <v>1146</v>
      </c>
      <c r="D1299" s="11" t="n">
        <f aca="false">G1299*2</f>
        <v>25.85</v>
      </c>
      <c r="G1299" s="11" t="n">
        <v>12.925</v>
      </c>
      <c r="H1299" s="11" t="n">
        <v>12.925</v>
      </c>
    </row>
    <row r="1300" customFormat="false" ht="13.2" hidden="false" customHeight="false" outlineLevel="0" collapsed="false">
      <c r="A1300" s="8" t="n">
        <v>1298</v>
      </c>
      <c r="B1300" s="9" t="s">
        <v>1147</v>
      </c>
      <c r="C1300" s="10" t="s">
        <v>1148</v>
      </c>
      <c r="D1300" s="11" t="n">
        <f aca="false">G1300*2</f>
        <v>859.01</v>
      </c>
      <c r="G1300" s="11" t="n">
        <v>429.505</v>
      </c>
      <c r="H1300" s="11" t="n">
        <v>429.505</v>
      </c>
    </row>
    <row r="1301" customFormat="false" ht="13.2" hidden="false" customHeight="false" outlineLevel="0" collapsed="false">
      <c r="A1301" s="8" t="n">
        <v>1299</v>
      </c>
      <c r="B1301" s="9" t="s">
        <v>1149</v>
      </c>
      <c r="C1301" s="10" t="s">
        <v>75</v>
      </c>
      <c r="D1301" s="11" t="n">
        <f aca="false">G1301*2</f>
        <v>658.43</v>
      </c>
      <c r="G1301" s="11" t="n">
        <v>329.215</v>
      </c>
      <c r="H1301" s="11" t="n">
        <v>329.215</v>
      </c>
    </row>
    <row r="1302" customFormat="false" ht="13.2" hidden="false" customHeight="false" outlineLevel="0" collapsed="false">
      <c r="A1302" s="8" t="n">
        <v>1300</v>
      </c>
      <c r="B1302" s="9" t="s">
        <v>1150</v>
      </c>
      <c r="C1302" s="10" t="s">
        <v>1151</v>
      </c>
      <c r="D1302" s="11" t="n">
        <f aca="false">G1302*2</f>
        <v>2058.78</v>
      </c>
      <c r="G1302" s="11" t="n">
        <v>1029.39</v>
      </c>
      <c r="H1302" s="11" t="n">
        <v>1029.39</v>
      </c>
    </row>
    <row r="1303" customFormat="false" ht="13.2" hidden="false" customHeight="false" outlineLevel="0" collapsed="false">
      <c r="A1303" s="8" t="n">
        <v>1301</v>
      </c>
      <c r="B1303" s="9" t="s">
        <v>1152</v>
      </c>
      <c r="C1303" s="10" t="s">
        <v>1153</v>
      </c>
      <c r="D1303" s="11" t="n">
        <f aca="false">G1303*2</f>
        <v>1526.61</v>
      </c>
      <c r="G1303" s="11" t="n">
        <v>763.305</v>
      </c>
      <c r="H1303" s="11" t="n">
        <v>763.305</v>
      </c>
    </row>
    <row r="1304" customFormat="false" ht="13.2" hidden="false" customHeight="false" outlineLevel="0" collapsed="false">
      <c r="A1304" s="8" t="n">
        <v>1302</v>
      </c>
      <c r="B1304" s="9" t="s">
        <v>1154</v>
      </c>
      <c r="C1304" s="10" t="s">
        <v>1153</v>
      </c>
      <c r="D1304" s="11" t="n">
        <f aca="false">G1304*2</f>
        <v>1249.34</v>
      </c>
      <c r="G1304" s="11" t="n">
        <v>624.67</v>
      </c>
      <c r="H1304" s="11" t="n">
        <v>624.67</v>
      </c>
    </row>
    <row r="1305" customFormat="false" ht="13.2" hidden="false" customHeight="false" outlineLevel="0" collapsed="false">
      <c r="A1305" s="8" t="n">
        <v>1303</v>
      </c>
      <c r="B1305" s="9" t="s">
        <v>1155</v>
      </c>
      <c r="C1305" s="10" t="s">
        <v>1156</v>
      </c>
      <c r="D1305" s="11" t="n">
        <f aca="false">G1305*2</f>
        <v>1122.66</v>
      </c>
      <c r="G1305" s="11" t="n">
        <v>561.33</v>
      </c>
      <c r="H1305" s="11" t="n">
        <v>561.33</v>
      </c>
    </row>
    <row r="1306" customFormat="false" ht="13.2" hidden="false" customHeight="false" outlineLevel="0" collapsed="false">
      <c r="A1306" s="8" t="n">
        <v>1304</v>
      </c>
      <c r="B1306" s="9" t="s">
        <v>1157</v>
      </c>
      <c r="C1306" s="10" t="s">
        <v>1158</v>
      </c>
      <c r="D1306" s="11" t="n">
        <f aca="false">G1306*2</f>
        <v>1252.78</v>
      </c>
      <c r="G1306" s="11" t="n">
        <v>626.39</v>
      </c>
      <c r="H1306" s="11" t="n">
        <v>626.39</v>
      </c>
    </row>
    <row r="1307" customFormat="false" ht="13.2" hidden="false" customHeight="false" outlineLevel="0" collapsed="false">
      <c r="A1307" s="8" t="n">
        <v>1305</v>
      </c>
      <c r="B1307" s="9" t="s">
        <v>1159</v>
      </c>
      <c r="C1307" s="10" t="s">
        <v>1160</v>
      </c>
      <c r="D1307" s="11" t="n">
        <f aca="false">G1307*2</f>
        <v>238.97</v>
      </c>
      <c r="G1307" s="11" t="n">
        <v>119.485</v>
      </c>
      <c r="H1307" s="11" t="n">
        <v>119.485</v>
      </c>
    </row>
    <row r="1308" customFormat="false" ht="13.2" hidden="false" customHeight="false" outlineLevel="0" collapsed="false">
      <c r="A1308" s="8" t="n">
        <v>1306</v>
      </c>
      <c r="B1308" s="9" t="s">
        <v>1161</v>
      </c>
      <c r="C1308" s="10" t="s">
        <v>1162</v>
      </c>
      <c r="D1308" s="11" t="n">
        <f aca="false">G1308*2</f>
        <v>100.27</v>
      </c>
      <c r="G1308" s="11" t="n">
        <v>50.135</v>
      </c>
      <c r="H1308" s="11" t="n">
        <v>50.135</v>
      </c>
    </row>
    <row r="1309" customFormat="false" ht="13.2" hidden="false" customHeight="false" outlineLevel="0" collapsed="false">
      <c r="A1309" s="8" t="n">
        <v>1307</v>
      </c>
      <c r="B1309" s="9" t="s">
        <v>1163</v>
      </c>
      <c r="C1309" s="10" t="s">
        <v>38</v>
      </c>
      <c r="D1309" s="11" t="n">
        <f aca="false">G1309*2</f>
        <v>133.03</v>
      </c>
      <c r="G1309" s="11" t="n">
        <v>66.515</v>
      </c>
      <c r="H1309" s="11" t="n">
        <v>66.515</v>
      </c>
    </row>
    <row r="1310" customFormat="false" ht="13.2" hidden="false" customHeight="false" outlineLevel="0" collapsed="false">
      <c r="A1310" s="8" t="n">
        <v>1308</v>
      </c>
      <c r="B1310" s="9" t="s">
        <v>1164</v>
      </c>
      <c r="C1310" s="10" t="s">
        <v>1165</v>
      </c>
      <c r="D1310" s="11" t="n">
        <f aca="false">G1310*2</f>
        <v>1543.74</v>
      </c>
      <c r="G1310" s="11" t="n">
        <v>771.87</v>
      </c>
      <c r="H1310" s="11" t="n">
        <v>771.87</v>
      </c>
    </row>
    <row r="1311" customFormat="false" ht="13.2" hidden="false" customHeight="false" outlineLevel="0" collapsed="false">
      <c r="A1311" s="8" t="n">
        <v>1309</v>
      </c>
      <c r="B1311" s="9" t="s">
        <v>1166</v>
      </c>
      <c r="C1311" s="10" t="s">
        <v>1167</v>
      </c>
      <c r="D1311" s="11" t="n">
        <f aca="false">G1311*2</f>
        <v>1523.42</v>
      </c>
      <c r="G1311" s="11" t="n">
        <v>761.71</v>
      </c>
      <c r="H1311" s="11" t="n">
        <v>761.71</v>
      </c>
    </row>
    <row r="1312" customFormat="false" ht="13.2" hidden="false" customHeight="false" outlineLevel="0" collapsed="false">
      <c r="A1312" s="8" t="n">
        <v>1310</v>
      </c>
      <c r="B1312" s="9" t="s">
        <v>1168</v>
      </c>
      <c r="C1312" s="10" t="s">
        <v>75</v>
      </c>
      <c r="D1312" s="11" t="n">
        <f aca="false">G1312*2</f>
        <v>1460.26</v>
      </c>
      <c r="G1312" s="11" t="n">
        <v>730.13</v>
      </c>
      <c r="H1312" s="11" t="n">
        <v>730.13</v>
      </c>
    </row>
    <row r="1313" customFormat="false" ht="13.2" hidden="false" customHeight="false" outlineLevel="0" collapsed="false">
      <c r="A1313" s="8" t="n">
        <v>1311</v>
      </c>
      <c r="B1313" s="9" t="s">
        <v>1169</v>
      </c>
      <c r="C1313" s="10" t="s">
        <v>1170</v>
      </c>
      <c r="D1313" s="11" t="n">
        <f aca="false">G1313*2</f>
        <v>60.48</v>
      </c>
      <c r="G1313" s="11" t="n">
        <v>30.24</v>
      </c>
      <c r="H1313" s="11" t="n">
        <v>30.24</v>
      </c>
    </row>
    <row r="1314" customFormat="false" ht="13.2" hidden="false" customHeight="false" outlineLevel="0" collapsed="false">
      <c r="A1314" s="8" t="n">
        <v>1312</v>
      </c>
      <c r="B1314" s="9" t="s">
        <v>1171</v>
      </c>
      <c r="C1314" s="10" t="s">
        <v>1172</v>
      </c>
      <c r="D1314" s="11" t="n">
        <f aca="false">G1314*2</f>
        <v>408.75</v>
      </c>
      <c r="G1314" s="11" t="n">
        <v>204.375</v>
      </c>
      <c r="H1314" s="11" t="n">
        <v>204.375</v>
      </c>
    </row>
    <row r="1315" customFormat="false" ht="13.2" hidden="false" customHeight="false" outlineLevel="0" collapsed="false">
      <c r="A1315" s="8" t="n">
        <v>1313</v>
      </c>
      <c r="B1315" s="9" t="s">
        <v>1173</v>
      </c>
      <c r="C1315" s="10" t="s">
        <v>1174</v>
      </c>
      <c r="D1315" s="11" t="n">
        <f aca="false">G1315*2</f>
        <v>23.44</v>
      </c>
      <c r="G1315" s="11" t="n">
        <v>11.72</v>
      </c>
      <c r="H1315" s="11" t="n">
        <v>11.72</v>
      </c>
    </row>
    <row r="1316" customFormat="false" ht="13.2" hidden="false" customHeight="false" outlineLevel="0" collapsed="false">
      <c r="A1316" s="8" t="n">
        <v>1314</v>
      </c>
      <c r="B1316" s="9" t="s">
        <v>1175</v>
      </c>
      <c r="C1316" s="10" t="s">
        <v>1176</v>
      </c>
      <c r="D1316" s="11" t="n">
        <f aca="false">G1316*2</f>
        <v>3.7</v>
      </c>
      <c r="G1316" s="11" t="n">
        <v>1.85</v>
      </c>
      <c r="H1316" s="11" t="n">
        <v>1.85</v>
      </c>
    </row>
    <row r="1317" customFormat="false" ht="13.2" hidden="false" customHeight="false" outlineLevel="0" collapsed="false">
      <c r="A1317" s="8" t="n">
        <v>1315</v>
      </c>
      <c r="B1317" s="9" t="s">
        <v>1177</v>
      </c>
      <c r="C1317" s="10" t="s">
        <v>842</v>
      </c>
      <c r="D1317" s="11" t="n">
        <f aca="false">G1317*2</f>
        <v>944.3</v>
      </c>
      <c r="G1317" s="11" t="n">
        <v>472.15</v>
      </c>
      <c r="H1317" s="11" t="n">
        <v>472.15</v>
      </c>
    </row>
    <row r="1318" customFormat="false" ht="13.2" hidden="false" customHeight="false" outlineLevel="0" collapsed="false">
      <c r="A1318" s="8" t="n">
        <v>1316</v>
      </c>
      <c r="B1318" s="9" t="s">
        <v>1178</v>
      </c>
      <c r="C1318" s="10" t="s">
        <v>1179</v>
      </c>
      <c r="D1318" s="11" t="n">
        <f aca="false">G1318*2</f>
        <v>159.58</v>
      </c>
      <c r="G1318" s="11" t="n">
        <v>79.79</v>
      </c>
      <c r="H1318" s="11" t="n">
        <v>79.79</v>
      </c>
    </row>
    <row r="1319" customFormat="false" ht="13.2" hidden="false" customHeight="false" outlineLevel="0" collapsed="false">
      <c r="A1319" s="8" t="n">
        <v>1317</v>
      </c>
      <c r="B1319" s="9" t="s">
        <v>1180</v>
      </c>
      <c r="C1319" s="10" t="s">
        <v>1181</v>
      </c>
      <c r="D1319" s="11" t="n">
        <f aca="false">G1319*2</f>
        <v>701.18</v>
      </c>
      <c r="G1319" s="11" t="n">
        <v>350.59</v>
      </c>
      <c r="H1319" s="11" t="n">
        <v>350.59</v>
      </c>
    </row>
    <row r="1320" customFormat="false" ht="13.2" hidden="false" customHeight="false" outlineLevel="0" collapsed="false">
      <c r="A1320" s="8" t="n">
        <v>1318</v>
      </c>
      <c r="B1320" s="9" t="s">
        <v>1182</v>
      </c>
      <c r="C1320" s="10" t="s">
        <v>1183</v>
      </c>
      <c r="D1320" s="11" t="n">
        <f aca="false">G1320*2</f>
        <v>1033.92</v>
      </c>
      <c r="G1320" s="11" t="n">
        <v>516.96</v>
      </c>
      <c r="H1320" s="11" t="n">
        <v>516.96</v>
      </c>
    </row>
    <row r="1321" customFormat="false" ht="13.2" hidden="false" customHeight="false" outlineLevel="0" collapsed="false">
      <c r="A1321" s="8" t="n">
        <v>1319</v>
      </c>
      <c r="B1321" s="9" t="s">
        <v>1184</v>
      </c>
      <c r="C1321" s="10" t="s">
        <v>1185</v>
      </c>
      <c r="D1321" s="11" t="n">
        <f aca="false">G1321*2</f>
        <v>14.49</v>
      </c>
      <c r="G1321" s="11" t="n">
        <v>7.245</v>
      </c>
      <c r="H1321" s="11" t="n">
        <v>7.245</v>
      </c>
    </row>
    <row r="1322" customFormat="false" ht="13.2" hidden="false" customHeight="false" outlineLevel="0" collapsed="false">
      <c r="A1322" s="8" t="n">
        <v>1320</v>
      </c>
      <c r="B1322" s="9" t="s">
        <v>1186</v>
      </c>
      <c r="C1322" s="10" t="s">
        <v>1187</v>
      </c>
      <c r="D1322" s="11" t="n">
        <f aca="false">G1322*2</f>
        <v>54.63</v>
      </c>
      <c r="G1322" s="11" t="n">
        <v>27.315</v>
      </c>
      <c r="H1322" s="11" t="n">
        <v>27.315</v>
      </c>
    </row>
    <row r="1323" customFormat="false" ht="13.2" hidden="false" customHeight="false" outlineLevel="0" collapsed="false">
      <c r="A1323" s="8" t="n">
        <v>1321</v>
      </c>
      <c r="B1323" s="9" t="s">
        <v>1188</v>
      </c>
      <c r="C1323" s="10" t="s">
        <v>1187</v>
      </c>
      <c r="D1323" s="11" t="n">
        <f aca="false">G1323*2</f>
        <v>67.86</v>
      </c>
      <c r="G1323" s="11" t="n">
        <v>33.93</v>
      </c>
      <c r="H1323" s="11" t="n">
        <v>33.93</v>
      </c>
    </row>
    <row r="1324" customFormat="false" ht="13.2" hidden="false" customHeight="false" outlineLevel="0" collapsed="false">
      <c r="A1324" s="8" t="n">
        <v>1322</v>
      </c>
      <c r="B1324" s="9" t="s">
        <v>1189</v>
      </c>
      <c r="C1324" s="10" t="s">
        <v>1190</v>
      </c>
      <c r="D1324" s="11" t="n">
        <f aca="false">G1324*2</f>
        <v>97.99</v>
      </c>
      <c r="G1324" s="11" t="n">
        <v>48.995</v>
      </c>
      <c r="H1324" s="11" t="n">
        <v>48.995</v>
      </c>
    </row>
    <row r="1325" customFormat="false" ht="13.2" hidden="false" customHeight="false" outlineLevel="0" collapsed="false">
      <c r="A1325" s="8" t="n">
        <v>1323</v>
      </c>
      <c r="B1325" s="9" t="s">
        <v>1191</v>
      </c>
      <c r="C1325" s="10" t="s">
        <v>1192</v>
      </c>
      <c r="D1325" s="11" t="n">
        <f aca="false">G1325*2</f>
        <v>13.63</v>
      </c>
      <c r="G1325" s="11" t="n">
        <v>6.815</v>
      </c>
      <c r="H1325" s="11" t="n">
        <v>6.815</v>
      </c>
    </row>
    <row r="1326" customFormat="false" ht="13.2" hidden="false" customHeight="false" outlineLevel="0" collapsed="false">
      <c r="A1326" s="8" t="n">
        <v>1324</v>
      </c>
      <c r="B1326" s="9" t="s">
        <v>1193</v>
      </c>
      <c r="C1326" s="10" t="s">
        <v>68</v>
      </c>
      <c r="D1326" s="11" t="n">
        <f aca="false">G1326*2</f>
        <v>29.07</v>
      </c>
      <c r="G1326" s="11" t="n">
        <v>14.535</v>
      </c>
      <c r="H1326" s="11" t="n">
        <v>14.535</v>
      </c>
    </row>
    <row r="1327" customFormat="false" ht="13.2" hidden="false" customHeight="false" outlineLevel="0" collapsed="false">
      <c r="A1327" s="8" t="n">
        <v>1325</v>
      </c>
      <c r="B1327" s="9" t="s">
        <v>1194</v>
      </c>
      <c r="C1327" s="10" t="s">
        <v>1195</v>
      </c>
      <c r="D1327" s="11" t="n">
        <f aca="false">G1327*2</f>
        <v>154.05</v>
      </c>
      <c r="G1327" s="11" t="n">
        <v>77.025</v>
      </c>
      <c r="H1327" s="11" t="n">
        <v>77.025</v>
      </c>
    </row>
    <row r="1328" customFormat="false" ht="13.2" hidden="false" customHeight="false" outlineLevel="0" collapsed="false">
      <c r="A1328" s="8" t="n">
        <v>1326</v>
      </c>
      <c r="B1328" s="9" t="s">
        <v>1196</v>
      </c>
      <c r="C1328" s="10" t="s">
        <v>1197</v>
      </c>
      <c r="D1328" s="11" t="n">
        <f aca="false">G1328*2</f>
        <v>170.11</v>
      </c>
      <c r="G1328" s="11" t="n">
        <v>85.055</v>
      </c>
      <c r="H1328" s="11" t="n">
        <v>85.055</v>
      </c>
    </row>
    <row r="1329" customFormat="false" ht="13.2" hidden="false" customHeight="false" outlineLevel="0" collapsed="false">
      <c r="A1329" s="8" t="n">
        <v>1327</v>
      </c>
      <c r="B1329" s="9" t="s">
        <v>1198</v>
      </c>
      <c r="C1329" s="10" t="s">
        <v>1199</v>
      </c>
      <c r="D1329" s="11" t="n">
        <f aca="false">G1329*2</f>
        <v>17424.85</v>
      </c>
      <c r="G1329" s="11" t="n">
        <v>8712.425</v>
      </c>
      <c r="H1329" s="11" t="n">
        <v>8712.425</v>
      </c>
    </row>
    <row r="1330" customFormat="false" ht="13.2" hidden="false" customHeight="false" outlineLevel="0" collapsed="false">
      <c r="A1330" s="8" t="n">
        <v>1328</v>
      </c>
      <c r="B1330" s="9" t="s">
        <v>1200</v>
      </c>
      <c r="C1330" s="10" t="s">
        <v>1201</v>
      </c>
      <c r="D1330" s="11" t="n">
        <f aca="false">G1330*2</f>
        <v>3005.28</v>
      </c>
      <c r="G1330" s="11" t="n">
        <v>1502.64</v>
      </c>
      <c r="H1330" s="11" t="n">
        <v>1502.64</v>
      </c>
    </row>
    <row r="1331" customFormat="false" ht="13.2" hidden="false" customHeight="false" outlineLevel="0" collapsed="false">
      <c r="A1331" s="8" t="n">
        <v>1329</v>
      </c>
      <c r="B1331" s="9" t="s">
        <v>1202</v>
      </c>
      <c r="C1331" s="10" t="s">
        <v>1203</v>
      </c>
      <c r="D1331" s="11" t="n">
        <f aca="false">G1331*2</f>
        <v>21.97</v>
      </c>
      <c r="G1331" s="11" t="n">
        <v>10.985</v>
      </c>
      <c r="H1331" s="11" t="n">
        <v>10.985</v>
      </c>
    </row>
    <row r="1332" customFormat="false" ht="13.2" hidden="false" customHeight="false" outlineLevel="0" collapsed="false">
      <c r="A1332" s="8" t="n">
        <v>1330</v>
      </c>
      <c r="B1332" s="9" t="s">
        <v>1204</v>
      </c>
      <c r="C1332" s="10" t="s">
        <v>1203</v>
      </c>
      <c r="D1332" s="11" t="n">
        <f aca="false">G1332*2</f>
        <v>28.72</v>
      </c>
      <c r="G1332" s="11" t="n">
        <v>14.36</v>
      </c>
      <c r="H1332" s="11" t="n">
        <v>14.36</v>
      </c>
    </row>
    <row r="1333" customFormat="false" ht="13.2" hidden="false" customHeight="false" outlineLevel="0" collapsed="false">
      <c r="A1333" s="8" t="n">
        <v>1331</v>
      </c>
      <c r="B1333" s="9" t="s">
        <v>1205</v>
      </c>
      <c r="C1333" s="10" t="s">
        <v>272</v>
      </c>
      <c r="D1333" s="11" t="n">
        <f aca="false">G1333*2</f>
        <v>134.92</v>
      </c>
      <c r="G1333" s="11" t="n">
        <v>67.46</v>
      </c>
      <c r="H1333" s="11" t="n">
        <v>67.46</v>
      </c>
    </row>
    <row r="1334" customFormat="false" ht="13.2" hidden="false" customHeight="false" outlineLevel="0" collapsed="false">
      <c r="A1334" s="8" t="n">
        <v>1332</v>
      </c>
      <c r="B1334" s="9" t="s">
        <v>1206</v>
      </c>
      <c r="C1334" s="10" t="s">
        <v>1207</v>
      </c>
      <c r="D1334" s="11" t="n">
        <f aca="false">G1334*2</f>
        <v>4369.04</v>
      </c>
      <c r="G1334" s="11" t="n">
        <v>2184.52</v>
      </c>
      <c r="H1334" s="11" t="n">
        <v>2184.52</v>
      </c>
    </row>
    <row r="1335" customFormat="false" ht="13.2" hidden="false" customHeight="false" outlineLevel="0" collapsed="false">
      <c r="A1335" s="8" t="n">
        <v>1333</v>
      </c>
      <c r="B1335" s="9" t="s">
        <v>1208</v>
      </c>
      <c r="C1335" s="10" t="s">
        <v>1209</v>
      </c>
      <c r="D1335" s="11" t="n">
        <f aca="false">G1335*2</f>
        <v>1013.7</v>
      </c>
      <c r="G1335" s="11" t="n">
        <v>506.85</v>
      </c>
      <c r="H1335" s="11" t="n">
        <v>506.85</v>
      </c>
    </row>
    <row r="1336" customFormat="false" ht="13.2" hidden="false" customHeight="false" outlineLevel="0" collapsed="false">
      <c r="A1336" s="8" t="n">
        <v>1334</v>
      </c>
      <c r="B1336" s="9" t="s">
        <v>1210</v>
      </c>
      <c r="C1336" s="10" t="s">
        <v>1211</v>
      </c>
      <c r="D1336" s="11" t="n">
        <f aca="false">G1336*2</f>
        <v>154.85</v>
      </c>
      <c r="G1336" s="11" t="n">
        <v>77.425</v>
      </c>
      <c r="H1336" s="11" t="n">
        <v>77.425</v>
      </c>
    </row>
    <row r="1337" customFormat="false" ht="13.2" hidden="false" customHeight="false" outlineLevel="0" collapsed="false">
      <c r="A1337" s="8" t="n">
        <v>1335</v>
      </c>
      <c r="B1337" s="9" t="s">
        <v>1212</v>
      </c>
      <c r="C1337" s="10" t="s">
        <v>1213</v>
      </c>
      <c r="D1337" s="11" t="n">
        <f aca="false">G1337*2</f>
        <v>56.65</v>
      </c>
      <c r="G1337" s="11" t="n">
        <v>28.325</v>
      </c>
      <c r="H1337" s="11" t="n">
        <v>28.325</v>
      </c>
    </row>
    <row r="1338" customFormat="false" ht="13.2" hidden="false" customHeight="false" outlineLevel="0" collapsed="false">
      <c r="A1338" s="8" t="n">
        <v>1336</v>
      </c>
      <c r="B1338" s="9" t="s">
        <v>1214</v>
      </c>
      <c r="C1338" s="10" t="s">
        <v>1215</v>
      </c>
      <c r="D1338" s="11" t="n">
        <f aca="false">G1338*2</f>
        <v>5132.28</v>
      </c>
      <c r="G1338" s="11" t="n">
        <v>2566.14</v>
      </c>
      <c r="H1338" s="11" t="n">
        <v>2566.14</v>
      </c>
    </row>
    <row r="1339" customFormat="false" ht="13.2" hidden="false" customHeight="false" outlineLevel="0" collapsed="false">
      <c r="A1339" s="8" t="n">
        <v>1337</v>
      </c>
      <c r="B1339" s="9" t="s">
        <v>1216</v>
      </c>
      <c r="C1339" s="10" t="s">
        <v>1217</v>
      </c>
      <c r="D1339" s="11" t="n">
        <f aca="false">G1339*2</f>
        <v>189.79</v>
      </c>
      <c r="G1339" s="11" t="n">
        <v>94.895</v>
      </c>
      <c r="H1339" s="11" t="n">
        <v>94.895</v>
      </c>
    </row>
    <row r="1340" customFormat="false" ht="13.2" hidden="false" customHeight="false" outlineLevel="0" collapsed="false">
      <c r="A1340" s="8" t="n">
        <v>1338</v>
      </c>
      <c r="B1340" s="9" t="s">
        <v>1218</v>
      </c>
      <c r="C1340" s="10" t="s">
        <v>1217</v>
      </c>
      <c r="D1340" s="11" t="n">
        <f aca="false">G1340*2</f>
        <v>189.61</v>
      </c>
      <c r="G1340" s="11" t="n">
        <v>94.805</v>
      </c>
      <c r="H1340" s="11" t="n">
        <v>94.805</v>
      </c>
    </row>
    <row r="1341" customFormat="false" ht="13.2" hidden="false" customHeight="false" outlineLevel="0" collapsed="false">
      <c r="A1341" s="8" t="n">
        <v>1339</v>
      </c>
      <c r="B1341" s="9" t="s">
        <v>1219</v>
      </c>
      <c r="C1341" s="10" t="s">
        <v>1220</v>
      </c>
      <c r="D1341" s="11" t="n">
        <f aca="false">G1341*2</f>
        <v>11.59</v>
      </c>
      <c r="G1341" s="11" t="n">
        <v>5.795</v>
      </c>
      <c r="H1341" s="11" t="n">
        <v>5.795</v>
      </c>
    </row>
    <row r="1342" customFormat="false" ht="13.2" hidden="false" customHeight="false" outlineLevel="0" collapsed="false">
      <c r="A1342" s="8" t="n">
        <v>1340</v>
      </c>
      <c r="B1342" s="9" t="s">
        <v>1221</v>
      </c>
      <c r="C1342" s="10" t="s">
        <v>1222</v>
      </c>
      <c r="D1342" s="11" t="n">
        <f aca="false">G1342*2</f>
        <v>15.06</v>
      </c>
      <c r="G1342" s="11" t="n">
        <v>7.53</v>
      </c>
      <c r="H1342" s="11" t="n">
        <v>7.53</v>
      </c>
    </row>
    <row r="1343" customFormat="false" ht="13.2" hidden="false" customHeight="false" outlineLevel="0" collapsed="false">
      <c r="A1343" s="8" t="n">
        <v>1341</v>
      </c>
      <c r="B1343" s="9" t="s">
        <v>1223</v>
      </c>
      <c r="C1343" s="10" t="s">
        <v>1220</v>
      </c>
      <c r="D1343" s="11" t="n">
        <f aca="false">G1343*2</f>
        <v>12.28</v>
      </c>
      <c r="G1343" s="11" t="n">
        <v>6.14</v>
      </c>
      <c r="H1343" s="11" t="n">
        <v>6.14</v>
      </c>
    </row>
    <row r="1344" customFormat="false" ht="13.2" hidden="false" customHeight="false" outlineLevel="0" collapsed="false">
      <c r="A1344" s="8" t="n">
        <v>1342</v>
      </c>
      <c r="B1344" s="9" t="s">
        <v>1224</v>
      </c>
      <c r="C1344" s="10" t="s">
        <v>1225</v>
      </c>
      <c r="D1344" s="11" t="n">
        <f aca="false">G1344*2</f>
        <v>405.25</v>
      </c>
      <c r="G1344" s="11" t="n">
        <v>202.625</v>
      </c>
      <c r="H1344" s="11" t="n">
        <v>202.625</v>
      </c>
    </row>
    <row r="1345" customFormat="false" ht="13.2" hidden="false" customHeight="false" outlineLevel="0" collapsed="false">
      <c r="A1345" s="8" t="n">
        <v>1343</v>
      </c>
      <c r="B1345" s="9" t="s">
        <v>1226</v>
      </c>
      <c r="C1345" s="10" t="s">
        <v>1227</v>
      </c>
      <c r="D1345" s="11" t="n">
        <f aca="false">G1345*2</f>
        <v>65.87</v>
      </c>
      <c r="G1345" s="11" t="n">
        <v>32.935</v>
      </c>
      <c r="H1345" s="11" t="n">
        <v>32.935</v>
      </c>
    </row>
    <row r="1346" customFormat="false" ht="13.2" hidden="false" customHeight="false" outlineLevel="0" collapsed="false">
      <c r="A1346" s="8" t="n">
        <v>1344</v>
      </c>
      <c r="B1346" s="9" t="s">
        <v>1228</v>
      </c>
      <c r="C1346" s="10" t="s">
        <v>1225</v>
      </c>
      <c r="D1346" s="11" t="n">
        <f aca="false">G1346*2</f>
        <v>192.45</v>
      </c>
      <c r="G1346" s="11" t="n">
        <v>96.225</v>
      </c>
      <c r="H1346" s="11" t="n">
        <v>96.225</v>
      </c>
    </row>
    <row r="1347" customFormat="false" ht="13.2" hidden="false" customHeight="false" outlineLevel="0" collapsed="false">
      <c r="A1347" s="8" t="n">
        <v>1345</v>
      </c>
      <c r="B1347" s="9" t="s">
        <v>1229</v>
      </c>
      <c r="C1347" s="10" t="s">
        <v>1230</v>
      </c>
      <c r="D1347" s="11" t="n">
        <f aca="false">G1347*2</f>
        <v>296.31</v>
      </c>
      <c r="G1347" s="11" t="n">
        <v>148.155</v>
      </c>
      <c r="H1347" s="11" t="n">
        <v>148.155</v>
      </c>
    </row>
    <row r="1348" customFormat="false" ht="13.2" hidden="false" customHeight="false" outlineLevel="0" collapsed="false">
      <c r="A1348" s="8" t="n">
        <v>1346</v>
      </c>
      <c r="B1348" s="9" t="s">
        <v>1231</v>
      </c>
      <c r="C1348" s="10" t="s">
        <v>1227</v>
      </c>
      <c r="D1348" s="11" t="n">
        <f aca="false">G1348*2</f>
        <v>158.89</v>
      </c>
      <c r="G1348" s="11" t="n">
        <v>79.445</v>
      </c>
      <c r="H1348" s="11" t="n">
        <v>79.445</v>
      </c>
    </row>
    <row r="1349" customFormat="false" ht="13.2" hidden="false" customHeight="false" outlineLevel="0" collapsed="false">
      <c r="A1349" s="8" t="n">
        <v>1347</v>
      </c>
      <c r="B1349" s="9" t="s">
        <v>1232</v>
      </c>
      <c r="C1349" s="10" t="s">
        <v>1233</v>
      </c>
      <c r="D1349" s="11" t="n">
        <f aca="false">G1349*2</f>
        <v>45.89</v>
      </c>
      <c r="G1349" s="11" t="n">
        <v>22.945</v>
      </c>
      <c r="H1349" s="11" t="n">
        <v>22.945</v>
      </c>
    </row>
    <row r="1350" customFormat="false" ht="13.2" hidden="false" customHeight="false" outlineLevel="0" collapsed="false">
      <c r="A1350" s="8" t="n">
        <v>1348</v>
      </c>
      <c r="B1350" s="9" t="s">
        <v>1234</v>
      </c>
      <c r="C1350" s="10" t="s">
        <v>1235</v>
      </c>
      <c r="D1350" s="11" t="n">
        <f aca="false">G1350*2</f>
        <v>42.41</v>
      </c>
      <c r="G1350" s="11" t="n">
        <v>21.205</v>
      </c>
      <c r="H1350" s="11" t="n">
        <v>21.205</v>
      </c>
    </row>
    <row r="1351" customFormat="false" ht="13.2" hidden="false" customHeight="false" outlineLevel="0" collapsed="false">
      <c r="A1351" s="8" t="n">
        <v>1349</v>
      </c>
      <c r="B1351" s="9" t="s">
        <v>1236</v>
      </c>
      <c r="C1351" s="10" t="s">
        <v>1237</v>
      </c>
      <c r="D1351" s="11" t="n">
        <f aca="false">G1351*2</f>
        <v>277.04</v>
      </c>
      <c r="G1351" s="11" t="n">
        <v>138.52</v>
      </c>
      <c r="H1351" s="11" t="n">
        <v>138.52</v>
      </c>
    </row>
    <row r="1352" customFormat="false" ht="13.2" hidden="false" customHeight="false" outlineLevel="0" collapsed="false">
      <c r="A1352" s="8" t="n">
        <v>1350</v>
      </c>
      <c r="B1352" s="9" t="s">
        <v>1238</v>
      </c>
      <c r="C1352" s="10" t="s">
        <v>1239</v>
      </c>
      <c r="D1352" s="11" t="n">
        <f aca="false">G1352*2</f>
        <v>113.11</v>
      </c>
      <c r="G1352" s="11" t="n">
        <v>56.555</v>
      </c>
      <c r="H1352" s="11" t="n">
        <v>56.555</v>
      </c>
    </row>
    <row r="1353" customFormat="false" ht="13.2" hidden="false" customHeight="false" outlineLevel="0" collapsed="false">
      <c r="A1353" s="8" t="n">
        <v>1351</v>
      </c>
      <c r="B1353" s="9" t="s">
        <v>1240</v>
      </c>
      <c r="C1353" s="10" t="s">
        <v>1211</v>
      </c>
      <c r="D1353" s="11" t="n">
        <f aca="false">G1353*2</f>
        <v>150.28</v>
      </c>
      <c r="G1353" s="11" t="n">
        <v>75.14</v>
      </c>
      <c r="H1353" s="11" t="n">
        <v>75.14</v>
      </c>
    </row>
    <row r="1354" customFormat="false" ht="13.2" hidden="false" customHeight="false" outlineLevel="0" collapsed="false">
      <c r="A1354" s="8" t="n">
        <v>1352</v>
      </c>
      <c r="B1354" s="9" t="s">
        <v>1241</v>
      </c>
      <c r="C1354" s="10" t="s">
        <v>1242</v>
      </c>
      <c r="D1354" s="11" t="n">
        <f aca="false">G1354*2</f>
        <v>40.49</v>
      </c>
      <c r="G1354" s="11" t="n">
        <v>20.245</v>
      </c>
      <c r="H1354" s="11" t="n">
        <v>20.245</v>
      </c>
    </row>
    <row r="1355" customFormat="false" ht="13.2" hidden="false" customHeight="false" outlineLevel="0" collapsed="false">
      <c r="A1355" s="8" t="n">
        <v>1353</v>
      </c>
      <c r="B1355" s="9" t="s">
        <v>1243</v>
      </c>
      <c r="C1355" s="10" t="s">
        <v>1244</v>
      </c>
      <c r="D1355" s="11" t="n">
        <f aca="false">G1355*2</f>
        <v>86.7</v>
      </c>
      <c r="G1355" s="11" t="n">
        <v>43.35</v>
      </c>
      <c r="H1355" s="11" t="n">
        <v>43.35</v>
      </c>
    </row>
    <row r="1356" customFormat="false" ht="13.2" hidden="false" customHeight="false" outlineLevel="0" collapsed="false">
      <c r="A1356" s="8" t="n">
        <v>1354</v>
      </c>
      <c r="B1356" s="9" t="s">
        <v>1245</v>
      </c>
      <c r="C1356" s="10" t="s">
        <v>1246</v>
      </c>
      <c r="D1356" s="11" t="n">
        <f aca="false">G1356*2</f>
        <v>81.71</v>
      </c>
      <c r="G1356" s="11" t="n">
        <v>40.855</v>
      </c>
      <c r="H1356" s="11" t="n">
        <v>40.855</v>
      </c>
    </row>
    <row r="1357" customFormat="false" ht="13.2" hidden="false" customHeight="false" outlineLevel="0" collapsed="false">
      <c r="A1357" s="8" t="n">
        <v>1355</v>
      </c>
      <c r="B1357" s="9" t="s">
        <v>1247</v>
      </c>
      <c r="C1357" s="10" t="s">
        <v>1248</v>
      </c>
      <c r="D1357" s="11" t="n">
        <f aca="false">G1357*2</f>
        <v>74.53</v>
      </c>
      <c r="G1357" s="11" t="n">
        <v>37.265</v>
      </c>
      <c r="H1357" s="11" t="n">
        <v>37.265</v>
      </c>
    </row>
    <row r="1358" customFormat="false" ht="13.2" hidden="false" customHeight="false" outlineLevel="0" collapsed="false">
      <c r="A1358" s="8" t="n">
        <v>1356</v>
      </c>
      <c r="B1358" s="9" t="s">
        <v>1249</v>
      </c>
      <c r="C1358" s="10" t="s">
        <v>1250</v>
      </c>
      <c r="D1358" s="11" t="n">
        <f aca="false">G1358*2</f>
        <v>2828.83</v>
      </c>
      <c r="G1358" s="11" t="n">
        <v>1414.415</v>
      </c>
      <c r="H1358" s="11" t="n">
        <v>1414.415</v>
      </c>
    </row>
    <row r="1359" customFormat="false" ht="13.2" hidden="false" customHeight="false" outlineLevel="0" collapsed="false">
      <c r="A1359" s="8" t="n">
        <v>1357</v>
      </c>
      <c r="B1359" s="9" t="s">
        <v>1251</v>
      </c>
      <c r="C1359" s="10" t="s">
        <v>1252</v>
      </c>
      <c r="D1359" s="11" t="n">
        <f aca="false">G1359*2</f>
        <v>183.6</v>
      </c>
      <c r="G1359" s="11" t="n">
        <v>91.8</v>
      </c>
      <c r="H1359" s="11" t="n">
        <v>91.8</v>
      </c>
    </row>
    <row r="1360" customFormat="false" ht="13.2" hidden="false" customHeight="false" outlineLevel="0" collapsed="false">
      <c r="A1360" s="8" t="n">
        <v>1358</v>
      </c>
      <c r="B1360" s="9" t="s">
        <v>1253</v>
      </c>
      <c r="C1360" s="10" t="s">
        <v>1254</v>
      </c>
      <c r="D1360" s="11" t="n">
        <f aca="false">G1360*2</f>
        <v>202.14</v>
      </c>
      <c r="G1360" s="11" t="n">
        <v>101.07</v>
      </c>
      <c r="H1360" s="11" t="n">
        <v>101.07</v>
      </c>
    </row>
    <row r="1361" customFormat="false" ht="13.2" hidden="false" customHeight="false" outlineLevel="0" collapsed="false">
      <c r="A1361" s="8" t="n">
        <v>1359</v>
      </c>
      <c r="B1361" s="9" t="s">
        <v>1255</v>
      </c>
      <c r="C1361" s="10" t="s">
        <v>1256</v>
      </c>
      <c r="D1361" s="11" t="n">
        <f aca="false">G1361*2</f>
        <v>210.76</v>
      </c>
      <c r="G1361" s="11" t="n">
        <v>105.38</v>
      </c>
      <c r="H1361" s="11" t="n">
        <v>105.38</v>
      </c>
    </row>
    <row r="1362" customFormat="false" ht="13.2" hidden="false" customHeight="false" outlineLevel="0" collapsed="false">
      <c r="A1362" s="8" t="n">
        <v>1360</v>
      </c>
      <c r="B1362" s="9" t="s">
        <v>1257</v>
      </c>
      <c r="C1362" s="10" t="s">
        <v>1258</v>
      </c>
      <c r="D1362" s="11" t="n">
        <f aca="false">G1362*2</f>
        <v>106.57</v>
      </c>
      <c r="G1362" s="11" t="n">
        <v>53.285</v>
      </c>
      <c r="H1362" s="11" t="n">
        <v>53.285</v>
      </c>
    </row>
    <row r="1363" customFormat="false" ht="13.2" hidden="false" customHeight="false" outlineLevel="0" collapsed="false">
      <c r="A1363" s="8" t="n">
        <v>1361</v>
      </c>
      <c r="B1363" s="9" t="s">
        <v>1259</v>
      </c>
      <c r="C1363" s="10" t="s">
        <v>1260</v>
      </c>
      <c r="D1363" s="11" t="n">
        <f aca="false">G1363*2</f>
        <v>110.69</v>
      </c>
      <c r="G1363" s="11" t="n">
        <v>55.345</v>
      </c>
      <c r="H1363" s="11" t="n">
        <v>55.345</v>
      </c>
    </row>
    <row r="1364" customFormat="false" ht="13.2" hidden="false" customHeight="false" outlineLevel="0" collapsed="false">
      <c r="A1364" s="8" t="n">
        <v>1362</v>
      </c>
      <c r="B1364" s="9" t="s">
        <v>1261</v>
      </c>
      <c r="C1364" s="10" t="s">
        <v>1262</v>
      </c>
      <c r="D1364" s="11" t="n">
        <f aca="false">G1364*2</f>
        <v>110.69</v>
      </c>
      <c r="G1364" s="11" t="n">
        <v>55.345</v>
      </c>
      <c r="H1364" s="11" t="n">
        <v>55.345</v>
      </c>
    </row>
    <row r="1365" customFormat="false" ht="13.2" hidden="false" customHeight="false" outlineLevel="0" collapsed="false">
      <c r="A1365" s="8" t="n">
        <v>1363</v>
      </c>
      <c r="B1365" s="9" t="s">
        <v>1263</v>
      </c>
      <c r="C1365" s="10" t="s">
        <v>1264</v>
      </c>
      <c r="D1365" s="11" t="n">
        <f aca="false">G1365*2</f>
        <v>12.49</v>
      </c>
      <c r="G1365" s="11" t="n">
        <v>6.245</v>
      </c>
      <c r="H1365" s="11" t="n">
        <v>6.245</v>
      </c>
    </row>
    <row r="1366" customFormat="false" ht="13.2" hidden="false" customHeight="false" outlineLevel="0" collapsed="false">
      <c r="A1366" s="8" t="n">
        <v>1364</v>
      </c>
      <c r="B1366" s="9" t="s">
        <v>1265</v>
      </c>
      <c r="C1366" s="10" t="s">
        <v>1266</v>
      </c>
      <c r="D1366" s="11" t="n">
        <f aca="false">G1366*2</f>
        <v>150.86</v>
      </c>
      <c r="G1366" s="11" t="n">
        <v>75.43</v>
      </c>
      <c r="H1366" s="11" t="n">
        <v>75.43</v>
      </c>
    </row>
    <row r="1367" customFormat="false" ht="13.2" hidden="false" customHeight="false" outlineLevel="0" collapsed="false">
      <c r="A1367" s="8" t="n">
        <v>1365</v>
      </c>
      <c r="B1367" s="9" t="s">
        <v>1267</v>
      </c>
      <c r="C1367" s="10" t="s">
        <v>1268</v>
      </c>
      <c r="D1367" s="11" t="n">
        <f aca="false">G1367*2</f>
        <v>18.76</v>
      </c>
      <c r="G1367" s="11" t="n">
        <v>9.38</v>
      </c>
      <c r="H1367" s="11" t="n">
        <v>9.38</v>
      </c>
    </row>
    <row r="1368" customFormat="false" ht="13.2" hidden="false" customHeight="false" outlineLevel="0" collapsed="false">
      <c r="A1368" s="8" t="n">
        <v>1366</v>
      </c>
      <c r="B1368" s="9" t="s">
        <v>1269</v>
      </c>
      <c r="C1368" s="10" t="s">
        <v>1270</v>
      </c>
      <c r="D1368" s="11" t="n">
        <f aca="false">G1368*2</f>
        <v>245.67</v>
      </c>
      <c r="G1368" s="11" t="n">
        <v>122.835</v>
      </c>
      <c r="H1368" s="11" t="n">
        <v>122.835</v>
      </c>
    </row>
    <row r="1369" customFormat="false" ht="13.2" hidden="false" customHeight="false" outlineLevel="0" collapsed="false">
      <c r="A1369" s="8" t="n">
        <v>1367</v>
      </c>
      <c r="B1369" s="9" t="s">
        <v>1271</v>
      </c>
      <c r="C1369" s="10" t="s">
        <v>1272</v>
      </c>
      <c r="D1369" s="11" t="n">
        <f aca="false">G1369*2</f>
        <v>207.41</v>
      </c>
      <c r="G1369" s="11" t="n">
        <v>103.705</v>
      </c>
      <c r="H1369" s="11" t="n">
        <v>103.705</v>
      </c>
    </row>
    <row r="1370" customFormat="false" ht="13.2" hidden="false" customHeight="false" outlineLevel="0" collapsed="false">
      <c r="A1370" s="8" t="n">
        <v>1368</v>
      </c>
      <c r="B1370" s="9" t="s">
        <v>1273</v>
      </c>
      <c r="C1370" s="10" t="s">
        <v>1274</v>
      </c>
      <c r="D1370" s="11" t="n">
        <f aca="false">G1370*2</f>
        <v>205.36</v>
      </c>
      <c r="G1370" s="11" t="n">
        <v>102.68</v>
      </c>
      <c r="H1370" s="11" t="n">
        <v>102.68</v>
      </c>
    </row>
    <row r="1371" customFormat="false" ht="13.2" hidden="false" customHeight="false" outlineLevel="0" collapsed="false">
      <c r="A1371" s="8" t="n">
        <v>1369</v>
      </c>
      <c r="B1371" s="9" t="s">
        <v>1275</v>
      </c>
      <c r="C1371" s="10" t="s">
        <v>1276</v>
      </c>
      <c r="D1371" s="11" t="n">
        <f aca="false">G1371*2</f>
        <v>314.46</v>
      </c>
      <c r="G1371" s="11" t="n">
        <v>157.23</v>
      </c>
      <c r="H1371" s="11" t="n">
        <v>157.23</v>
      </c>
    </row>
    <row r="1372" customFormat="false" ht="13.2" hidden="false" customHeight="false" outlineLevel="0" collapsed="false">
      <c r="A1372" s="8" t="n">
        <v>1370</v>
      </c>
      <c r="B1372" s="9" t="s">
        <v>1277</v>
      </c>
      <c r="C1372" s="10" t="s">
        <v>1266</v>
      </c>
      <c r="D1372" s="11" t="n">
        <f aca="false">G1372*2</f>
        <v>70.23</v>
      </c>
      <c r="G1372" s="11" t="n">
        <v>35.115</v>
      </c>
      <c r="H1372" s="11" t="n">
        <v>35.115</v>
      </c>
    </row>
    <row r="1373" customFormat="false" ht="13.2" hidden="false" customHeight="false" outlineLevel="0" collapsed="false">
      <c r="A1373" s="8" t="n">
        <v>1371</v>
      </c>
      <c r="B1373" s="9" t="s">
        <v>1278</v>
      </c>
      <c r="C1373" s="10" t="s">
        <v>1279</v>
      </c>
      <c r="D1373" s="11" t="n">
        <f aca="false">G1373*2</f>
        <v>168.62</v>
      </c>
      <c r="G1373" s="11" t="n">
        <v>84.31</v>
      </c>
      <c r="H1373" s="11" t="n">
        <v>84.31</v>
      </c>
    </row>
    <row r="1374" customFormat="false" ht="13.2" hidden="false" customHeight="false" outlineLevel="0" collapsed="false">
      <c r="A1374" s="8" t="n">
        <v>1372</v>
      </c>
      <c r="B1374" s="9" t="s">
        <v>1280</v>
      </c>
      <c r="C1374" s="10" t="s">
        <v>1281</v>
      </c>
      <c r="D1374" s="11" t="n">
        <f aca="false">G1374*2</f>
        <v>195.98</v>
      </c>
      <c r="G1374" s="11" t="n">
        <v>97.99</v>
      </c>
      <c r="H1374" s="11" t="n">
        <v>97.99</v>
      </c>
    </row>
    <row r="1375" customFormat="false" ht="13.2" hidden="false" customHeight="false" outlineLevel="0" collapsed="false">
      <c r="A1375" s="8" t="n">
        <v>1373</v>
      </c>
      <c r="B1375" s="9" t="s">
        <v>1282</v>
      </c>
      <c r="C1375" s="10" t="s">
        <v>1283</v>
      </c>
      <c r="D1375" s="11" t="n">
        <f aca="false">G1375*2</f>
        <v>25.43</v>
      </c>
      <c r="G1375" s="11" t="n">
        <v>12.715</v>
      </c>
      <c r="H1375" s="11" t="n">
        <v>12.715</v>
      </c>
    </row>
    <row r="1376" customFormat="false" ht="13.2" hidden="false" customHeight="false" outlineLevel="0" collapsed="false">
      <c r="A1376" s="8" t="n">
        <v>1374</v>
      </c>
      <c r="B1376" s="9" t="s">
        <v>1284</v>
      </c>
      <c r="C1376" s="10" t="s">
        <v>1281</v>
      </c>
      <c r="D1376" s="11" t="n">
        <f aca="false">G1376*2</f>
        <v>99.43</v>
      </c>
      <c r="G1376" s="11" t="n">
        <v>49.715</v>
      </c>
      <c r="H1376" s="11" t="n">
        <v>49.715</v>
      </c>
    </row>
    <row r="1377" customFormat="false" ht="13.2" hidden="false" customHeight="false" outlineLevel="0" collapsed="false">
      <c r="A1377" s="8" t="n">
        <v>1375</v>
      </c>
      <c r="B1377" s="9" t="s">
        <v>1285</v>
      </c>
      <c r="C1377" s="10" t="s">
        <v>1286</v>
      </c>
      <c r="D1377" s="11" t="n">
        <f aca="false">G1377*2</f>
        <v>244.44</v>
      </c>
      <c r="G1377" s="11" t="n">
        <v>122.22</v>
      </c>
      <c r="H1377" s="11" t="n">
        <v>122.22</v>
      </c>
    </row>
    <row r="1378" customFormat="false" ht="13.2" hidden="false" customHeight="false" outlineLevel="0" collapsed="false">
      <c r="A1378" s="8" t="n">
        <v>1376</v>
      </c>
      <c r="B1378" s="9" t="s">
        <v>1287</v>
      </c>
      <c r="C1378" s="10" t="s">
        <v>1288</v>
      </c>
      <c r="D1378" s="11" t="n">
        <f aca="false">G1378*2</f>
        <v>356.22</v>
      </c>
      <c r="G1378" s="11" t="n">
        <v>178.11</v>
      </c>
      <c r="H1378" s="11" t="n">
        <v>178.11</v>
      </c>
    </row>
    <row r="1379" customFormat="false" ht="13.2" hidden="false" customHeight="false" outlineLevel="0" collapsed="false">
      <c r="A1379" s="8" t="n">
        <v>1377</v>
      </c>
      <c r="B1379" s="9" t="s">
        <v>1289</v>
      </c>
      <c r="C1379" s="10" t="s">
        <v>1290</v>
      </c>
      <c r="D1379" s="11" t="n">
        <f aca="false">G1379*2</f>
        <v>2458.13</v>
      </c>
      <c r="G1379" s="11" t="n">
        <v>1229.065</v>
      </c>
      <c r="H1379" s="11" t="n">
        <v>1229.065</v>
      </c>
    </row>
    <row r="1380" customFormat="false" ht="13.2" hidden="false" customHeight="false" outlineLevel="0" collapsed="false">
      <c r="A1380" s="8" t="n">
        <v>1378</v>
      </c>
      <c r="B1380" s="9" t="s">
        <v>1291</v>
      </c>
      <c r="C1380" s="10" t="s">
        <v>1292</v>
      </c>
      <c r="D1380" s="11" t="n">
        <f aca="false">G1380*2</f>
        <v>88.24</v>
      </c>
      <c r="G1380" s="11" t="n">
        <v>44.12</v>
      </c>
      <c r="H1380" s="11" t="n">
        <v>44.12</v>
      </c>
    </row>
    <row r="1381" customFormat="false" ht="13.2" hidden="false" customHeight="false" outlineLevel="0" collapsed="false">
      <c r="A1381" s="8" t="n">
        <v>1379</v>
      </c>
      <c r="B1381" s="9" t="s">
        <v>1293</v>
      </c>
      <c r="C1381" s="10" t="s">
        <v>1294</v>
      </c>
      <c r="D1381" s="11" t="n">
        <f aca="false">G1381*2</f>
        <v>528.08</v>
      </c>
      <c r="G1381" s="11" t="n">
        <v>264.04</v>
      </c>
      <c r="H1381" s="11" t="n">
        <v>264.04</v>
      </c>
    </row>
    <row r="1382" customFormat="false" ht="13.2" hidden="false" customHeight="false" outlineLevel="0" collapsed="false">
      <c r="A1382" s="8" t="n">
        <v>1380</v>
      </c>
      <c r="B1382" s="9" t="s">
        <v>1295</v>
      </c>
      <c r="C1382" s="10" t="s">
        <v>1296</v>
      </c>
      <c r="D1382" s="11" t="n">
        <f aca="false">G1382*2</f>
        <v>181.92</v>
      </c>
      <c r="G1382" s="11" t="n">
        <v>90.96</v>
      </c>
      <c r="H1382" s="11" t="n">
        <v>90.96</v>
      </c>
    </row>
    <row r="1383" customFormat="false" ht="13.2" hidden="false" customHeight="false" outlineLevel="0" collapsed="false">
      <c r="A1383" s="8" t="n">
        <v>1381</v>
      </c>
      <c r="B1383" s="9" t="s">
        <v>1297</v>
      </c>
      <c r="C1383" s="10" t="s">
        <v>1294</v>
      </c>
      <c r="D1383" s="11" t="n">
        <f aca="false">G1383*2</f>
        <v>316.82</v>
      </c>
      <c r="G1383" s="11" t="n">
        <v>158.41</v>
      </c>
      <c r="H1383" s="11" t="n">
        <v>158.41</v>
      </c>
    </row>
    <row r="1384" customFormat="false" ht="13.2" hidden="false" customHeight="false" outlineLevel="0" collapsed="false">
      <c r="A1384" s="8" t="n">
        <v>1382</v>
      </c>
      <c r="B1384" s="9" t="s">
        <v>1298</v>
      </c>
      <c r="C1384" s="10" t="s">
        <v>1299</v>
      </c>
      <c r="D1384" s="11" t="n">
        <f aca="false">G1384*2</f>
        <v>1040.03</v>
      </c>
      <c r="G1384" s="11" t="n">
        <v>520.015</v>
      </c>
      <c r="H1384" s="11" t="n">
        <v>520.015</v>
      </c>
    </row>
    <row r="1385" customFormat="false" ht="13.2" hidden="false" customHeight="false" outlineLevel="0" collapsed="false">
      <c r="A1385" s="8" t="n">
        <v>1383</v>
      </c>
      <c r="B1385" s="9" t="s">
        <v>1300</v>
      </c>
      <c r="C1385" s="10" t="s">
        <v>1301</v>
      </c>
      <c r="D1385" s="11" t="n">
        <f aca="false">G1385*2</f>
        <v>2947.57</v>
      </c>
      <c r="G1385" s="11" t="n">
        <v>1473.785</v>
      </c>
      <c r="H1385" s="11" t="n">
        <v>1473.785</v>
      </c>
    </row>
    <row r="1386" customFormat="false" ht="13.2" hidden="false" customHeight="false" outlineLevel="0" collapsed="false">
      <c r="A1386" s="8" t="n">
        <v>1384</v>
      </c>
      <c r="B1386" s="9" t="s">
        <v>1302</v>
      </c>
      <c r="C1386" s="10" t="s">
        <v>1303</v>
      </c>
      <c r="D1386" s="11" t="n">
        <f aca="false">G1386*2</f>
        <v>8363.25</v>
      </c>
      <c r="G1386" s="11" t="n">
        <v>4181.625</v>
      </c>
      <c r="H1386" s="11" t="n">
        <v>4181.625</v>
      </c>
    </row>
    <row r="1387" customFormat="false" ht="13.2" hidden="false" customHeight="false" outlineLevel="0" collapsed="false">
      <c r="A1387" s="8" t="n">
        <v>1385</v>
      </c>
      <c r="B1387" s="9" t="s">
        <v>1304</v>
      </c>
      <c r="C1387" s="10" t="s">
        <v>1305</v>
      </c>
      <c r="D1387" s="11" t="n">
        <f aca="false">G1387*2</f>
        <v>209.05</v>
      </c>
      <c r="G1387" s="11" t="n">
        <v>104.525</v>
      </c>
      <c r="H1387" s="11" t="n">
        <v>104.525</v>
      </c>
    </row>
    <row r="1388" customFormat="false" ht="13.2" hidden="false" customHeight="false" outlineLevel="0" collapsed="false">
      <c r="A1388" s="8" t="n">
        <v>1386</v>
      </c>
      <c r="B1388" s="9" t="s">
        <v>1306</v>
      </c>
      <c r="C1388" s="10" t="s">
        <v>272</v>
      </c>
      <c r="D1388" s="11" t="n">
        <f aca="false">G1388*2</f>
        <v>310.26</v>
      </c>
      <c r="G1388" s="11" t="n">
        <v>155.13</v>
      </c>
      <c r="H1388" s="11" t="n">
        <v>155.13</v>
      </c>
    </row>
    <row r="1389" customFormat="false" ht="13.2" hidden="false" customHeight="false" outlineLevel="0" collapsed="false">
      <c r="A1389" s="8" t="n">
        <v>1387</v>
      </c>
      <c r="B1389" s="9" t="s">
        <v>1307</v>
      </c>
      <c r="C1389" s="10" t="s">
        <v>1294</v>
      </c>
      <c r="D1389" s="11" t="n">
        <f aca="false">G1389*2</f>
        <v>121.32</v>
      </c>
      <c r="G1389" s="11" t="n">
        <v>60.66</v>
      </c>
      <c r="H1389" s="11" t="n">
        <v>60.66</v>
      </c>
    </row>
    <row r="1390" customFormat="false" ht="13.2" hidden="false" customHeight="false" outlineLevel="0" collapsed="false">
      <c r="A1390" s="8" t="n">
        <v>1388</v>
      </c>
      <c r="B1390" s="9" t="s">
        <v>1308</v>
      </c>
      <c r="C1390" s="10" t="s">
        <v>1294</v>
      </c>
      <c r="D1390" s="11" t="n">
        <f aca="false">G1390*2</f>
        <v>108.65</v>
      </c>
      <c r="G1390" s="11" t="n">
        <v>54.325</v>
      </c>
      <c r="H1390" s="11" t="n">
        <v>54.325</v>
      </c>
    </row>
    <row r="1391" customFormat="false" ht="13.2" hidden="false" customHeight="false" outlineLevel="0" collapsed="false">
      <c r="A1391" s="8" t="n">
        <v>1389</v>
      </c>
      <c r="B1391" s="9" t="s">
        <v>1309</v>
      </c>
      <c r="C1391" s="10" t="s">
        <v>88</v>
      </c>
      <c r="D1391" s="11" t="n">
        <f aca="false">G1391*2</f>
        <v>46.6</v>
      </c>
      <c r="G1391" s="11" t="n">
        <v>23.3</v>
      </c>
      <c r="H1391" s="11" t="n">
        <v>23.3</v>
      </c>
    </row>
    <row r="1392" customFormat="false" ht="13.2" hidden="false" customHeight="false" outlineLevel="0" collapsed="false">
      <c r="A1392" s="8" t="n">
        <v>1390</v>
      </c>
      <c r="B1392" s="9" t="s">
        <v>1310</v>
      </c>
      <c r="C1392" s="10" t="s">
        <v>811</v>
      </c>
      <c r="D1392" s="11" t="n">
        <f aca="false">G1392*2</f>
        <v>124.69</v>
      </c>
      <c r="G1392" s="11" t="n">
        <v>62.345</v>
      </c>
      <c r="H1392" s="11" t="n">
        <v>62.345</v>
      </c>
    </row>
    <row r="1393" customFormat="false" ht="13.2" hidden="false" customHeight="false" outlineLevel="0" collapsed="false">
      <c r="A1393" s="8" t="n">
        <v>1391</v>
      </c>
      <c r="B1393" s="9" t="s">
        <v>1311</v>
      </c>
      <c r="C1393" s="10" t="s">
        <v>1312</v>
      </c>
      <c r="D1393" s="11" t="n">
        <f aca="false">G1393*2</f>
        <v>68.42</v>
      </c>
      <c r="G1393" s="11" t="n">
        <v>34.21</v>
      </c>
      <c r="H1393" s="11" t="n">
        <v>34.21</v>
      </c>
    </row>
    <row r="1394" customFormat="false" ht="13.2" hidden="false" customHeight="false" outlineLevel="0" collapsed="false">
      <c r="A1394" s="8" t="n">
        <v>1392</v>
      </c>
      <c r="B1394" s="9" t="s">
        <v>1313</v>
      </c>
      <c r="C1394" s="10" t="s">
        <v>1314</v>
      </c>
      <c r="D1394" s="11" t="n">
        <f aca="false">G1394*2</f>
        <v>87.62</v>
      </c>
      <c r="G1394" s="11" t="n">
        <v>43.81</v>
      </c>
      <c r="H1394" s="11" t="n">
        <v>43.81</v>
      </c>
    </row>
    <row r="1395" customFormat="false" ht="13.2" hidden="false" customHeight="false" outlineLevel="0" collapsed="false">
      <c r="A1395" s="8" t="n">
        <v>1393</v>
      </c>
      <c r="B1395" s="9" t="s">
        <v>1315</v>
      </c>
      <c r="C1395" s="10" t="s">
        <v>1316</v>
      </c>
      <c r="D1395" s="11" t="n">
        <f aca="false">G1395*2</f>
        <v>23.04</v>
      </c>
      <c r="G1395" s="11" t="n">
        <v>11.52</v>
      </c>
      <c r="H1395" s="11" t="n">
        <v>11.52</v>
      </c>
    </row>
    <row r="1396" customFormat="false" ht="13.2" hidden="false" customHeight="false" outlineLevel="0" collapsed="false">
      <c r="A1396" s="8" t="n">
        <v>1394</v>
      </c>
      <c r="B1396" s="9" t="s">
        <v>1317</v>
      </c>
      <c r="C1396" s="10" t="s">
        <v>1318</v>
      </c>
      <c r="D1396" s="11" t="n">
        <f aca="false">G1396*2</f>
        <v>257.25</v>
      </c>
      <c r="G1396" s="11" t="n">
        <v>128.625</v>
      </c>
      <c r="H1396" s="11" t="n">
        <v>128.625</v>
      </c>
    </row>
    <row r="1397" customFormat="false" ht="13.2" hidden="false" customHeight="false" outlineLevel="0" collapsed="false">
      <c r="A1397" s="8" t="n">
        <v>1395</v>
      </c>
      <c r="B1397" s="9" t="s">
        <v>1319</v>
      </c>
      <c r="C1397" s="10" t="s">
        <v>1318</v>
      </c>
      <c r="D1397" s="11" t="n">
        <f aca="false">G1397*2</f>
        <v>257.25</v>
      </c>
      <c r="G1397" s="11" t="n">
        <v>128.625</v>
      </c>
      <c r="H1397" s="11" t="n">
        <v>128.625</v>
      </c>
    </row>
    <row r="1398" customFormat="false" ht="13.2" hidden="false" customHeight="false" outlineLevel="0" collapsed="false">
      <c r="A1398" s="8" t="n">
        <v>1396</v>
      </c>
      <c r="B1398" s="9" t="s">
        <v>1320</v>
      </c>
      <c r="C1398" s="10" t="s">
        <v>1321</v>
      </c>
      <c r="D1398" s="11" t="n">
        <f aca="false">G1398*2</f>
        <v>57.15</v>
      </c>
      <c r="G1398" s="11" t="n">
        <v>28.575</v>
      </c>
      <c r="H1398" s="11" t="n">
        <v>28.575</v>
      </c>
    </row>
    <row r="1399" customFormat="false" ht="13.2" hidden="false" customHeight="false" outlineLevel="0" collapsed="false">
      <c r="A1399" s="8" t="n">
        <v>1397</v>
      </c>
      <c r="B1399" s="9" t="s">
        <v>1322</v>
      </c>
      <c r="C1399" s="10" t="s">
        <v>1323</v>
      </c>
      <c r="D1399" s="11" t="n">
        <f aca="false">G1399*2</f>
        <v>57.15</v>
      </c>
      <c r="G1399" s="11" t="n">
        <v>28.575</v>
      </c>
      <c r="H1399" s="11" t="n">
        <v>28.575</v>
      </c>
    </row>
    <row r="1400" customFormat="false" ht="13.2" hidden="false" customHeight="false" outlineLevel="0" collapsed="false">
      <c r="A1400" s="8" t="n">
        <v>1398</v>
      </c>
      <c r="B1400" s="9" t="s">
        <v>1324</v>
      </c>
      <c r="C1400" s="10" t="s">
        <v>1323</v>
      </c>
      <c r="D1400" s="11" t="n">
        <f aca="false">G1400*2</f>
        <v>57.15</v>
      </c>
      <c r="G1400" s="11" t="n">
        <v>28.575</v>
      </c>
      <c r="H1400" s="11" t="n">
        <v>28.575</v>
      </c>
    </row>
    <row r="1401" customFormat="false" ht="13.2" hidden="false" customHeight="false" outlineLevel="0" collapsed="false">
      <c r="A1401" s="8" t="n">
        <v>1399</v>
      </c>
      <c r="B1401" s="9" t="s">
        <v>1325</v>
      </c>
      <c r="C1401" s="10" t="s">
        <v>1326</v>
      </c>
      <c r="D1401" s="11" t="n">
        <f aca="false">G1401*2</f>
        <v>57.15</v>
      </c>
      <c r="G1401" s="11" t="n">
        <v>28.575</v>
      </c>
      <c r="H1401" s="11" t="n">
        <v>28.575</v>
      </c>
    </row>
    <row r="1402" customFormat="false" ht="13.2" hidden="false" customHeight="false" outlineLevel="0" collapsed="false">
      <c r="A1402" s="8" t="n">
        <v>1400</v>
      </c>
      <c r="B1402" s="9" t="s">
        <v>1327</v>
      </c>
      <c r="C1402" s="10" t="s">
        <v>1328</v>
      </c>
      <c r="D1402" s="11" t="n">
        <f aca="false">G1402*2</f>
        <v>350.54</v>
      </c>
      <c r="G1402" s="11" t="n">
        <v>175.27</v>
      </c>
      <c r="H1402" s="11" t="n">
        <v>175.27</v>
      </c>
    </row>
    <row r="1403" customFormat="false" ht="13.2" hidden="false" customHeight="false" outlineLevel="0" collapsed="false">
      <c r="A1403" s="8" t="n">
        <v>1401</v>
      </c>
      <c r="B1403" s="9" t="s">
        <v>1329</v>
      </c>
      <c r="C1403" s="10" t="s">
        <v>1330</v>
      </c>
      <c r="D1403" s="11" t="n">
        <f aca="false">G1403*2</f>
        <v>386.27</v>
      </c>
      <c r="G1403" s="11" t="n">
        <v>193.135</v>
      </c>
      <c r="H1403" s="11" t="n">
        <v>193.135</v>
      </c>
    </row>
    <row r="1404" customFormat="false" ht="13.2" hidden="false" customHeight="false" outlineLevel="0" collapsed="false">
      <c r="A1404" s="8" t="n">
        <v>1402</v>
      </c>
      <c r="B1404" s="9" t="s">
        <v>1331</v>
      </c>
      <c r="C1404" s="10" t="s">
        <v>1095</v>
      </c>
      <c r="D1404" s="11" t="n">
        <f aca="false">G1404*2</f>
        <v>183.33</v>
      </c>
      <c r="G1404" s="11" t="n">
        <v>91.665</v>
      </c>
      <c r="H1404" s="11" t="n">
        <v>91.665</v>
      </c>
    </row>
    <row r="1405" customFormat="false" ht="13.2" hidden="false" customHeight="false" outlineLevel="0" collapsed="false">
      <c r="A1405" s="8" t="n">
        <v>1403</v>
      </c>
      <c r="B1405" s="9" t="s">
        <v>1332</v>
      </c>
      <c r="C1405" s="10" t="s">
        <v>1333</v>
      </c>
      <c r="D1405" s="11" t="n">
        <f aca="false">G1405*2</f>
        <v>195.02</v>
      </c>
      <c r="G1405" s="11" t="n">
        <v>97.51</v>
      </c>
      <c r="H1405" s="11" t="n">
        <v>97.51</v>
      </c>
    </row>
    <row r="1406" customFormat="false" ht="13.2" hidden="false" customHeight="false" outlineLevel="0" collapsed="false">
      <c r="A1406" s="8" t="n">
        <v>1404</v>
      </c>
      <c r="B1406" s="9" t="s">
        <v>1334</v>
      </c>
      <c r="C1406" s="10" t="s">
        <v>88</v>
      </c>
      <c r="D1406" s="11" t="n">
        <f aca="false">G1406*2</f>
        <v>47.19</v>
      </c>
      <c r="G1406" s="11" t="n">
        <v>23.595</v>
      </c>
      <c r="H1406" s="11" t="n">
        <v>23.595</v>
      </c>
    </row>
    <row r="1407" customFormat="false" ht="13.2" hidden="false" customHeight="false" outlineLevel="0" collapsed="false">
      <c r="A1407" s="8" t="n">
        <v>1405</v>
      </c>
      <c r="B1407" s="9" t="s">
        <v>1335</v>
      </c>
      <c r="C1407" s="10" t="s">
        <v>1336</v>
      </c>
      <c r="D1407" s="11" t="n">
        <f aca="false">G1407*2</f>
        <v>150.41</v>
      </c>
      <c r="G1407" s="11" t="n">
        <v>75.205</v>
      </c>
      <c r="H1407" s="11" t="n">
        <v>75.205</v>
      </c>
    </row>
    <row r="1408" customFormat="false" ht="13.2" hidden="false" customHeight="false" outlineLevel="0" collapsed="false">
      <c r="A1408" s="8" t="n">
        <v>1406</v>
      </c>
      <c r="B1408" s="9" t="s">
        <v>1337</v>
      </c>
      <c r="C1408" s="10" t="s">
        <v>1338</v>
      </c>
      <c r="D1408" s="11" t="n">
        <f aca="false">G1408*2</f>
        <v>1265.4</v>
      </c>
      <c r="G1408" s="11" t="n">
        <v>632.7</v>
      </c>
      <c r="H1408" s="11" t="n">
        <v>632.7</v>
      </c>
    </row>
    <row r="1409" customFormat="false" ht="13.2" hidden="false" customHeight="false" outlineLevel="0" collapsed="false">
      <c r="A1409" s="8" t="n">
        <v>1407</v>
      </c>
      <c r="B1409" s="9" t="s">
        <v>1339</v>
      </c>
      <c r="C1409" s="10" t="s">
        <v>1340</v>
      </c>
      <c r="D1409" s="11" t="n">
        <f aca="false">G1409*2</f>
        <v>902.95</v>
      </c>
      <c r="G1409" s="11" t="n">
        <v>451.475</v>
      </c>
      <c r="H1409" s="11" t="n">
        <v>451.475</v>
      </c>
    </row>
    <row r="1410" customFormat="false" ht="13.2" hidden="false" customHeight="false" outlineLevel="0" collapsed="false">
      <c r="A1410" s="8" t="n">
        <v>1408</v>
      </c>
      <c r="B1410" s="9" t="s">
        <v>1341</v>
      </c>
      <c r="C1410" s="10" t="s">
        <v>1342</v>
      </c>
      <c r="D1410" s="11" t="n">
        <f aca="false">G1410*2</f>
        <v>839.53</v>
      </c>
      <c r="G1410" s="11" t="n">
        <v>419.765</v>
      </c>
      <c r="H1410" s="11" t="n">
        <v>419.765</v>
      </c>
    </row>
    <row r="1411" customFormat="false" ht="13.2" hidden="false" customHeight="false" outlineLevel="0" collapsed="false">
      <c r="A1411" s="8" t="n">
        <v>1409</v>
      </c>
      <c r="B1411" s="9" t="s">
        <v>1343</v>
      </c>
      <c r="C1411" s="10" t="s">
        <v>70</v>
      </c>
      <c r="D1411" s="11" t="n">
        <f aca="false">G1411*2</f>
        <v>96.92</v>
      </c>
      <c r="G1411" s="11" t="n">
        <v>48.46</v>
      </c>
      <c r="H1411" s="11" t="n">
        <v>48.46</v>
      </c>
    </row>
    <row r="1412" customFormat="false" ht="13.2" hidden="false" customHeight="false" outlineLevel="0" collapsed="false">
      <c r="A1412" s="8" t="n">
        <v>1410</v>
      </c>
      <c r="B1412" s="9" t="s">
        <v>1344</v>
      </c>
      <c r="C1412" s="10" t="s">
        <v>70</v>
      </c>
      <c r="D1412" s="11" t="n">
        <f aca="false">G1412*2</f>
        <v>96.92</v>
      </c>
      <c r="G1412" s="11" t="n">
        <v>48.46</v>
      </c>
      <c r="H1412" s="11" t="n">
        <v>48.46</v>
      </c>
    </row>
    <row r="1413" customFormat="false" ht="13.2" hidden="false" customHeight="false" outlineLevel="0" collapsed="false">
      <c r="A1413" s="8" t="n">
        <v>1411</v>
      </c>
      <c r="B1413" s="9" t="s">
        <v>1345</v>
      </c>
      <c r="C1413" s="10" t="s">
        <v>1346</v>
      </c>
      <c r="D1413" s="11" t="n">
        <f aca="false">G1413*2</f>
        <v>126.21</v>
      </c>
      <c r="G1413" s="11" t="n">
        <v>63.105</v>
      </c>
      <c r="H1413" s="11" t="n">
        <v>63.105</v>
      </c>
    </row>
    <row r="1414" customFormat="false" ht="13.2" hidden="false" customHeight="false" outlineLevel="0" collapsed="false">
      <c r="A1414" s="8" t="n">
        <v>1412</v>
      </c>
      <c r="B1414" s="9" t="s">
        <v>1347</v>
      </c>
      <c r="C1414" s="10" t="s">
        <v>1348</v>
      </c>
      <c r="D1414" s="11" t="n">
        <f aca="false">G1414*2</f>
        <v>80.93</v>
      </c>
      <c r="G1414" s="11" t="n">
        <v>40.465</v>
      </c>
      <c r="H1414" s="11" t="n">
        <v>40.465</v>
      </c>
    </row>
    <row r="1415" customFormat="false" ht="13.2" hidden="false" customHeight="false" outlineLevel="0" collapsed="false">
      <c r="A1415" s="8" t="n">
        <v>1413</v>
      </c>
      <c r="B1415" s="9" t="s">
        <v>1349</v>
      </c>
      <c r="C1415" s="10" t="s">
        <v>1348</v>
      </c>
      <c r="D1415" s="11" t="n">
        <f aca="false">G1415*2</f>
        <v>79.92</v>
      </c>
      <c r="G1415" s="11" t="n">
        <v>39.96</v>
      </c>
      <c r="H1415" s="11" t="n">
        <v>39.96</v>
      </c>
    </row>
    <row r="1416" customFormat="false" ht="13.2" hidden="false" customHeight="false" outlineLevel="0" collapsed="false">
      <c r="A1416" s="8" t="n">
        <v>1414</v>
      </c>
      <c r="B1416" s="9" t="s">
        <v>1350</v>
      </c>
      <c r="C1416" s="10" t="s">
        <v>1351</v>
      </c>
      <c r="D1416" s="11" t="n">
        <f aca="false">G1416*2</f>
        <v>770.06</v>
      </c>
      <c r="G1416" s="11" t="n">
        <v>385.03</v>
      </c>
      <c r="H1416" s="11" t="n">
        <v>385.03</v>
      </c>
    </row>
    <row r="1417" customFormat="false" ht="13.2" hidden="false" customHeight="false" outlineLevel="0" collapsed="false">
      <c r="A1417" s="8" t="n">
        <v>1415</v>
      </c>
      <c r="B1417" s="9" t="s">
        <v>1352</v>
      </c>
      <c r="C1417" s="10" t="s">
        <v>1353</v>
      </c>
      <c r="D1417" s="11" t="n">
        <f aca="false">G1417*2</f>
        <v>23.81</v>
      </c>
      <c r="G1417" s="11" t="n">
        <v>11.905</v>
      </c>
      <c r="H1417" s="11" t="n">
        <v>11.905</v>
      </c>
    </row>
    <row r="1418" customFormat="false" ht="13.2" hidden="false" customHeight="false" outlineLevel="0" collapsed="false">
      <c r="A1418" s="8" t="n">
        <v>1416</v>
      </c>
      <c r="B1418" s="9" t="s">
        <v>1354</v>
      </c>
      <c r="C1418" s="10" t="s">
        <v>1355</v>
      </c>
      <c r="D1418" s="11" t="n">
        <f aca="false">G1418*2</f>
        <v>30.69</v>
      </c>
      <c r="G1418" s="11" t="n">
        <v>15.345</v>
      </c>
      <c r="H1418" s="11" t="n">
        <v>15.345</v>
      </c>
    </row>
    <row r="1419" customFormat="false" ht="13.2" hidden="false" customHeight="false" outlineLevel="0" collapsed="false">
      <c r="A1419" s="8" t="n">
        <v>1417</v>
      </c>
      <c r="B1419" s="9" t="s">
        <v>1356</v>
      </c>
      <c r="C1419" s="10" t="s">
        <v>1357</v>
      </c>
      <c r="D1419" s="11" t="n">
        <f aca="false">G1419*2</f>
        <v>9.32</v>
      </c>
      <c r="G1419" s="11" t="n">
        <v>4.66</v>
      </c>
      <c r="H1419" s="11" t="n">
        <v>4.66</v>
      </c>
    </row>
    <row r="1420" customFormat="false" ht="13.2" hidden="false" customHeight="false" outlineLevel="0" collapsed="false">
      <c r="A1420" s="8" t="n">
        <v>1418</v>
      </c>
      <c r="B1420" s="9" t="s">
        <v>1358</v>
      </c>
      <c r="C1420" s="10" t="s">
        <v>1353</v>
      </c>
      <c r="D1420" s="11" t="n">
        <f aca="false">G1420*2</f>
        <v>75.33</v>
      </c>
      <c r="G1420" s="11" t="n">
        <v>37.665</v>
      </c>
      <c r="H1420" s="11" t="n">
        <v>37.665</v>
      </c>
    </row>
    <row r="1421" customFormat="false" ht="13.2" hidden="false" customHeight="false" outlineLevel="0" collapsed="false">
      <c r="A1421" s="8" t="n">
        <v>1419</v>
      </c>
      <c r="B1421" s="9" t="s">
        <v>1359</v>
      </c>
      <c r="C1421" s="10" t="s">
        <v>1360</v>
      </c>
      <c r="D1421" s="11" t="n">
        <f aca="false">G1421*2</f>
        <v>17.27</v>
      </c>
      <c r="G1421" s="11" t="n">
        <v>8.635</v>
      </c>
      <c r="H1421" s="11" t="n">
        <v>8.635</v>
      </c>
    </row>
    <row r="1422" customFormat="false" ht="13.2" hidden="false" customHeight="false" outlineLevel="0" collapsed="false">
      <c r="A1422" s="8" t="n">
        <v>1420</v>
      </c>
      <c r="B1422" s="9" t="s">
        <v>1361</v>
      </c>
      <c r="C1422" s="10" t="s">
        <v>1353</v>
      </c>
      <c r="D1422" s="11" t="n">
        <f aca="false">G1422*2</f>
        <v>49.24</v>
      </c>
      <c r="G1422" s="11" t="n">
        <v>24.62</v>
      </c>
      <c r="H1422" s="11" t="n">
        <v>24.62</v>
      </c>
    </row>
    <row r="1423" customFormat="false" ht="13.2" hidden="false" customHeight="false" outlineLevel="0" collapsed="false">
      <c r="A1423" s="8" t="n">
        <v>1421</v>
      </c>
      <c r="B1423" s="9" t="s">
        <v>1362</v>
      </c>
      <c r="C1423" s="10" t="s">
        <v>1363</v>
      </c>
      <c r="D1423" s="11" t="n">
        <f aca="false">G1423*2</f>
        <v>4967.93</v>
      </c>
      <c r="G1423" s="11" t="n">
        <v>2483.965</v>
      </c>
      <c r="H1423" s="11" t="n">
        <v>2483.965</v>
      </c>
    </row>
    <row r="1424" customFormat="false" ht="13.2" hidden="false" customHeight="false" outlineLevel="0" collapsed="false">
      <c r="A1424" s="8" t="n">
        <v>1422</v>
      </c>
      <c r="B1424" s="9" t="s">
        <v>1364</v>
      </c>
      <c r="C1424" s="10" t="s">
        <v>1353</v>
      </c>
      <c r="D1424" s="11" t="n">
        <f aca="false">G1424*2</f>
        <v>40.92</v>
      </c>
      <c r="G1424" s="11" t="n">
        <v>20.46</v>
      </c>
      <c r="H1424" s="11" t="n">
        <v>20.46</v>
      </c>
    </row>
    <row r="1425" customFormat="false" ht="13.2" hidden="false" customHeight="false" outlineLevel="0" collapsed="false">
      <c r="A1425" s="8" t="n">
        <v>1423</v>
      </c>
      <c r="B1425" s="9" t="s">
        <v>1365</v>
      </c>
      <c r="C1425" s="10" t="s">
        <v>1366</v>
      </c>
      <c r="D1425" s="11" t="n">
        <f aca="false">G1425*2</f>
        <v>91.83</v>
      </c>
      <c r="G1425" s="11" t="n">
        <v>45.915</v>
      </c>
      <c r="H1425" s="11" t="n">
        <v>45.915</v>
      </c>
    </row>
    <row r="1426" customFormat="false" ht="13.2" hidden="false" customHeight="false" outlineLevel="0" collapsed="false">
      <c r="A1426" s="8" t="n">
        <v>1424</v>
      </c>
      <c r="B1426" s="9" t="s">
        <v>1367</v>
      </c>
      <c r="C1426" s="10" t="s">
        <v>1368</v>
      </c>
      <c r="D1426" s="11" t="n">
        <f aca="false">G1426*2</f>
        <v>89.17</v>
      </c>
      <c r="G1426" s="11" t="n">
        <v>44.585</v>
      </c>
      <c r="H1426" s="11" t="n">
        <v>44.585</v>
      </c>
    </row>
    <row r="1427" customFormat="false" ht="13.2" hidden="false" customHeight="false" outlineLevel="0" collapsed="false">
      <c r="A1427" s="8" t="n">
        <v>1425</v>
      </c>
      <c r="B1427" s="9" t="s">
        <v>1369</v>
      </c>
      <c r="C1427" s="10" t="s">
        <v>1370</v>
      </c>
      <c r="D1427" s="11" t="n">
        <f aca="false">G1427*2</f>
        <v>175.15</v>
      </c>
      <c r="G1427" s="11" t="n">
        <v>87.575</v>
      </c>
      <c r="H1427" s="11" t="n">
        <v>87.575</v>
      </c>
    </row>
    <row r="1428" customFormat="false" ht="13.2" hidden="false" customHeight="false" outlineLevel="0" collapsed="false">
      <c r="A1428" s="8" t="n">
        <v>1426</v>
      </c>
      <c r="B1428" s="9" t="s">
        <v>1371</v>
      </c>
      <c r="C1428" s="10" t="s">
        <v>1372</v>
      </c>
      <c r="D1428" s="11" t="n">
        <f aca="false">G1428*2</f>
        <v>175.1</v>
      </c>
      <c r="G1428" s="11" t="n">
        <v>87.55</v>
      </c>
      <c r="H1428" s="11" t="n">
        <v>87.55</v>
      </c>
    </row>
    <row r="1429" customFormat="false" ht="13.2" hidden="false" customHeight="false" outlineLevel="0" collapsed="false">
      <c r="A1429" s="8" t="n">
        <v>1427</v>
      </c>
      <c r="B1429" s="9" t="s">
        <v>1373</v>
      </c>
      <c r="C1429" s="10" t="s">
        <v>1374</v>
      </c>
      <c r="D1429" s="11" t="n">
        <f aca="false">G1429*2</f>
        <v>119.75</v>
      </c>
      <c r="G1429" s="11" t="n">
        <v>59.875</v>
      </c>
      <c r="H1429" s="11" t="n">
        <v>59.875</v>
      </c>
    </row>
    <row r="1430" customFormat="false" ht="13.2" hidden="false" customHeight="false" outlineLevel="0" collapsed="false">
      <c r="A1430" s="8" t="n">
        <v>1428</v>
      </c>
      <c r="B1430" s="9" t="s">
        <v>1375</v>
      </c>
      <c r="C1430" s="10" t="s">
        <v>1376</v>
      </c>
      <c r="D1430" s="11" t="n">
        <f aca="false">G1430*2</f>
        <v>9.59</v>
      </c>
      <c r="G1430" s="11" t="n">
        <v>4.795</v>
      </c>
      <c r="H1430" s="11" t="n">
        <v>4.795</v>
      </c>
    </row>
    <row r="1431" customFormat="false" ht="13.2" hidden="false" customHeight="false" outlineLevel="0" collapsed="false">
      <c r="A1431" s="8" t="n">
        <v>1429</v>
      </c>
      <c r="B1431" s="9" t="s">
        <v>1377</v>
      </c>
      <c r="C1431" s="10" t="s">
        <v>1126</v>
      </c>
      <c r="D1431" s="11" t="n">
        <f aca="false">G1431*2</f>
        <v>3.21</v>
      </c>
      <c r="G1431" s="11" t="n">
        <v>1.605</v>
      </c>
      <c r="H1431" s="11" t="n">
        <v>1.605</v>
      </c>
    </row>
    <row r="1432" customFormat="false" ht="13.2" hidden="false" customHeight="false" outlineLevel="0" collapsed="false">
      <c r="A1432" s="8" t="n">
        <v>1430</v>
      </c>
      <c r="B1432" s="9" t="s">
        <v>1378</v>
      </c>
      <c r="C1432" s="10" t="s">
        <v>277</v>
      </c>
      <c r="D1432" s="11" t="n">
        <f aca="false">G1432*2</f>
        <v>12.17</v>
      </c>
      <c r="G1432" s="11" t="n">
        <v>6.085</v>
      </c>
      <c r="H1432" s="11" t="n">
        <v>6.085</v>
      </c>
    </row>
    <row r="1433" customFormat="false" ht="13.2" hidden="false" customHeight="false" outlineLevel="0" collapsed="false">
      <c r="A1433" s="8" t="n">
        <v>1431</v>
      </c>
      <c r="B1433" s="9" t="s">
        <v>1379</v>
      </c>
      <c r="C1433" s="10" t="s">
        <v>1380</v>
      </c>
      <c r="D1433" s="11" t="n">
        <f aca="false">G1433*2</f>
        <v>1446.12</v>
      </c>
      <c r="G1433" s="11" t="n">
        <v>723.06</v>
      </c>
      <c r="H1433" s="11" t="n">
        <v>723.06</v>
      </c>
    </row>
    <row r="1434" customFormat="false" ht="13.2" hidden="false" customHeight="false" outlineLevel="0" collapsed="false">
      <c r="A1434" s="8" t="n">
        <v>1432</v>
      </c>
      <c r="B1434" s="9" t="s">
        <v>1381</v>
      </c>
      <c r="C1434" s="10" t="s">
        <v>1382</v>
      </c>
      <c r="D1434" s="11" t="n">
        <f aca="false">G1434*2</f>
        <v>98.55</v>
      </c>
      <c r="G1434" s="11" t="n">
        <v>49.275</v>
      </c>
      <c r="H1434" s="11" t="n">
        <v>49.275</v>
      </c>
    </row>
    <row r="1435" customFormat="false" ht="13.2" hidden="false" customHeight="false" outlineLevel="0" collapsed="false">
      <c r="A1435" s="8" t="n">
        <v>1433</v>
      </c>
      <c r="B1435" s="9" t="s">
        <v>1383</v>
      </c>
      <c r="C1435" s="10" t="s">
        <v>1384</v>
      </c>
      <c r="D1435" s="11" t="n">
        <f aca="false">G1435*2</f>
        <v>3411.96</v>
      </c>
      <c r="G1435" s="11" t="n">
        <v>1705.98</v>
      </c>
      <c r="H1435" s="11" t="n">
        <v>1705.98</v>
      </c>
    </row>
    <row r="1436" customFormat="false" ht="13.2" hidden="false" customHeight="false" outlineLevel="0" collapsed="false">
      <c r="A1436" s="8" t="n">
        <v>1434</v>
      </c>
      <c r="B1436" s="9" t="s">
        <v>1385</v>
      </c>
      <c r="C1436" s="10" t="s">
        <v>1384</v>
      </c>
      <c r="D1436" s="11" t="n">
        <f aca="false">G1436*2</f>
        <v>1819.35</v>
      </c>
      <c r="G1436" s="11" t="n">
        <v>909.675</v>
      </c>
      <c r="H1436" s="11" t="n">
        <v>909.675</v>
      </c>
    </row>
    <row r="1437" customFormat="false" ht="13.2" hidden="false" customHeight="false" outlineLevel="0" collapsed="false">
      <c r="A1437" s="8" t="n">
        <v>1435</v>
      </c>
      <c r="B1437" s="9" t="s">
        <v>1386</v>
      </c>
      <c r="C1437" s="10" t="s">
        <v>1384</v>
      </c>
      <c r="D1437" s="11" t="n">
        <f aca="false">G1437*2</f>
        <v>1490.71</v>
      </c>
      <c r="G1437" s="11" t="n">
        <v>745.355</v>
      </c>
      <c r="H1437" s="11" t="n">
        <v>745.355</v>
      </c>
    </row>
    <row r="1438" customFormat="false" ht="13.2" hidden="false" customHeight="false" outlineLevel="0" collapsed="false">
      <c r="A1438" s="8" t="n">
        <v>1436</v>
      </c>
      <c r="B1438" s="9" t="s">
        <v>1387</v>
      </c>
      <c r="C1438" s="10" t="s">
        <v>1384</v>
      </c>
      <c r="D1438" s="11" t="n">
        <f aca="false">G1438*2</f>
        <v>2198.24</v>
      </c>
      <c r="G1438" s="11" t="n">
        <v>1099.12</v>
      </c>
      <c r="H1438" s="11" t="n">
        <v>1099.12</v>
      </c>
    </row>
    <row r="1439" customFormat="false" ht="13.2" hidden="false" customHeight="false" outlineLevel="0" collapsed="false">
      <c r="A1439" s="8" t="n">
        <v>1437</v>
      </c>
      <c r="B1439" s="9" t="s">
        <v>1388</v>
      </c>
      <c r="C1439" s="10" t="s">
        <v>1389</v>
      </c>
      <c r="D1439" s="11" t="n">
        <f aca="false">G1439*2</f>
        <v>2068.74</v>
      </c>
      <c r="G1439" s="11" t="n">
        <v>1034.37</v>
      </c>
      <c r="H1439" s="11" t="n">
        <v>1034.37</v>
      </c>
    </row>
    <row r="1440" customFormat="false" ht="13.2" hidden="false" customHeight="false" outlineLevel="0" collapsed="false">
      <c r="A1440" s="8" t="n">
        <v>1438</v>
      </c>
      <c r="B1440" s="9" t="s">
        <v>1390</v>
      </c>
      <c r="C1440" s="10" t="s">
        <v>1391</v>
      </c>
      <c r="D1440" s="11" t="n">
        <f aca="false">G1440*2</f>
        <v>2906.02</v>
      </c>
      <c r="G1440" s="11" t="n">
        <v>1453.01</v>
      </c>
      <c r="H1440" s="11" t="n">
        <v>1453.01</v>
      </c>
    </row>
    <row r="1441" customFormat="false" ht="13.2" hidden="false" customHeight="false" outlineLevel="0" collapsed="false">
      <c r="A1441" s="8" t="n">
        <v>1439</v>
      </c>
      <c r="B1441" s="9" t="s">
        <v>1392</v>
      </c>
      <c r="C1441" s="10" t="s">
        <v>1393</v>
      </c>
      <c r="D1441" s="11" t="n">
        <f aca="false">G1441*2</f>
        <v>82.29</v>
      </c>
      <c r="G1441" s="11" t="n">
        <v>41.145</v>
      </c>
      <c r="H1441" s="11" t="n">
        <v>41.145</v>
      </c>
    </row>
    <row r="1442" customFormat="false" ht="13.2" hidden="false" customHeight="false" outlineLevel="0" collapsed="false">
      <c r="A1442" s="8" t="n">
        <v>1440</v>
      </c>
      <c r="B1442" s="9" t="s">
        <v>1394</v>
      </c>
      <c r="C1442" s="10" t="s">
        <v>138</v>
      </c>
      <c r="D1442" s="11" t="n">
        <f aca="false">G1442*2</f>
        <v>3.9</v>
      </c>
      <c r="G1442" s="11" t="n">
        <v>1.95</v>
      </c>
      <c r="H1442" s="11" t="n">
        <v>1.95</v>
      </c>
    </row>
    <row r="1443" customFormat="false" ht="13.2" hidden="false" customHeight="false" outlineLevel="0" collapsed="false">
      <c r="A1443" s="8" t="n">
        <v>1441</v>
      </c>
      <c r="B1443" s="9" t="s">
        <v>1395</v>
      </c>
      <c r="C1443" s="10" t="s">
        <v>1396</v>
      </c>
      <c r="D1443" s="11" t="n">
        <f aca="false">G1443*2</f>
        <v>1.22</v>
      </c>
      <c r="G1443" s="11" t="n">
        <v>0.61</v>
      </c>
      <c r="H1443" s="11" t="n">
        <v>0.61</v>
      </c>
    </row>
    <row r="1444" customFormat="false" ht="13.2" hidden="false" customHeight="false" outlineLevel="0" collapsed="false">
      <c r="A1444" s="8" t="n">
        <v>1442</v>
      </c>
      <c r="B1444" s="9" t="s">
        <v>1397</v>
      </c>
      <c r="C1444" s="10" t="s">
        <v>1097</v>
      </c>
      <c r="D1444" s="11" t="n">
        <f aca="false">G1444*2</f>
        <v>0.93</v>
      </c>
      <c r="G1444" s="11" t="n">
        <v>0.465</v>
      </c>
      <c r="H1444" s="11" t="n">
        <v>0.465</v>
      </c>
    </row>
    <row r="1445" customFormat="false" ht="13.2" hidden="false" customHeight="false" outlineLevel="0" collapsed="false">
      <c r="A1445" s="8" t="n">
        <v>1443</v>
      </c>
      <c r="B1445" s="9" t="s">
        <v>1398</v>
      </c>
      <c r="C1445" s="10" t="s">
        <v>1097</v>
      </c>
      <c r="D1445" s="11" t="n">
        <f aca="false">G1445*2</f>
        <v>3.86</v>
      </c>
      <c r="G1445" s="11" t="n">
        <v>1.93</v>
      </c>
      <c r="H1445" s="11" t="n">
        <v>1.93</v>
      </c>
    </row>
    <row r="1446" customFormat="false" ht="13.2" hidden="false" customHeight="false" outlineLevel="0" collapsed="false">
      <c r="A1446" s="8" t="n">
        <v>1444</v>
      </c>
      <c r="B1446" s="9" t="s">
        <v>1399</v>
      </c>
      <c r="C1446" s="10" t="s">
        <v>1097</v>
      </c>
      <c r="D1446" s="11" t="n">
        <f aca="false">G1446*2</f>
        <v>3.86</v>
      </c>
      <c r="G1446" s="11" t="n">
        <v>1.93</v>
      </c>
      <c r="H1446" s="11" t="n">
        <v>1.93</v>
      </c>
    </row>
    <row r="1447" customFormat="false" ht="13.2" hidden="false" customHeight="false" outlineLevel="0" collapsed="false">
      <c r="A1447" s="8" t="n">
        <v>1445</v>
      </c>
      <c r="B1447" s="9" t="s">
        <v>1400</v>
      </c>
      <c r="C1447" s="10" t="s">
        <v>1401</v>
      </c>
      <c r="D1447" s="11" t="n">
        <f aca="false">G1447*2</f>
        <v>44.56</v>
      </c>
      <c r="G1447" s="11" t="n">
        <v>22.28</v>
      </c>
      <c r="H1447" s="11" t="n">
        <v>22.28</v>
      </c>
    </row>
    <row r="1448" customFormat="false" ht="13.2" hidden="false" customHeight="false" outlineLevel="0" collapsed="false">
      <c r="A1448" s="8" t="n">
        <v>1446</v>
      </c>
      <c r="B1448" s="9" t="s">
        <v>1402</v>
      </c>
      <c r="C1448" s="10" t="s">
        <v>1061</v>
      </c>
      <c r="D1448" s="11" t="n">
        <f aca="false">G1448*2</f>
        <v>147.87</v>
      </c>
      <c r="G1448" s="11" t="n">
        <v>73.935</v>
      </c>
      <c r="H1448" s="11" t="n">
        <v>73.935</v>
      </c>
    </row>
    <row r="1449" customFormat="false" ht="13.2" hidden="false" customHeight="false" outlineLevel="0" collapsed="false">
      <c r="A1449" s="8" t="n">
        <v>1447</v>
      </c>
      <c r="B1449" s="9" t="s">
        <v>1403</v>
      </c>
      <c r="C1449" s="10" t="s">
        <v>1404</v>
      </c>
      <c r="D1449" s="11" t="n">
        <f aca="false">G1449*2</f>
        <v>57.15</v>
      </c>
      <c r="G1449" s="11" t="n">
        <v>28.575</v>
      </c>
      <c r="H1449" s="11" t="n">
        <v>28.575</v>
      </c>
    </row>
    <row r="1450" customFormat="false" ht="13.2" hidden="false" customHeight="false" outlineLevel="0" collapsed="false">
      <c r="A1450" s="8" t="n">
        <v>1448</v>
      </c>
      <c r="B1450" s="9" t="s">
        <v>1405</v>
      </c>
      <c r="C1450" s="10" t="s">
        <v>1406</v>
      </c>
      <c r="D1450" s="11" t="n">
        <f aca="false">G1450*2</f>
        <v>17.33</v>
      </c>
      <c r="G1450" s="11" t="n">
        <v>8.665</v>
      </c>
      <c r="H1450" s="11" t="n">
        <v>8.665</v>
      </c>
    </row>
    <row r="1451" customFormat="false" ht="13.2" hidden="false" customHeight="false" outlineLevel="0" collapsed="false">
      <c r="A1451" s="8" t="n">
        <v>1449</v>
      </c>
      <c r="B1451" s="9" t="s">
        <v>1407</v>
      </c>
      <c r="C1451" s="10" t="s">
        <v>1408</v>
      </c>
      <c r="D1451" s="11" t="n">
        <f aca="false">G1451*2</f>
        <v>2.79</v>
      </c>
      <c r="G1451" s="11" t="n">
        <v>1.395</v>
      </c>
      <c r="H1451" s="11" t="n">
        <v>1.395</v>
      </c>
    </row>
    <row r="1452" customFormat="false" ht="13.2" hidden="false" customHeight="false" outlineLevel="0" collapsed="false">
      <c r="A1452" s="8" t="n">
        <v>1450</v>
      </c>
      <c r="B1452" s="9" t="s">
        <v>1409</v>
      </c>
      <c r="C1452" s="10" t="s">
        <v>1410</v>
      </c>
      <c r="D1452" s="11" t="n">
        <f aca="false">G1452*2</f>
        <v>92.22</v>
      </c>
      <c r="G1452" s="11" t="n">
        <v>46.11</v>
      </c>
      <c r="H1452" s="11" t="n">
        <v>46.11</v>
      </c>
    </row>
    <row r="1453" customFormat="false" ht="13.2" hidden="false" customHeight="false" outlineLevel="0" collapsed="false">
      <c r="A1453" s="8" t="n">
        <v>1451</v>
      </c>
      <c r="B1453" s="9" t="s">
        <v>1411</v>
      </c>
      <c r="C1453" s="10" t="s">
        <v>1412</v>
      </c>
      <c r="D1453" s="11" t="n">
        <f aca="false">G1453*2</f>
        <v>52.08</v>
      </c>
      <c r="G1453" s="11" t="n">
        <v>26.04</v>
      </c>
      <c r="H1453" s="11" t="n">
        <v>26.04</v>
      </c>
    </row>
    <row r="1454" customFormat="false" ht="13.2" hidden="false" customHeight="false" outlineLevel="0" collapsed="false">
      <c r="A1454" s="8" t="n">
        <v>1452</v>
      </c>
      <c r="B1454" s="9" t="s">
        <v>1413</v>
      </c>
      <c r="C1454" s="10" t="s">
        <v>1414</v>
      </c>
      <c r="D1454" s="11" t="n">
        <f aca="false">G1454*2</f>
        <v>52.08</v>
      </c>
      <c r="G1454" s="11" t="n">
        <v>26.04</v>
      </c>
      <c r="H1454" s="11" t="n">
        <v>26.04</v>
      </c>
    </row>
    <row r="1455" customFormat="false" ht="13.2" hidden="false" customHeight="false" outlineLevel="0" collapsed="false">
      <c r="A1455" s="8" t="n">
        <v>1453</v>
      </c>
      <c r="B1455" s="9" t="s">
        <v>1415</v>
      </c>
      <c r="C1455" s="10" t="s">
        <v>1414</v>
      </c>
      <c r="D1455" s="11" t="n">
        <f aca="false">G1455*2</f>
        <v>20.62</v>
      </c>
      <c r="G1455" s="11" t="n">
        <v>10.31</v>
      </c>
      <c r="H1455" s="11" t="n">
        <v>10.31</v>
      </c>
    </row>
    <row r="1456" customFormat="false" ht="13.2" hidden="false" customHeight="false" outlineLevel="0" collapsed="false">
      <c r="A1456" s="8" t="n">
        <v>1454</v>
      </c>
      <c r="B1456" s="9" t="s">
        <v>1416</v>
      </c>
      <c r="C1456" s="10" t="s">
        <v>1417</v>
      </c>
      <c r="D1456" s="11" t="n">
        <f aca="false">G1456*2</f>
        <v>390.15</v>
      </c>
      <c r="G1456" s="11" t="n">
        <v>195.075</v>
      </c>
      <c r="H1456" s="11" t="n">
        <v>195.075</v>
      </c>
    </row>
    <row r="1457" customFormat="false" ht="13.2" hidden="false" customHeight="false" outlineLevel="0" collapsed="false">
      <c r="A1457" s="8" t="n">
        <v>1455</v>
      </c>
      <c r="B1457" s="9" t="s">
        <v>1418</v>
      </c>
      <c r="C1457" s="10" t="s">
        <v>1419</v>
      </c>
      <c r="D1457" s="11" t="n">
        <f aca="false">G1457*2</f>
        <v>304.33</v>
      </c>
      <c r="G1457" s="11" t="n">
        <v>152.165</v>
      </c>
      <c r="H1457" s="11" t="n">
        <v>152.165</v>
      </c>
    </row>
    <row r="1458" customFormat="false" ht="13.2" hidden="false" customHeight="false" outlineLevel="0" collapsed="false">
      <c r="A1458" s="8" t="n">
        <v>1456</v>
      </c>
      <c r="B1458" s="9" t="s">
        <v>1420</v>
      </c>
      <c r="C1458" s="10" t="s">
        <v>1421</v>
      </c>
      <c r="D1458" s="11" t="n">
        <f aca="false">G1458*2</f>
        <v>66.37</v>
      </c>
      <c r="G1458" s="11" t="n">
        <v>33.185</v>
      </c>
      <c r="H1458" s="11" t="n">
        <v>33.185</v>
      </c>
    </row>
    <row r="1459" customFormat="false" ht="13.2" hidden="false" customHeight="false" outlineLevel="0" collapsed="false">
      <c r="A1459" s="8" t="n">
        <v>1457</v>
      </c>
      <c r="B1459" s="9" t="s">
        <v>1422</v>
      </c>
      <c r="C1459" s="10" t="s">
        <v>1423</v>
      </c>
      <c r="D1459" s="11" t="n">
        <f aca="false">G1459*2</f>
        <v>187.16</v>
      </c>
      <c r="G1459" s="11" t="n">
        <v>93.58</v>
      </c>
      <c r="H1459" s="11" t="n">
        <v>93.58</v>
      </c>
    </row>
    <row r="1460" customFormat="false" ht="13.2" hidden="false" customHeight="false" outlineLevel="0" collapsed="false">
      <c r="A1460" s="8" t="n">
        <v>1458</v>
      </c>
      <c r="B1460" s="9" t="s">
        <v>1424</v>
      </c>
      <c r="C1460" s="10" t="s">
        <v>1425</v>
      </c>
      <c r="D1460" s="11" t="n">
        <f aca="false">G1460*2</f>
        <v>317.35</v>
      </c>
      <c r="G1460" s="11" t="n">
        <v>158.675</v>
      </c>
      <c r="H1460" s="11" t="n">
        <v>158.675</v>
      </c>
    </row>
    <row r="1461" customFormat="false" ht="13.2" hidden="false" customHeight="false" outlineLevel="0" collapsed="false">
      <c r="A1461" s="8" t="n">
        <v>1459</v>
      </c>
      <c r="B1461" s="9" t="s">
        <v>1426</v>
      </c>
      <c r="C1461" s="10" t="s">
        <v>1427</v>
      </c>
      <c r="D1461" s="11" t="n">
        <f aca="false">G1461*2</f>
        <v>76.05</v>
      </c>
      <c r="G1461" s="11" t="n">
        <v>38.025</v>
      </c>
      <c r="H1461" s="11" t="n">
        <v>38.025</v>
      </c>
    </row>
    <row r="1462" customFormat="false" ht="13.2" hidden="false" customHeight="false" outlineLevel="0" collapsed="false">
      <c r="A1462" s="8" t="n">
        <v>1460</v>
      </c>
      <c r="B1462" s="9" t="s">
        <v>1428</v>
      </c>
      <c r="C1462" s="10" t="s">
        <v>1429</v>
      </c>
      <c r="D1462" s="11" t="n">
        <f aca="false">G1462*2</f>
        <v>13.79</v>
      </c>
      <c r="G1462" s="11" t="n">
        <v>6.895</v>
      </c>
      <c r="H1462" s="11" t="n">
        <v>6.895</v>
      </c>
    </row>
    <row r="1463" customFormat="false" ht="13.2" hidden="false" customHeight="false" outlineLevel="0" collapsed="false">
      <c r="A1463" s="8" t="n">
        <v>1461</v>
      </c>
      <c r="B1463" s="9" t="s">
        <v>1430</v>
      </c>
      <c r="C1463" s="10" t="s">
        <v>1431</v>
      </c>
      <c r="D1463" s="11" t="n">
        <f aca="false">G1463*2</f>
        <v>65.1</v>
      </c>
      <c r="G1463" s="11" t="n">
        <v>32.55</v>
      </c>
      <c r="H1463" s="11" t="n">
        <v>32.55</v>
      </c>
    </row>
    <row r="1464" customFormat="false" ht="13.2" hidden="false" customHeight="false" outlineLevel="0" collapsed="false">
      <c r="A1464" s="8" t="n">
        <v>1462</v>
      </c>
      <c r="B1464" s="9" t="s">
        <v>1432</v>
      </c>
      <c r="C1464" s="10" t="s">
        <v>1433</v>
      </c>
      <c r="D1464" s="11" t="n">
        <f aca="false">G1464*2</f>
        <v>351.44</v>
      </c>
      <c r="G1464" s="11" t="n">
        <v>175.72</v>
      </c>
      <c r="H1464" s="11" t="n">
        <v>175.72</v>
      </c>
    </row>
    <row r="1465" customFormat="false" ht="13.2" hidden="false" customHeight="false" outlineLevel="0" collapsed="false">
      <c r="A1465" s="8" t="n">
        <v>1463</v>
      </c>
      <c r="B1465" s="9" t="s">
        <v>1434</v>
      </c>
      <c r="C1465" s="10" t="s">
        <v>1435</v>
      </c>
      <c r="D1465" s="11" t="n">
        <f aca="false">G1465*2</f>
        <v>2.92</v>
      </c>
      <c r="G1465" s="11" t="n">
        <v>1.46</v>
      </c>
      <c r="H1465" s="11" t="n">
        <v>1.46</v>
      </c>
    </row>
    <row r="1466" customFormat="false" ht="13.2" hidden="false" customHeight="false" outlineLevel="0" collapsed="false">
      <c r="A1466" s="8" t="n">
        <v>1464</v>
      </c>
      <c r="B1466" s="9" t="s">
        <v>1436</v>
      </c>
      <c r="C1466" s="10" t="s">
        <v>1437</v>
      </c>
      <c r="D1466" s="11" t="n">
        <f aca="false">G1466*2</f>
        <v>109.92</v>
      </c>
      <c r="G1466" s="11" t="n">
        <v>54.96</v>
      </c>
      <c r="H1466" s="11" t="n">
        <v>54.96</v>
      </c>
    </row>
    <row r="1467" customFormat="false" ht="13.2" hidden="false" customHeight="false" outlineLevel="0" collapsed="false">
      <c r="A1467" s="8" t="n">
        <v>1465</v>
      </c>
      <c r="B1467" s="9" t="s">
        <v>1438</v>
      </c>
      <c r="C1467" s="10" t="s">
        <v>1439</v>
      </c>
      <c r="D1467" s="11" t="n">
        <f aca="false">G1467*2</f>
        <v>82.02</v>
      </c>
      <c r="G1467" s="11" t="n">
        <v>41.01</v>
      </c>
      <c r="H1467" s="11" t="n">
        <v>41.01</v>
      </c>
    </row>
    <row r="1468" customFormat="false" ht="13.2" hidden="false" customHeight="false" outlineLevel="0" collapsed="false">
      <c r="A1468" s="8" t="n">
        <v>1466</v>
      </c>
      <c r="B1468" s="9" t="s">
        <v>1440</v>
      </c>
      <c r="C1468" s="10" t="s">
        <v>1441</v>
      </c>
      <c r="D1468" s="11" t="n">
        <f aca="false">G1468*2</f>
        <v>375.68</v>
      </c>
      <c r="G1468" s="11" t="n">
        <v>187.84</v>
      </c>
      <c r="H1468" s="11" t="n">
        <v>187.84</v>
      </c>
    </row>
    <row r="1469" customFormat="false" ht="13.2" hidden="false" customHeight="false" outlineLevel="0" collapsed="false">
      <c r="A1469" s="8" t="n">
        <v>1467</v>
      </c>
      <c r="B1469" s="9" t="s">
        <v>1442</v>
      </c>
      <c r="C1469" s="10" t="s">
        <v>1443</v>
      </c>
      <c r="D1469" s="11" t="n">
        <f aca="false">G1469*2</f>
        <v>41</v>
      </c>
      <c r="G1469" s="11" t="n">
        <v>20.5</v>
      </c>
      <c r="H1469" s="11" t="n">
        <v>20.5</v>
      </c>
    </row>
    <row r="1470" customFormat="false" ht="13.2" hidden="false" customHeight="false" outlineLevel="0" collapsed="false">
      <c r="A1470" s="8" t="n">
        <v>1468</v>
      </c>
      <c r="B1470" s="9" t="s">
        <v>1444</v>
      </c>
      <c r="C1470" s="10" t="s">
        <v>1445</v>
      </c>
      <c r="D1470" s="11" t="n">
        <f aca="false">G1470*2</f>
        <v>357.98</v>
      </c>
      <c r="G1470" s="11" t="n">
        <v>178.99</v>
      </c>
      <c r="H1470" s="11" t="n">
        <v>178.99</v>
      </c>
    </row>
    <row r="1471" customFormat="false" ht="13.2" hidden="false" customHeight="false" outlineLevel="0" collapsed="false">
      <c r="A1471" s="8" t="n">
        <v>1469</v>
      </c>
      <c r="B1471" s="9" t="s">
        <v>1446</v>
      </c>
      <c r="C1471" s="10" t="s">
        <v>1447</v>
      </c>
      <c r="D1471" s="11" t="n">
        <f aca="false">G1471*2</f>
        <v>34.62</v>
      </c>
      <c r="G1471" s="11" t="n">
        <v>17.31</v>
      </c>
      <c r="H1471" s="11" t="n">
        <v>17.31</v>
      </c>
    </row>
    <row r="1472" customFormat="false" ht="13.2" hidden="false" customHeight="false" outlineLevel="0" collapsed="false">
      <c r="A1472" s="8" t="n">
        <v>1470</v>
      </c>
      <c r="B1472" s="9" t="s">
        <v>1448</v>
      </c>
      <c r="C1472" s="10" t="s">
        <v>1449</v>
      </c>
      <c r="D1472" s="11" t="n">
        <f aca="false">G1472*2</f>
        <v>1344.36</v>
      </c>
      <c r="G1472" s="11" t="n">
        <v>672.18</v>
      </c>
      <c r="H1472" s="11" t="n">
        <v>672.18</v>
      </c>
    </row>
    <row r="1473" customFormat="false" ht="13.2" hidden="false" customHeight="false" outlineLevel="0" collapsed="false">
      <c r="A1473" s="8" t="n">
        <v>1471</v>
      </c>
      <c r="B1473" s="9" t="s">
        <v>1450</v>
      </c>
      <c r="C1473" s="10" t="s">
        <v>1451</v>
      </c>
      <c r="D1473" s="11" t="n">
        <f aca="false">G1473*2</f>
        <v>250.27</v>
      </c>
      <c r="G1473" s="11" t="n">
        <v>125.135</v>
      </c>
      <c r="H1473" s="11" t="n">
        <v>125.135</v>
      </c>
    </row>
    <row r="1474" customFormat="false" ht="13.2" hidden="false" customHeight="false" outlineLevel="0" collapsed="false">
      <c r="A1474" s="8" t="n">
        <v>1472</v>
      </c>
      <c r="B1474" s="9" t="s">
        <v>1452</v>
      </c>
      <c r="C1474" s="10" t="s">
        <v>1453</v>
      </c>
      <c r="D1474" s="11" t="n">
        <f aca="false">G1474*2</f>
        <v>14.94</v>
      </c>
      <c r="G1474" s="11" t="n">
        <v>7.47</v>
      </c>
      <c r="H1474" s="11" t="n">
        <v>7.47</v>
      </c>
    </row>
    <row r="1475" customFormat="false" ht="13.2" hidden="false" customHeight="false" outlineLevel="0" collapsed="false">
      <c r="A1475" s="8" t="n">
        <v>1473</v>
      </c>
      <c r="B1475" s="9" t="s">
        <v>1454</v>
      </c>
      <c r="C1475" s="10" t="s">
        <v>948</v>
      </c>
      <c r="D1475" s="11" t="n">
        <f aca="false">G1475*2</f>
        <v>1053.26</v>
      </c>
      <c r="G1475" s="11" t="n">
        <v>526.63</v>
      </c>
      <c r="H1475" s="11" t="n">
        <v>526.63</v>
      </c>
    </row>
    <row r="1476" customFormat="false" ht="13.2" hidden="false" customHeight="false" outlineLevel="0" collapsed="false">
      <c r="A1476" s="8" t="n">
        <v>1474</v>
      </c>
      <c r="B1476" s="9" t="s">
        <v>1455</v>
      </c>
      <c r="C1476" s="10" t="s">
        <v>122</v>
      </c>
      <c r="D1476" s="11" t="n">
        <f aca="false">G1476*2</f>
        <v>78.44</v>
      </c>
      <c r="G1476" s="11" t="n">
        <v>39.22</v>
      </c>
      <c r="H1476" s="11" t="n">
        <v>39.22</v>
      </c>
    </row>
    <row r="1477" customFormat="false" ht="13.2" hidden="false" customHeight="false" outlineLevel="0" collapsed="false">
      <c r="A1477" s="8" t="n">
        <v>1475</v>
      </c>
      <c r="B1477" s="9" t="s">
        <v>1456</v>
      </c>
      <c r="C1477" s="10" t="s">
        <v>61</v>
      </c>
      <c r="D1477" s="11" t="n">
        <f aca="false">G1477*2</f>
        <v>19.8</v>
      </c>
      <c r="G1477" s="11" t="n">
        <v>9.9</v>
      </c>
      <c r="H1477" s="11" t="n">
        <v>9.9</v>
      </c>
    </row>
    <row r="1478" customFormat="false" ht="13.2" hidden="false" customHeight="false" outlineLevel="0" collapsed="false">
      <c r="A1478" s="8" t="n">
        <v>1476</v>
      </c>
      <c r="B1478" s="9" t="s">
        <v>1457</v>
      </c>
      <c r="C1478" s="10" t="s">
        <v>1458</v>
      </c>
      <c r="D1478" s="11" t="n">
        <f aca="false">G1478*2</f>
        <v>62.17</v>
      </c>
      <c r="G1478" s="11" t="n">
        <v>31.085</v>
      </c>
      <c r="H1478" s="11" t="n">
        <v>31.085</v>
      </c>
    </row>
    <row r="1479" customFormat="false" ht="13.2" hidden="false" customHeight="false" outlineLevel="0" collapsed="false">
      <c r="A1479" s="8" t="n">
        <v>1477</v>
      </c>
      <c r="B1479" s="9" t="s">
        <v>1459</v>
      </c>
      <c r="C1479" s="10" t="s">
        <v>61</v>
      </c>
      <c r="D1479" s="11" t="n">
        <f aca="false">G1479*2</f>
        <v>40.86</v>
      </c>
      <c r="G1479" s="11" t="n">
        <v>20.43</v>
      </c>
      <c r="H1479" s="11" t="n">
        <v>20.43</v>
      </c>
    </row>
    <row r="1480" customFormat="false" ht="13.2" hidden="false" customHeight="false" outlineLevel="0" collapsed="false">
      <c r="A1480" s="8" t="n">
        <v>1478</v>
      </c>
      <c r="B1480" s="9" t="s">
        <v>1460</v>
      </c>
      <c r="C1480" s="10" t="s">
        <v>225</v>
      </c>
      <c r="D1480" s="11" t="n">
        <f aca="false">G1480*2</f>
        <v>57.21</v>
      </c>
      <c r="G1480" s="11" t="n">
        <v>28.605</v>
      </c>
      <c r="H1480" s="11" t="n">
        <v>28.605</v>
      </c>
    </row>
    <row r="1481" customFormat="false" ht="13.2" hidden="false" customHeight="false" outlineLevel="0" collapsed="false">
      <c r="A1481" s="8" t="n">
        <v>1479</v>
      </c>
      <c r="B1481" s="9" t="s">
        <v>1461</v>
      </c>
      <c r="C1481" s="10" t="s">
        <v>1462</v>
      </c>
      <c r="D1481" s="11" t="n">
        <f aca="false">G1481*2</f>
        <v>1.86</v>
      </c>
      <c r="G1481" s="11" t="n">
        <v>0.93</v>
      </c>
      <c r="H1481" s="11" t="n">
        <v>0.93</v>
      </c>
    </row>
    <row r="1482" customFormat="false" ht="13.2" hidden="false" customHeight="false" outlineLevel="0" collapsed="false">
      <c r="A1482" s="8" t="n">
        <v>1480</v>
      </c>
      <c r="B1482" s="9" t="s">
        <v>1463</v>
      </c>
      <c r="C1482" s="10" t="s">
        <v>1464</v>
      </c>
      <c r="D1482" s="11" t="n">
        <f aca="false">G1482*2</f>
        <v>810.41</v>
      </c>
      <c r="G1482" s="11" t="n">
        <v>405.205</v>
      </c>
      <c r="H1482" s="11" t="n">
        <v>405.205</v>
      </c>
    </row>
    <row r="1483" customFormat="false" ht="13.2" hidden="false" customHeight="false" outlineLevel="0" collapsed="false">
      <c r="A1483" s="8" t="n">
        <v>1481</v>
      </c>
      <c r="B1483" s="9" t="s">
        <v>1465</v>
      </c>
      <c r="C1483" s="10" t="s">
        <v>1466</v>
      </c>
      <c r="D1483" s="11" t="n">
        <f aca="false">G1483*2</f>
        <v>8.26</v>
      </c>
      <c r="G1483" s="11" t="n">
        <v>4.13</v>
      </c>
      <c r="H1483" s="11" t="n">
        <v>4.13</v>
      </c>
    </row>
    <row r="1484" customFormat="false" ht="13.2" hidden="false" customHeight="false" outlineLevel="0" collapsed="false">
      <c r="A1484" s="8" t="n">
        <v>1482</v>
      </c>
      <c r="B1484" s="9" t="s">
        <v>1467</v>
      </c>
      <c r="C1484" s="10" t="s">
        <v>1468</v>
      </c>
      <c r="D1484" s="11" t="n">
        <f aca="false">G1484*2</f>
        <v>436.3</v>
      </c>
      <c r="G1484" s="11" t="n">
        <v>218.15</v>
      </c>
      <c r="H1484" s="11" t="n">
        <v>218.15</v>
      </c>
    </row>
    <row r="1485" customFormat="false" ht="13.2" hidden="false" customHeight="false" outlineLevel="0" collapsed="false">
      <c r="A1485" s="8" t="n">
        <v>1483</v>
      </c>
      <c r="B1485" s="9" t="s">
        <v>1469</v>
      </c>
      <c r="C1485" s="10" t="s">
        <v>1468</v>
      </c>
      <c r="D1485" s="11" t="n">
        <f aca="false">G1485*2</f>
        <v>572.53</v>
      </c>
      <c r="G1485" s="11" t="n">
        <v>286.265</v>
      </c>
      <c r="H1485" s="11" t="n">
        <v>286.265</v>
      </c>
    </row>
    <row r="1486" customFormat="false" ht="13.2" hidden="false" customHeight="false" outlineLevel="0" collapsed="false">
      <c r="A1486" s="8" t="n">
        <v>1484</v>
      </c>
      <c r="B1486" s="9" t="s">
        <v>1470</v>
      </c>
      <c r="C1486" s="10" t="s">
        <v>1471</v>
      </c>
      <c r="D1486" s="11" t="n">
        <f aca="false">G1486*2</f>
        <v>50.46</v>
      </c>
      <c r="G1486" s="11" t="n">
        <v>25.23</v>
      </c>
      <c r="H1486" s="11" t="n">
        <v>25.23</v>
      </c>
    </row>
    <row r="1487" customFormat="false" ht="13.2" hidden="false" customHeight="false" outlineLevel="0" collapsed="false">
      <c r="A1487" s="8" t="n">
        <v>1485</v>
      </c>
      <c r="B1487" s="9" t="s">
        <v>1472</v>
      </c>
      <c r="C1487" s="10" t="s">
        <v>1473</v>
      </c>
      <c r="D1487" s="11" t="n">
        <f aca="false">G1487*2</f>
        <v>32.76</v>
      </c>
      <c r="G1487" s="11" t="n">
        <v>16.38</v>
      </c>
      <c r="H1487" s="11" t="n">
        <v>16.38</v>
      </c>
    </row>
    <row r="1488" customFormat="false" ht="13.2" hidden="false" customHeight="false" outlineLevel="0" collapsed="false">
      <c r="A1488" s="8" t="n">
        <v>1486</v>
      </c>
      <c r="B1488" s="9" t="s">
        <v>1474</v>
      </c>
      <c r="C1488" s="10" t="s">
        <v>1475</v>
      </c>
      <c r="D1488" s="11" t="n">
        <f aca="false">G1488*2</f>
        <v>50.03</v>
      </c>
      <c r="G1488" s="11" t="n">
        <v>25.015</v>
      </c>
      <c r="H1488" s="11" t="n">
        <v>25.015</v>
      </c>
    </row>
    <row r="1489" customFormat="false" ht="13.2" hidden="false" customHeight="false" outlineLevel="0" collapsed="false">
      <c r="A1489" s="8" t="n">
        <v>1487</v>
      </c>
      <c r="B1489" s="9" t="s">
        <v>1476</v>
      </c>
      <c r="C1489" s="10" t="s">
        <v>1475</v>
      </c>
      <c r="D1489" s="11" t="n">
        <f aca="false">G1489*2</f>
        <v>52.59</v>
      </c>
      <c r="G1489" s="11" t="n">
        <v>26.295</v>
      </c>
      <c r="H1489" s="11" t="n">
        <v>26.295</v>
      </c>
    </row>
    <row r="1490" customFormat="false" ht="13.2" hidden="false" customHeight="false" outlineLevel="0" collapsed="false">
      <c r="A1490" s="8" t="n">
        <v>1488</v>
      </c>
      <c r="B1490" s="9" t="s">
        <v>1477</v>
      </c>
      <c r="C1490" s="10" t="s">
        <v>1475</v>
      </c>
      <c r="D1490" s="11" t="n">
        <f aca="false">G1490*2</f>
        <v>50.3</v>
      </c>
      <c r="G1490" s="11" t="n">
        <v>25.15</v>
      </c>
      <c r="H1490" s="11" t="n">
        <v>25.15</v>
      </c>
    </row>
    <row r="1491" customFormat="false" ht="13.2" hidden="false" customHeight="false" outlineLevel="0" collapsed="false">
      <c r="A1491" s="8" t="n">
        <v>1489</v>
      </c>
      <c r="B1491" s="9" t="s">
        <v>1478</v>
      </c>
      <c r="C1491" s="10" t="s">
        <v>1475</v>
      </c>
      <c r="D1491" s="11" t="n">
        <f aca="false">G1491*2</f>
        <v>50.11</v>
      </c>
      <c r="G1491" s="11" t="n">
        <v>25.055</v>
      </c>
      <c r="H1491" s="11" t="n">
        <v>25.055</v>
      </c>
    </row>
    <row r="1492" customFormat="false" ht="13.2" hidden="false" customHeight="false" outlineLevel="0" collapsed="false">
      <c r="A1492" s="8" t="n">
        <v>1490</v>
      </c>
      <c r="B1492" s="9" t="s">
        <v>1479</v>
      </c>
      <c r="C1492" s="10" t="s">
        <v>1475</v>
      </c>
      <c r="D1492" s="11" t="n">
        <f aca="false">G1492*2</f>
        <v>49.66</v>
      </c>
      <c r="G1492" s="11" t="n">
        <v>24.83</v>
      </c>
      <c r="H1492" s="11" t="n">
        <v>24.83</v>
      </c>
    </row>
    <row r="1493" customFormat="false" ht="13.2" hidden="false" customHeight="false" outlineLevel="0" collapsed="false">
      <c r="A1493" s="8" t="n">
        <v>1491</v>
      </c>
      <c r="B1493" s="9" t="s">
        <v>1480</v>
      </c>
      <c r="C1493" s="10" t="s">
        <v>1481</v>
      </c>
      <c r="D1493" s="11" t="n">
        <f aca="false">G1493*2</f>
        <v>24.65</v>
      </c>
      <c r="G1493" s="11" t="n">
        <v>12.325</v>
      </c>
      <c r="H1493" s="11" t="n">
        <v>12.325</v>
      </c>
    </row>
    <row r="1494" customFormat="false" ht="13.2" hidden="false" customHeight="false" outlineLevel="0" collapsed="false">
      <c r="A1494" s="8" t="n">
        <v>1492</v>
      </c>
      <c r="B1494" s="9" t="s">
        <v>1482</v>
      </c>
      <c r="C1494" s="10" t="s">
        <v>1483</v>
      </c>
      <c r="D1494" s="11" t="n">
        <f aca="false">G1494*2</f>
        <v>427.78</v>
      </c>
      <c r="G1494" s="11" t="n">
        <v>213.89</v>
      </c>
      <c r="H1494" s="11" t="n">
        <v>213.89</v>
      </c>
    </row>
    <row r="1495" customFormat="false" ht="13.2" hidden="false" customHeight="false" outlineLevel="0" collapsed="false">
      <c r="A1495" s="8" t="n">
        <v>1493</v>
      </c>
      <c r="B1495" s="9" t="s">
        <v>1484</v>
      </c>
      <c r="C1495" s="10" t="s">
        <v>1485</v>
      </c>
      <c r="D1495" s="11" t="n">
        <f aca="false">G1495*2</f>
        <v>815.76</v>
      </c>
      <c r="G1495" s="11" t="n">
        <v>407.88</v>
      </c>
      <c r="H1495" s="11" t="n">
        <v>407.88</v>
      </c>
    </row>
    <row r="1496" customFormat="false" ht="13.2" hidden="false" customHeight="false" outlineLevel="0" collapsed="false">
      <c r="A1496" s="8" t="n">
        <v>1494</v>
      </c>
      <c r="B1496" s="9" t="s">
        <v>1486</v>
      </c>
      <c r="C1496" s="10" t="s">
        <v>1487</v>
      </c>
      <c r="D1496" s="11" t="n">
        <f aca="false">G1496*2</f>
        <v>853.77</v>
      </c>
      <c r="G1496" s="11" t="n">
        <v>426.885</v>
      </c>
      <c r="H1496" s="11" t="n">
        <v>426.885</v>
      </c>
    </row>
    <row r="1497" customFormat="false" ht="13.2" hidden="false" customHeight="false" outlineLevel="0" collapsed="false">
      <c r="A1497" s="8" t="n">
        <v>1495</v>
      </c>
      <c r="B1497" s="9" t="s">
        <v>1488</v>
      </c>
      <c r="C1497" s="10" t="s">
        <v>1489</v>
      </c>
      <c r="D1497" s="11" t="n">
        <f aca="false">G1497*2</f>
        <v>492.53</v>
      </c>
      <c r="G1497" s="11" t="n">
        <v>246.265</v>
      </c>
      <c r="H1497" s="11" t="n">
        <v>246.265</v>
      </c>
    </row>
    <row r="1498" customFormat="false" ht="13.2" hidden="false" customHeight="false" outlineLevel="0" collapsed="false">
      <c r="A1498" s="8" t="n">
        <v>1496</v>
      </c>
      <c r="B1498" s="9" t="s">
        <v>1490</v>
      </c>
      <c r="C1498" s="10" t="s">
        <v>1491</v>
      </c>
      <c r="D1498" s="11" t="n">
        <f aca="false">G1498*2</f>
        <v>847.13</v>
      </c>
      <c r="G1498" s="11" t="n">
        <v>423.565</v>
      </c>
      <c r="H1498" s="11" t="n">
        <v>423.565</v>
      </c>
    </row>
    <row r="1499" customFormat="false" ht="13.2" hidden="false" customHeight="false" outlineLevel="0" collapsed="false">
      <c r="A1499" s="8" t="n">
        <v>1497</v>
      </c>
      <c r="B1499" s="9" t="s">
        <v>1492</v>
      </c>
      <c r="C1499" s="10" t="s">
        <v>1493</v>
      </c>
      <c r="D1499" s="11" t="n">
        <f aca="false">G1499*2</f>
        <v>366.03</v>
      </c>
      <c r="G1499" s="11" t="n">
        <v>183.015</v>
      </c>
      <c r="H1499" s="11" t="n">
        <v>183.015</v>
      </c>
    </row>
    <row r="1500" customFormat="false" ht="13.2" hidden="false" customHeight="false" outlineLevel="0" collapsed="false">
      <c r="A1500" s="8" t="n">
        <v>1498</v>
      </c>
      <c r="B1500" s="9" t="s">
        <v>1494</v>
      </c>
      <c r="C1500" s="10" t="s">
        <v>1495</v>
      </c>
      <c r="D1500" s="11" t="n">
        <f aca="false">G1500*2</f>
        <v>420.05</v>
      </c>
      <c r="G1500" s="11" t="n">
        <v>210.025</v>
      </c>
      <c r="H1500" s="11" t="n">
        <v>210.025</v>
      </c>
    </row>
    <row r="1501" customFormat="false" ht="13.2" hidden="false" customHeight="false" outlineLevel="0" collapsed="false">
      <c r="A1501" s="8" t="n">
        <v>1499</v>
      </c>
      <c r="B1501" s="9" t="s">
        <v>1496</v>
      </c>
      <c r="C1501" s="10" t="s">
        <v>1497</v>
      </c>
      <c r="D1501" s="11" t="n">
        <f aca="false">G1501*2</f>
        <v>408.81</v>
      </c>
      <c r="G1501" s="11" t="n">
        <v>204.405</v>
      </c>
      <c r="H1501" s="11" t="n">
        <v>204.405</v>
      </c>
    </row>
    <row r="1502" customFormat="false" ht="13.2" hidden="false" customHeight="false" outlineLevel="0" collapsed="false">
      <c r="A1502" s="8" t="n">
        <v>1500</v>
      </c>
      <c r="B1502" s="9" t="s">
        <v>1498</v>
      </c>
      <c r="C1502" s="10" t="s">
        <v>1499</v>
      </c>
      <c r="D1502" s="11" t="n">
        <f aca="false">G1502*2</f>
        <v>464.39</v>
      </c>
      <c r="G1502" s="11" t="n">
        <v>232.195</v>
      </c>
      <c r="H1502" s="11" t="n">
        <v>232.195</v>
      </c>
    </row>
    <row r="1503" customFormat="false" ht="13.2" hidden="false" customHeight="false" outlineLevel="0" collapsed="false">
      <c r="A1503" s="8" t="n">
        <v>1501</v>
      </c>
      <c r="B1503" s="9" t="s">
        <v>1500</v>
      </c>
      <c r="C1503" s="10" t="s">
        <v>1501</v>
      </c>
      <c r="D1503" s="11" t="n">
        <f aca="false">G1503*2</f>
        <v>652.82</v>
      </c>
      <c r="G1503" s="11" t="n">
        <v>326.41</v>
      </c>
      <c r="H1503" s="11" t="n">
        <v>326.41</v>
      </c>
    </row>
    <row r="1504" customFormat="false" ht="13.2" hidden="false" customHeight="false" outlineLevel="0" collapsed="false">
      <c r="A1504" s="8" t="n">
        <v>1502</v>
      </c>
      <c r="B1504" s="9" t="s">
        <v>1502</v>
      </c>
      <c r="C1504" s="10" t="s">
        <v>1503</v>
      </c>
      <c r="D1504" s="11" t="n">
        <f aca="false">G1504*2</f>
        <v>9.85</v>
      </c>
      <c r="G1504" s="11" t="n">
        <v>4.925</v>
      </c>
      <c r="H1504" s="11" t="n">
        <v>4.925</v>
      </c>
    </row>
    <row r="1505" customFormat="false" ht="13.2" hidden="false" customHeight="false" outlineLevel="0" collapsed="false">
      <c r="A1505" s="8" t="n">
        <v>1503</v>
      </c>
      <c r="B1505" s="9" t="s">
        <v>1504</v>
      </c>
      <c r="C1505" s="10" t="s">
        <v>1505</v>
      </c>
      <c r="D1505" s="11" t="n">
        <f aca="false">G1505*2</f>
        <v>179.64</v>
      </c>
      <c r="G1505" s="11" t="n">
        <v>89.82</v>
      </c>
      <c r="H1505" s="11" t="n">
        <v>89.82</v>
      </c>
    </row>
    <row r="1506" customFormat="false" ht="13.2" hidden="false" customHeight="false" outlineLevel="0" collapsed="false">
      <c r="A1506" s="8" t="n">
        <v>1504</v>
      </c>
      <c r="B1506" s="9" t="s">
        <v>1506</v>
      </c>
      <c r="C1506" s="10" t="s">
        <v>1507</v>
      </c>
      <c r="D1506" s="11" t="n">
        <f aca="false">G1506*2</f>
        <v>104.52</v>
      </c>
      <c r="G1506" s="11" t="n">
        <v>52.26</v>
      </c>
      <c r="H1506" s="11" t="n">
        <v>52.26</v>
      </c>
    </row>
    <row r="1507" customFormat="false" ht="13.2" hidden="false" customHeight="false" outlineLevel="0" collapsed="false">
      <c r="A1507" s="8" t="n">
        <v>1505</v>
      </c>
      <c r="B1507" s="9" t="s">
        <v>1508</v>
      </c>
      <c r="C1507" s="10" t="s">
        <v>1353</v>
      </c>
      <c r="D1507" s="11" t="n">
        <f aca="false">G1507*2</f>
        <v>24.32</v>
      </c>
      <c r="G1507" s="11" t="n">
        <v>12.16</v>
      </c>
      <c r="H1507" s="11" t="n">
        <v>12.16</v>
      </c>
    </row>
    <row r="1508" customFormat="false" ht="13.2" hidden="false" customHeight="false" outlineLevel="0" collapsed="false">
      <c r="A1508" s="8" t="n">
        <v>1506</v>
      </c>
      <c r="B1508" s="9" t="s">
        <v>1509</v>
      </c>
      <c r="C1508" s="10" t="s">
        <v>1510</v>
      </c>
      <c r="D1508" s="11" t="n">
        <f aca="false">G1508*2</f>
        <v>4.84</v>
      </c>
      <c r="G1508" s="11" t="n">
        <v>2.42</v>
      </c>
      <c r="H1508" s="11" t="n">
        <v>2.42</v>
      </c>
    </row>
    <row r="1509" customFormat="false" ht="13.2" hidden="false" customHeight="false" outlineLevel="0" collapsed="false">
      <c r="A1509" s="8" t="n">
        <v>1507</v>
      </c>
      <c r="B1509" s="9" t="s">
        <v>1511</v>
      </c>
      <c r="C1509" s="10" t="s">
        <v>1512</v>
      </c>
      <c r="D1509" s="11" t="n">
        <f aca="false">G1509*2</f>
        <v>188.09</v>
      </c>
      <c r="G1509" s="11" t="n">
        <v>94.045</v>
      </c>
      <c r="H1509" s="11" t="n">
        <v>94.045</v>
      </c>
    </row>
    <row r="1510" customFormat="false" ht="13.2" hidden="false" customHeight="false" outlineLevel="0" collapsed="false">
      <c r="A1510" s="8" t="n">
        <v>1508</v>
      </c>
      <c r="B1510" s="9" t="s">
        <v>1513</v>
      </c>
      <c r="C1510" s="10" t="s">
        <v>1294</v>
      </c>
      <c r="D1510" s="11" t="n">
        <f aca="false">G1510*2</f>
        <v>439.92</v>
      </c>
      <c r="G1510" s="11" t="n">
        <v>219.96</v>
      </c>
      <c r="H1510" s="11" t="n">
        <v>219.96</v>
      </c>
    </row>
    <row r="1511" customFormat="false" ht="13.2" hidden="false" customHeight="false" outlineLevel="0" collapsed="false">
      <c r="A1511" s="8" t="n">
        <v>1509</v>
      </c>
      <c r="B1511" s="9" t="s">
        <v>1514</v>
      </c>
      <c r="C1511" s="10" t="s">
        <v>1515</v>
      </c>
      <c r="D1511" s="11" t="n">
        <f aca="false">G1511*2</f>
        <v>583.95</v>
      </c>
      <c r="G1511" s="11" t="n">
        <v>291.975</v>
      </c>
      <c r="H1511" s="11" t="n">
        <v>291.975</v>
      </c>
    </row>
    <row r="1512" customFormat="false" ht="13.2" hidden="false" customHeight="false" outlineLevel="0" collapsed="false">
      <c r="A1512" s="8" t="n">
        <v>1510</v>
      </c>
      <c r="B1512" s="9" t="s">
        <v>1516</v>
      </c>
      <c r="C1512" s="10" t="s">
        <v>1517</v>
      </c>
      <c r="D1512" s="11" t="n">
        <f aca="false">G1512*2</f>
        <v>505.3</v>
      </c>
      <c r="G1512" s="11" t="n">
        <v>252.65</v>
      </c>
      <c r="H1512" s="11" t="n">
        <v>252.65</v>
      </c>
    </row>
    <row r="1513" customFormat="false" ht="13.2" hidden="false" customHeight="false" outlineLevel="0" collapsed="false">
      <c r="A1513" s="8" t="n">
        <v>1511</v>
      </c>
      <c r="B1513" s="9" t="s">
        <v>1518</v>
      </c>
      <c r="C1513" s="10" t="s">
        <v>1519</v>
      </c>
      <c r="D1513" s="11" t="n">
        <f aca="false">G1513*2</f>
        <v>314.88</v>
      </c>
      <c r="G1513" s="11" t="n">
        <v>157.44</v>
      </c>
      <c r="H1513" s="11" t="n">
        <v>157.44</v>
      </c>
    </row>
    <row r="1514" customFormat="false" ht="13.2" hidden="false" customHeight="false" outlineLevel="0" collapsed="false">
      <c r="A1514" s="8" t="n">
        <v>1512</v>
      </c>
      <c r="B1514" s="9" t="s">
        <v>1520</v>
      </c>
      <c r="C1514" s="10" t="s">
        <v>276</v>
      </c>
      <c r="D1514" s="11" t="n">
        <f aca="false">G1514*2</f>
        <v>23.01</v>
      </c>
      <c r="G1514" s="11" t="n">
        <v>11.505</v>
      </c>
      <c r="H1514" s="11" t="n">
        <v>11.505</v>
      </c>
    </row>
    <row r="1515" customFormat="false" ht="13.2" hidden="false" customHeight="false" outlineLevel="0" collapsed="false">
      <c r="A1515" s="8" t="n">
        <v>1513</v>
      </c>
      <c r="B1515" s="9" t="s">
        <v>1521</v>
      </c>
      <c r="C1515" s="10" t="s">
        <v>704</v>
      </c>
      <c r="D1515" s="11" t="n">
        <f aca="false">G1515*2</f>
        <v>13.49</v>
      </c>
      <c r="G1515" s="11" t="n">
        <v>6.745</v>
      </c>
      <c r="H1515" s="11" t="n">
        <v>6.745</v>
      </c>
    </row>
    <row r="1516" customFormat="false" ht="13.2" hidden="false" customHeight="false" outlineLevel="0" collapsed="false">
      <c r="A1516" s="8" t="n">
        <v>1514</v>
      </c>
      <c r="B1516" s="9" t="s">
        <v>1522</v>
      </c>
      <c r="C1516" s="10" t="s">
        <v>648</v>
      </c>
      <c r="D1516" s="11" t="n">
        <f aca="false">G1516*2</f>
        <v>280.26</v>
      </c>
      <c r="G1516" s="11" t="n">
        <v>140.13</v>
      </c>
      <c r="H1516" s="11" t="n">
        <v>140.13</v>
      </c>
    </row>
    <row r="1517" customFormat="false" ht="13.2" hidden="false" customHeight="false" outlineLevel="0" collapsed="false">
      <c r="A1517" s="8" t="n">
        <v>1515</v>
      </c>
      <c r="B1517" s="9" t="s">
        <v>1523</v>
      </c>
      <c r="C1517" s="10" t="s">
        <v>1524</v>
      </c>
      <c r="D1517" s="11" t="n">
        <f aca="false">G1517*2</f>
        <v>2582.63</v>
      </c>
      <c r="G1517" s="11" t="n">
        <v>1291.315</v>
      </c>
      <c r="H1517" s="11" t="n">
        <v>1291.315</v>
      </c>
    </row>
    <row r="1518" customFormat="false" ht="13.2" hidden="false" customHeight="false" outlineLevel="0" collapsed="false">
      <c r="A1518" s="8" t="n">
        <v>1516</v>
      </c>
      <c r="B1518" s="9" t="s">
        <v>1525</v>
      </c>
      <c r="C1518" s="10" t="s">
        <v>1526</v>
      </c>
      <c r="D1518" s="11" t="n">
        <f aca="false">G1518*2</f>
        <v>572.37</v>
      </c>
      <c r="G1518" s="11" t="n">
        <v>286.185</v>
      </c>
      <c r="H1518" s="11" t="n">
        <v>286.185</v>
      </c>
    </row>
    <row r="1519" customFormat="false" ht="13.2" hidden="false" customHeight="false" outlineLevel="0" collapsed="false">
      <c r="A1519" s="8" t="n">
        <v>1517</v>
      </c>
      <c r="B1519" s="9" t="s">
        <v>1527</v>
      </c>
      <c r="C1519" s="10" t="s">
        <v>1528</v>
      </c>
      <c r="D1519" s="11" t="n">
        <f aca="false">G1519*2</f>
        <v>454.69</v>
      </c>
      <c r="G1519" s="11" t="n">
        <v>227.345</v>
      </c>
      <c r="H1519" s="11" t="n">
        <v>227.345</v>
      </c>
    </row>
    <row r="1520" customFormat="false" ht="13.2" hidden="false" customHeight="false" outlineLevel="0" collapsed="false">
      <c r="A1520" s="8" t="n">
        <v>1518</v>
      </c>
      <c r="B1520" s="9" t="s">
        <v>1529</v>
      </c>
      <c r="C1520" s="10" t="s">
        <v>1530</v>
      </c>
      <c r="D1520" s="11" t="n">
        <f aca="false">G1520*2</f>
        <v>929.52</v>
      </c>
      <c r="G1520" s="11" t="n">
        <v>464.76</v>
      </c>
      <c r="H1520" s="11" t="n">
        <v>464.76</v>
      </c>
    </row>
    <row r="1521" customFormat="false" ht="13.2" hidden="false" customHeight="false" outlineLevel="0" collapsed="false">
      <c r="A1521" s="8" t="n">
        <v>1519</v>
      </c>
      <c r="B1521" s="9" t="s">
        <v>1531</v>
      </c>
      <c r="C1521" s="10" t="s">
        <v>1532</v>
      </c>
      <c r="D1521" s="11" t="n">
        <f aca="false">G1521*2</f>
        <v>9.01</v>
      </c>
      <c r="G1521" s="11" t="n">
        <v>4.505</v>
      </c>
      <c r="H1521" s="11" t="n">
        <v>4.505</v>
      </c>
    </row>
    <row r="1522" customFormat="false" ht="13.2" hidden="false" customHeight="false" outlineLevel="0" collapsed="false">
      <c r="A1522" s="8" t="n">
        <v>1520</v>
      </c>
      <c r="B1522" s="9" t="s">
        <v>1533</v>
      </c>
      <c r="C1522" s="10" t="s">
        <v>1534</v>
      </c>
      <c r="D1522" s="11" t="n">
        <f aca="false">G1522*2</f>
        <v>1269.72</v>
      </c>
      <c r="G1522" s="11" t="n">
        <v>634.86</v>
      </c>
      <c r="H1522" s="11" t="n">
        <v>634.86</v>
      </c>
    </row>
    <row r="1523" customFormat="false" ht="13.2" hidden="false" customHeight="false" outlineLevel="0" collapsed="false">
      <c r="A1523" s="8" t="n">
        <v>1521</v>
      </c>
      <c r="B1523" s="9" t="s">
        <v>1535</v>
      </c>
      <c r="C1523" s="10" t="s">
        <v>1536</v>
      </c>
      <c r="D1523" s="11" t="n">
        <f aca="false">G1523*2</f>
        <v>437.21</v>
      </c>
      <c r="G1523" s="11" t="n">
        <v>218.605</v>
      </c>
      <c r="H1523" s="11" t="n">
        <v>218.605</v>
      </c>
    </row>
    <row r="1524" customFormat="false" ht="13.2" hidden="false" customHeight="false" outlineLevel="0" collapsed="false">
      <c r="A1524" s="8" t="n">
        <v>1522</v>
      </c>
      <c r="B1524" s="9" t="s">
        <v>1537</v>
      </c>
      <c r="C1524" s="10" t="s">
        <v>825</v>
      </c>
      <c r="D1524" s="11" t="n">
        <f aca="false">G1524*2</f>
        <v>12.65</v>
      </c>
      <c r="G1524" s="11" t="n">
        <v>6.325</v>
      </c>
      <c r="H1524" s="11" t="n">
        <v>6.325</v>
      </c>
    </row>
    <row r="1525" customFormat="false" ht="13.2" hidden="false" customHeight="false" outlineLevel="0" collapsed="false">
      <c r="A1525" s="8" t="n">
        <v>1523</v>
      </c>
      <c r="B1525" s="9" t="s">
        <v>1538</v>
      </c>
      <c r="C1525" s="10" t="s">
        <v>1539</v>
      </c>
      <c r="D1525" s="11" t="n">
        <f aca="false">G1525*2</f>
        <v>6.48</v>
      </c>
      <c r="G1525" s="11" t="n">
        <v>3.24</v>
      </c>
      <c r="H1525" s="11" t="n">
        <v>3.24</v>
      </c>
    </row>
    <row r="1526" customFormat="false" ht="13.2" hidden="false" customHeight="false" outlineLevel="0" collapsed="false">
      <c r="A1526" s="8" t="n">
        <v>1524</v>
      </c>
      <c r="B1526" s="9" t="s">
        <v>1540</v>
      </c>
      <c r="C1526" s="10" t="s">
        <v>88</v>
      </c>
      <c r="D1526" s="11" t="n">
        <f aca="false">G1526*2</f>
        <v>6.54</v>
      </c>
      <c r="G1526" s="11" t="n">
        <v>3.27</v>
      </c>
      <c r="H1526" s="11" t="n">
        <v>3.27</v>
      </c>
    </row>
    <row r="1527" customFormat="false" ht="13.2" hidden="false" customHeight="false" outlineLevel="0" collapsed="false">
      <c r="A1527" s="8" t="n">
        <v>1525</v>
      </c>
      <c r="B1527" s="9" t="s">
        <v>1541</v>
      </c>
      <c r="C1527" s="10" t="s">
        <v>288</v>
      </c>
      <c r="D1527" s="11" t="n">
        <f aca="false">G1527*2</f>
        <v>98.55</v>
      </c>
      <c r="G1527" s="11" t="n">
        <v>49.275</v>
      </c>
      <c r="H1527" s="11" t="n">
        <v>49.275</v>
      </c>
    </row>
    <row r="1528" customFormat="false" ht="13.2" hidden="false" customHeight="false" outlineLevel="0" collapsed="false">
      <c r="A1528" s="8" t="n">
        <v>1526</v>
      </c>
      <c r="B1528" s="9" t="s">
        <v>1542</v>
      </c>
      <c r="C1528" s="10" t="s">
        <v>1543</v>
      </c>
      <c r="D1528" s="11" t="n">
        <f aca="false">G1528*2</f>
        <v>74.69</v>
      </c>
      <c r="G1528" s="11" t="n">
        <v>37.345</v>
      </c>
      <c r="H1528" s="11" t="n">
        <v>37.345</v>
      </c>
    </row>
    <row r="1529" customFormat="false" ht="13.2" hidden="false" customHeight="false" outlineLevel="0" collapsed="false">
      <c r="A1529" s="8" t="n">
        <v>1527</v>
      </c>
      <c r="B1529" s="9" t="s">
        <v>1544</v>
      </c>
      <c r="C1529" s="10" t="s">
        <v>1545</v>
      </c>
      <c r="D1529" s="11" t="n">
        <f aca="false">G1529*2</f>
        <v>82.98</v>
      </c>
      <c r="G1529" s="11" t="n">
        <v>41.49</v>
      </c>
      <c r="H1529" s="11" t="n">
        <v>41.49</v>
      </c>
    </row>
    <row r="1530" customFormat="false" ht="13.2" hidden="false" customHeight="false" outlineLevel="0" collapsed="false">
      <c r="A1530" s="8" t="n">
        <v>1528</v>
      </c>
      <c r="B1530" s="9" t="s">
        <v>1546</v>
      </c>
      <c r="C1530" s="10" t="s">
        <v>1547</v>
      </c>
      <c r="D1530" s="11" t="n">
        <f aca="false">G1530*2</f>
        <v>419.54</v>
      </c>
      <c r="G1530" s="11" t="n">
        <v>209.77</v>
      </c>
      <c r="H1530" s="11" t="n">
        <v>209.77</v>
      </c>
    </row>
    <row r="1531" customFormat="false" ht="13.2" hidden="false" customHeight="false" outlineLevel="0" collapsed="false">
      <c r="A1531" s="8" t="n">
        <v>1529</v>
      </c>
      <c r="B1531" s="9" t="s">
        <v>1548</v>
      </c>
      <c r="C1531" s="10" t="s">
        <v>1549</v>
      </c>
      <c r="D1531" s="11" t="n">
        <f aca="false">G1531*2</f>
        <v>77.46</v>
      </c>
      <c r="G1531" s="11" t="n">
        <v>38.73</v>
      </c>
      <c r="H1531" s="11" t="n">
        <v>38.73</v>
      </c>
    </row>
    <row r="1532" customFormat="false" ht="13.2" hidden="false" customHeight="false" outlineLevel="0" collapsed="false">
      <c r="A1532" s="8" t="n">
        <v>1530</v>
      </c>
      <c r="B1532" s="9" t="s">
        <v>1550</v>
      </c>
      <c r="C1532" s="10" t="s">
        <v>1551</v>
      </c>
      <c r="D1532" s="11" t="n">
        <f aca="false">G1532*2</f>
        <v>2406.55</v>
      </c>
      <c r="G1532" s="11" t="n">
        <v>1203.275</v>
      </c>
      <c r="H1532" s="11" t="n">
        <v>1203.275</v>
      </c>
    </row>
    <row r="1533" customFormat="false" ht="13.2" hidden="false" customHeight="false" outlineLevel="0" collapsed="false">
      <c r="A1533" s="8" t="n">
        <v>1531</v>
      </c>
      <c r="B1533" s="9" t="s">
        <v>1552</v>
      </c>
      <c r="C1533" s="10" t="s">
        <v>1481</v>
      </c>
      <c r="D1533" s="11" t="n">
        <f aca="false">G1533*2</f>
        <v>140.29</v>
      </c>
      <c r="G1533" s="11" t="n">
        <v>70.145</v>
      </c>
      <c r="H1533" s="11" t="n">
        <v>70.145</v>
      </c>
    </row>
    <row r="1534" customFormat="false" ht="13.2" hidden="false" customHeight="false" outlineLevel="0" collapsed="false">
      <c r="A1534" s="8" t="n">
        <v>1532</v>
      </c>
      <c r="B1534" s="9" t="s">
        <v>1553</v>
      </c>
      <c r="C1534" s="10" t="s">
        <v>1554</v>
      </c>
      <c r="D1534" s="11" t="n">
        <f aca="false">G1534*2</f>
        <v>66.53</v>
      </c>
      <c r="G1534" s="11" t="n">
        <v>33.265</v>
      </c>
      <c r="H1534" s="11" t="n">
        <v>33.265</v>
      </c>
    </row>
    <row r="1535" customFormat="false" ht="13.2" hidden="false" customHeight="false" outlineLevel="0" collapsed="false">
      <c r="A1535" s="8" t="n">
        <v>1533</v>
      </c>
      <c r="B1535" s="9" t="s">
        <v>1555</v>
      </c>
      <c r="C1535" s="10" t="s">
        <v>288</v>
      </c>
      <c r="D1535" s="11" t="n">
        <f aca="false">G1535*2</f>
        <v>238.04</v>
      </c>
      <c r="G1535" s="11" t="n">
        <v>119.02</v>
      </c>
      <c r="H1535" s="11" t="n">
        <v>119.02</v>
      </c>
    </row>
    <row r="1536" customFormat="false" ht="13.2" hidden="false" customHeight="false" outlineLevel="0" collapsed="false">
      <c r="A1536" s="8" t="n">
        <v>1534</v>
      </c>
      <c r="B1536" s="9" t="s">
        <v>1556</v>
      </c>
      <c r="C1536" s="10" t="s">
        <v>73</v>
      </c>
      <c r="D1536" s="11" t="n">
        <f aca="false">G1536*2</f>
        <v>377.11</v>
      </c>
      <c r="G1536" s="11" t="n">
        <v>188.555</v>
      </c>
      <c r="H1536" s="11" t="n">
        <v>188.555</v>
      </c>
    </row>
    <row r="1537" customFormat="false" ht="13.2" hidden="false" customHeight="false" outlineLevel="0" collapsed="false">
      <c r="A1537" s="8" t="n">
        <v>1535</v>
      </c>
      <c r="B1537" s="9" t="s">
        <v>1557</v>
      </c>
      <c r="C1537" s="10" t="s">
        <v>1558</v>
      </c>
      <c r="D1537" s="11" t="n">
        <f aca="false">G1537*2</f>
        <v>244.36</v>
      </c>
      <c r="G1537" s="11" t="n">
        <v>122.18</v>
      </c>
      <c r="H1537" s="11" t="n">
        <v>122.18</v>
      </c>
    </row>
    <row r="1538" customFormat="false" ht="13.2" hidden="false" customHeight="false" outlineLevel="0" collapsed="false">
      <c r="A1538" s="8" t="n">
        <v>1536</v>
      </c>
      <c r="B1538" s="9" t="s">
        <v>1559</v>
      </c>
      <c r="C1538" s="10" t="s">
        <v>1558</v>
      </c>
      <c r="D1538" s="11" t="n">
        <f aca="false">G1538*2</f>
        <v>246.71</v>
      </c>
      <c r="G1538" s="11" t="n">
        <v>123.355</v>
      </c>
      <c r="H1538" s="11" t="n">
        <v>123.355</v>
      </c>
    </row>
    <row r="1539" customFormat="false" ht="13.2" hidden="false" customHeight="false" outlineLevel="0" collapsed="false">
      <c r="A1539" s="8" t="n">
        <v>1537</v>
      </c>
      <c r="B1539" s="9" t="s">
        <v>1560</v>
      </c>
      <c r="C1539" s="10" t="s">
        <v>57</v>
      </c>
      <c r="D1539" s="11" t="n">
        <f aca="false">G1539*2</f>
        <v>207.99</v>
      </c>
      <c r="G1539" s="11" t="n">
        <v>103.995</v>
      </c>
      <c r="H1539" s="11" t="n">
        <v>103.995</v>
      </c>
    </row>
    <row r="1540" customFormat="false" ht="13.2" hidden="false" customHeight="false" outlineLevel="0" collapsed="false">
      <c r="A1540" s="8" t="n">
        <v>1538</v>
      </c>
      <c r="B1540" s="9" t="s">
        <v>1561</v>
      </c>
      <c r="C1540" s="10" t="s">
        <v>1562</v>
      </c>
      <c r="D1540" s="11" t="n">
        <f aca="false">G1540*2</f>
        <v>105.09</v>
      </c>
      <c r="G1540" s="11" t="n">
        <v>52.545</v>
      </c>
      <c r="H1540" s="11" t="n">
        <v>52.545</v>
      </c>
    </row>
    <row r="1541" customFormat="false" ht="13.2" hidden="false" customHeight="false" outlineLevel="0" collapsed="false">
      <c r="A1541" s="8" t="n">
        <v>1539</v>
      </c>
      <c r="B1541" s="9" t="s">
        <v>1563</v>
      </c>
      <c r="C1541" s="10" t="s">
        <v>1564</v>
      </c>
      <c r="D1541" s="11" t="n">
        <f aca="false">G1541*2</f>
        <v>437.79</v>
      </c>
      <c r="G1541" s="11" t="n">
        <v>218.895</v>
      </c>
      <c r="H1541" s="11" t="n">
        <v>218.895</v>
      </c>
    </row>
    <row r="1542" customFormat="false" ht="13.2" hidden="false" customHeight="false" outlineLevel="0" collapsed="false">
      <c r="A1542" s="8" t="n">
        <v>1540</v>
      </c>
      <c r="B1542" s="9" t="s">
        <v>1565</v>
      </c>
      <c r="C1542" s="10" t="s">
        <v>1566</v>
      </c>
      <c r="D1542" s="11" t="n">
        <f aca="false">G1542*2</f>
        <v>600.35</v>
      </c>
      <c r="G1542" s="11" t="n">
        <v>300.175</v>
      </c>
      <c r="H1542" s="11" t="n">
        <v>300.175</v>
      </c>
    </row>
    <row r="1543" customFormat="false" ht="13.2" hidden="false" customHeight="false" outlineLevel="0" collapsed="false">
      <c r="A1543" s="8" t="n">
        <v>1541</v>
      </c>
      <c r="B1543" s="9" t="s">
        <v>1567</v>
      </c>
      <c r="C1543" s="10" t="s">
        <v>1568</v>
      </c>
      <c r="D1543" s="11" t="n">
        <f aca="false">G1543*2</f>
        <v>582.39</v>
      </c>
      <c r="G1543" s="11" t="n">
        <v>291.195</v>
      </c>
      <c r="H1543" s="11" t="n">
        <v>291.195</v>
      </c>
    </row>
    <row r="1544" customFormat="false" ht="13.2" hidden="false" customHeight="false" outlineLevel="0" collapsed="false">
      <c r="A1544" s="8" t="n">
        <v>1542</v>
      </c>
      <c r="B1544" s="9" t="s">
        <v>1569</v>
      </c>
      <c r="C1544" s="10" t="s">
        <v>1568</v>
      </c>
      <c r="D1544" s="11" t="n">
        <f aca="false">G1544*2</f>
        <v>814.05</v>
      </c>
      <c r="G1544" s="11" t="n">
        <v>407.025</v>
      </c>
      <c r="H1544" s="11" t="n">
        <v>407.025</v>
      </c>
    </row>
    <row r="1545" customFormat="false" ht="13.2" hidden="false" customHeight="false" outlineLevel="0" collapsed="false">
      <c r="A1545" s="8" t="n">
        <v>1543</v>
      </c>
      <c r="B1545" s="9" t="s">
        <v>1570</v>
      </c>
      <c r="C1545" s="10" t="s">
        <v>1571</v>
      </c>
      <c r="D1545" s="11" t="n">
        <f aca="false">G1545*2</f>
        <v>614.59</v>
      </c>
      <c r="G1545" s="11" t="n">
        <v>307.295</v>
      </c>
      <c r="H1545" s="11" t="n">
        <v>307.295</v>
      </c>
    </row>
    <row r="1546" customFormat="false" ht="13.2" hidden="false" customHeight="false" outlineLevel="0" collapsed="false">
      <c r="A1546" s="8" t="n">
        <v>1544</v>
      </c>
      <c r="B1546" s="9" t="s">
        <v>1572</v>
      </c>
      <c r="C1546" s="10" t="s">
        <v>272</v>
      </c>
      <c r="D1546" s="11" t="n">
        <f aca="false">G1546*2</f>
        <v>16.15</v>
      </c>
      <c r="G1546" s="11" t="n">
        <v>8.075</v>
      </c>
      <c r="H1546" s="11" t="n">
        <v>8.075</v>
      </c>
    </row>
    <row r="1547" customFormat="false" ht="13.2" hidden="false" customHeight="false" outlineLevel="0" collapsed="false">
      <c r="A1547" s="8" t="n">
        <v>1545</v>
      </c>
      <c r="B1547" s="9" t="s">
        <v>1573</v>
      </c>
      <c r="C1547" s="10" t="s">
        <v>1574</v>
      </c>
      <c r="D1547" s="11" t="n">
        <f aca="false">G1547*2</f>
        <v>69.94</v>
      </c>
      <c r="G1547" s="11" t="n">
        <v>34.97</v>
      </c>
      <c r="H1547" s="11" t="n">
        <v>34.97</v>
      </c>
    </row>
    <row r="1548" customFormat="false" ht="13.2" hidden="false" customHeight="false" outlineLevel="0" collapsed="false">
      <c r="A1548" s="8" t="n">
        <v>1546</v>
      </c>
      <c r="B1548" s="9" t="s">
        <v>1575</v>
      </c>
      <c r="C1548" s="10" t="s">
        <v>1576</v>
      </c>
      <c r="D1548" s="11" t="n">
        <f aca="false">G1548*2</f>
        <v>216.18</v>
      </c>
      <c r="G1548" s="11" t="n">
        <v>108.09</v>
      </c>
      <c r="H1548" s="11" t="n">
        <v>108.09</v>
      </c>
    </row>
    <row r="1549" customFormat="false" ht="13.2" hidden="false" customHeight="false" outlineLevel="0" collapsed="false">
      <c r="A1549" s="8" t="n">
        <v>1547</v>
      </c>
      <c r="B1549" s="9" t="s">
        <v>1577</v>
      </c>
      <c r="C1549" s="10" t="s">
        <v>1576</v>
      </c>
      <c r="D1549" s="11" t="n">
        <f aca="false">G1549*2</f>
        <v>170.11</v>
      </c>
      <c r="G1549" s="11" t="n">
        <v>85.055</v>
      </c>
      <c r="H1549" s="11" t="n">
        <v>85.055</v>
      </c>
    </row>
    <row r="1550" customFormat="false" ht="13.2" hidden="false" customHeight="false" outlineLevel="0" collapsed="false">
      <c r="A1550" s="8" t="n">
        <v>1548</v>
      </c>
      <c r="B1550" s="9" t="s">
        <v>1578</v>
      </c>
      <c r="C1550" s="10" t="s">
        <v>1579</v>
      </c>
      <c r="D1550" s="11" t="n">
        <f aca="false">G1550*2</f>
        <v>529.03</v>
      </c>
      <c r="G1550" s="11" t="n">
        <v>264.515</v>
      </c>
      <c r="H1550" s="11" t="n">
        <v>264.515</v>
      </c>
    </row>
    <row r="1551" customFormat="false" ht="13.2" hidden="false" customHeight="false" outlineLevel="0" collapsed="false">
      <c r="A1551" s="8" t="n">
        <v>1549</v>
      </c>
      <c r="B1551" s="9" t="s">
        <v>1580</v>
      </c>
      <c r="C1551" s="10" t="s">
        <v>1581</v>
      </c>
      <c r="D1551" s="11" t="n">
        <f aca="false">G1551*2</f>
        <v>66.67</v>
      </c>
      <c r="G1551" s="11" t="n">
        <v>33.335</v>
      </c>
      <c r="H1551" s="11" t="n">
        <v>33.335</v>
      </c>
    </row>
    <row r="1552" customFormat="false" ht="13.2" hidden="false" customHeight="false" outlineLevel="0" collapsed="false">
      <c r="A1552" s="8" t="n">
        <v>1550</v>
      </c>
      <c r="B1552" s="9" t="s">
        <v>1582</v>
      </c>
      <c r="C1552" s="10" t="s">
        <v>1583</v>
      </c>
      <c r="D1552" s="11" t="n">
        <f aca="false">G1552*2</f>
        <v>2.92</v>
      </c>
      <c r="G1552" s="11" t="n">
        <v>1.46</v>
      </c>
      <c r="H1552" s="11" t="n">
        <v>1.46</v>
      </c>
    </row>
    <row r="1553" customFormat="false" ht="13.2" hidden="false" customHeight="false" outlineLevel="0" collapsed="false">
      <c r="A1553" s="8" t="n">
        <v>1551</v>
      </c>
      <c r="B1553" s="9" t="s">
        <v>1584</v>
      </c>
      <c r="C1553" s="10" t="s">
        <v>1585</v>
      </c>
      <c r="D1553" s="11" t="n">
        <f aca="false">G1553*2</f>
        <v>215.38</v>
      </c>
      <c r="G1553" s="11" t="n">
        <v>107.69</v>
      </c>
      <c r="H1553" s="11" t="n">
        <v>107.69</v>
      </c>
    </row>
    <row r="1554" customFormat="false" ht="13.2" hidden="false" customHeight="false" outlineLevel="0" collapsed="false">
      <c r="A1554" s="8" t="n">
        <v>1552</v>
      </c>
      <c r="B1554" s="9" t="s">
        <v>1586</v>
      </c>
      <c r="C1554" s="10" t="s">
        <v>1587</v>
      </c>
      <c r="D1554" s="11" t="n">
        <f aca="false">G1554*2</f>
        <v>644.56</v>
      </c>
      <c r="G1554" s="11" t="n">
        <v>322.28</v>
      </c>
      <c r="H1554" s="11" t="n">
        <v>322.28</v>
      </c>
    </row>
    <row r="1555" customFormat="false" ht="13.2" hidden="false" customHeight="false" outlineLevel="0" collapsed="false">
      <c r="A1555" s="8" t="n">
        <v>1553</v>
      </c>
      <c r="B1555" s="9" t="s">
        <v>1588</v>
      </c>
      <c r="C1555" s="10" t="s">
        <v>1589</v>
      </c>
      <c r="D1555" s="11" t="n">
        <f aca="false">G1555*2</f>
        <v>4.19</v>
      </c>
      <c r="G1555" s="11" t="n">
        <v>2.095</v>
      </c>
      <c r="H1555" s="11" t="n">
        <v>2.095</v>
      </c>
    </row>
    <row r="1556" customFormat="false" ht="13.2" hidden="false" customHeight="false" outlineLevel="0" collapsed="false">
      <c r="A1556" s="8" t="n">
        <v>1554</v>
      </c>
      <c r="B1556" s="9" t="s">
        <v>1590</v>
      </c>
      <c r="C1556" s="10" t="s">
        <v>1591</v>
      </c>
      <c r="D1556" s="11" t="n">
        <f aca="false">G1556*2</f>
        <v>24.79</v>
      </c>
      <c r="G1556" s="11" t="n">
        <v>12.395</v>
      </c>
      <c r="H1556" s="11" t="n">
        <v>12.395</v>
      </c>
    </row>
    <row r="1557" customFormat="false" ht="13.2" hidden="false" customHeight="false" outlineLevel="0" collapsed="false">
      <c r="A1557" s="8" t="n">
        <v>1555</v>
      </c>
      <c r="B1557" s="9" t="s">
        <v>1592</v>
      </c>
      <c r="C1557" s="10" t="s">
        <v>1593</v>
      </c>
      <c r="D1557" s="11" t="n">
        <f aca="false">G1557*2</f>
        <v>1129.55</v>
      </c>
      <c r="G1557" s="11" t="n">
        <v>564.775</v>
      </c>
      <c r="H1557" s="11" t="n">
        <v>564.775</v>
      </c>
    </row>
    <row r="1558" customFormat="false" ht="13.2" hidden="false" customHeight="false" outlineLevel="0" collapsed="false">
      <c r="A1558" s="8" t="n">
        <v>1556</v>
      </c>
      <c r="B1558" s="9" t="s">
        <v>1594</v>
      </c>
      <c r="C1558" s="10" t="s">
        <v>75</v>
      </c>
      <c r="D1558" s="11" t="n">
        <f aca="false">G1558*2</f>
        <v>922.96</v>
      </c>
      <c r="G1558" s="11" t="n">
        <v>461.48</v>
      </c>
      <c r="H1558" s="11" t="n">
        <v>461.48</v>
      </c>
    </row>
    <row r="1559" customFormat="false" ht="13.2" hidden="false" customHeight="false" outlineLevel="0" collapsed="false">
      <c r="A1559" s="8" t="n">
        <v>1557</v>
      </c>
      <c r="B1559" s="9" t="s">
        <v>1595</v>
      </c>
      <c r="C1559" s="10" t="s">
        <v>75</v>
      </c>
      <c r="D1559" s="11" t="n">
        <f aca="false">G1559*2</f>
        <v>626.95</v>
      </c>
      <c r="G1559" s="11" t="n">
        <v>313.475</v>
      </c>
      <c r="H1559" s="11" t="n">
        <v>313.475</v>
      </c>
    </row>
    <row r="1560" customFormat="false" ht="13.2" hidden="false" customHeight="false" outlineLevel="0" collapsed="false">
      <c r="A1560" s="8" t="n">
        <v>1558</v>
      </c>
      <c r="B1560" s="9" t="s">
        <v>1596</v>
      </c>
      <c r="C1560" s="10" t="s">
        <v>1597</v>
      </c>
      <c r="D1560" s="11" t="n">
        <f aca="false">G1560*2</f>
        <v>1502.48</v>
      </c>
      <c r="G1560" s="11" t="n">
        <v>751.24</v>
      </c>
      <c r="H1560" s="11" t="n">
        <v>751.24</v>
      </c>
    </row>
    <row r="1561" customFormat="false" ht="13.2" hidden="false" customHeight="false" outlineLevel="0" collapsed="false">
      <c r="A1561" s="8" t="n">
        <v>1559</v>
      </c>
      <c r="B1561" s="9" t="s">
        <v>1598</v>
      </c>
      <c r="C1561" s="10" t="s">
        <v>1599</v>
      </c>
      <c r="D1561" s="11" t="n">
        <f aca="false">G1561*2</f>
        <v>1179.5</v>
      </c>
      <c r="G1561" s="11" t="n">
        <v>589.75</v>
      </c>
      <c r="H1561" s="11" t="n">
        <v>589.75</v>
      </c>
    </row>
    <row r="1562" customFormat="false" ht="13.2" hidden="false" customHeight="false" outlineLevel="0" collapsed="false">
      <c r="A1562" s="8" t="n">
        <v>1560</v>
      </c>
      <c r="B1562" s="9" t="s">
        <v>1600</v>
      </c>
      <c r="C1562" s="10" t="s">
        <v>1601</v>
      </c>
      <c r="D1562" s="11" t="n">
        <f aca="false">G1562*2</f>
        <v>188.91</v>
      </c>
      <c r="G1562" s="11" t="n">
        <v>94.455</v>
      </c>
      <c r="H1562" s="11" t="n">
        <v>94.455</v>
      </c>
    </row>
    <row r="1563" customFormat="false" ht="13.2" hidden="false" customHeight="false" outlineLevel="0" collapsed="false">
      <c r="A1563" s="8" t="n">
        <v>1561</v>
      </c>
      <c r="B1563" s="9" t="s">
        <v>1602</v>
      </c>
      <c r="C1563" s="10" t="s">
        <v>1603</v>
      </c>
      <c r="D1563" s="11" t="n">
        <f aca="false">G1563*2</f>
        <v>80.08</v>
      </c>
      <c r="G1563" s="11" t="n">
        <v>40.04</v>
      </c>
      <c r="H1563" s="11" t="n">
        <v>40.04</v>
      </c>
    </row>
    <row r="1564" customFormat="false" ht="13.2" hidden="false" customHeight="false" outlineLevel="0" collapsed="false">
      <c r="A1564" s="8" t="n">
        <v>1562</v>
      </c>
      <c r="B1564" s="9" t="s">
        <v>1604</v>
      </c>
      <c r="C1564" s="10" t="s">
        <v>1605</v>
      </c>
      <c r="D1564" s="11" t="n">
        <f aca="false">G1564*2</f>
        <v>1546.93</v>
      </c>
      <c r="G1564" s="11" t="n">
        <v>773.465</v>
      </c>
      <c r="H1564" s="11" t="n">
        <v>773.465</v>
      </c>
    </row>
    <row r="1565" customFormat="false" ht="13.2" hidden="false" customHeight="false" outlineLevel="0" collapsed="false">
      <c r="A1565" s="8" t="n">
        <v>1563</v>
      </c>
      <c r="B1565" s="9" t="s">
        <v>1606</v>
      </c>
      <c r="C1565" s="10" t="s">
        <v>1607</v>
      </c>
      <c r="D1565" s="11" t="n">
        <f aca="false">G1565*2</f>
        <v>358.9</v>
      </c>
      <c r="G1565" s="11" t="n">
        <v>179.45</v>
      </c>
      <c r="H1565" s="11" t="n">
        <v>179.45</v>
      </c>
    </row>
    <row r="1566" customFormat="false" ht="13.2" hidden="false" customHeight="false" outlineLevel="0" collapsed="false">
      <c r="A1566" s="8" t="n">
        <v>1564</v>
      </c>
      <c r="B1566" s="9" t="s">
        <v>1608</v>
      </c>
      <c r="C1566" s="10" t="s">
        <v>1609</v>
      </c>
      <c r="D1566" s="11" t="n">
        <f aca="false">G1566*2</f>
        <v>1547.94</v>
      </c>
      <c r="G1566" s="11" t="n">
        <v>773.97</v>
      </c>
      <c r="H1566" s="11" t="n">
        <v>773.97</v>
      </c>
    </row>
    <row r="1567" customFormat="false" ht="13.2" hidden="false" customHeight="false" outlineLevel="0" collapsed="false">
      <c r="A1567" s="8" t="n">
        <v>1565</v>
      </c>
      <c r="B1567" s="9" t="s">
        <v>1610</v>
      </c>
      <c r="C1567" s="10" t="s">
        <v>1611</v>
      </c>
      <c r="D1567" s="11" t="n">
        <f aca="false">G1567*2</f>
        <v>2718.4</v>
      </c>
      <c r="G1567" s="11" t="n">
        <v>1359.2</v>
      </c>
      <c r="H1567" s="11" t="n">
        <v>1359.2</v>
      </c>
    </row>
    <row r="1568" customFormat="false" ht="13.2" hidden="false" customHeight="false" outlineLevel="0" collapsed="false">
      <c r="A1568" s="8" t="n">
        <v>1566</v>
      </c>
      <c r="B1568" s="9" t="s">
        <v>1612</v>
      </c>
      <c r="C1568" s="10" t="s">
        <v>1613</v>
      </c>
      <c r="D1568" s="11" t="n">
        <f aca="false">G1568*2</f>
        <v>41.63</v>
      </c>
      <c r="G1568" s="11" t="n">
        <v>20.815</v>
      </c>
      <c r="H1568" s="11" t="n">
        <v>20.815</v>
      </c>
    </row>
    <row r="1569" customFormat="false" ht="13.2" hidden="false" customHeight="false" outlineLevel="0" collapsed="false">
      <c r="A1569" s="8" t="n">
        <v>1567</v>
      </c>
      <c r="B1569" s="9" t="s">
        <v>1614</v>
      </c>
      <c r="C1569" s="10" t="s">
        <v>1615</v>
      </c>
      <c r="D1569" s="11" t="n">
        <f aca="false">G1569*2</f>
        <v>318.84</v>
      </c>
      <c r="G1569" s="11" t="n">
        <v>159.42</v>
      </c>
      <c r="H1569" s="11" t="n">
        <v>159.42</v>
      </c>
    </row>
    <row r="1570" customFormat="false" ht="13.2" hidden="false" customHeight="false" outlineLevel="0" collapsed="false">
      <c r="A1570" s="8" t="n">
        <v>1568</v>
      </c>
      <c r="B1570" s="9" t="s">
        <v>1616</v>
      </c>
      <c r="C1570" s="10" t="s">
        <v>516</v>
      </c>
      <c r="D1570" s="11" t="n">
        <f aca="false">G1570*2</f>
        <v>12.01</v>
      </c>
      <c r="G1570" s="11" t="n">
        <v>6.005</v>
      </c>
      <c r="H1570" s="11" t="n">
        <v>6.005</v>
      </c>
    </row>
    <row r="1571" customFormat="false" ht="13.2" hidden="false" customHeight="false" outlineLevel="0" collapsed="false">
      <c r="A1571" s="8" t="n">
        <v>1569</v>
      </c>
      <c r="B1571" s="9" t="s">
        <v>1617</v>
      </c>
      <c r="C1571" s="10" t="s">
        <v>1618</v>
      </c>
      <c r="D1571" s="11" t="n">
        <f aca="false">G1571*2</f>
        <v>5180.97</v>
      </c>
      <c r="G1571" s="11" t="n">
        <v>2590.485</v>
      </c>
      <c r="H1571" s="11" t="n">
        <v>2590.485</v>
      </c>
    </row>
    <row r="1572" customFormat="false" ht="13.2" hidden="false" customHeight="false" outlineLevel="0" collapsed="false">
      <c r="A1572" s="8" t="n">
        <v>1570</v>
      </c>
      <c r="B1572" s="9" t="s">
        <v>1619</v>
      </c>
      <c r="C1572" s="10" t="s">
        <v>1618</v>
      </c>
      <c r="D1572" s="11" t="n">
        <f aca="false">G1572*2</f>
        <v>4238.71</v>
      </c>
      <c r="G1572" s="11" t="n">
        <v>2119.355</v>
      </c>
      <c r="H1572" s="11" t="n">
        <v>2119.355</v>
      </c>
    </row>
    <row r="1573" customFormat="false" ht="13.2" hidden="false" customHeight="false" outlineLevel="0" collapsed="false">
      <c r="A1573" s="8" t="n">
        <v>1571</v>
      </c>
      <c r="B1573" s="9" t="s">
        <v>1620</v>
      </c>
      <c r="C1573" s="10" t="s">
        <v>1621</v>
      </c>
      <c r="D1573" s="11" t="n">
        <f aca="false">G1573*2</f>
        <v>1901.37</v>
      </c>
      <c r="G1573" s="11" t="n">
        <v>950.685</v>
      </c>
      <c r="H1573" s="11" t="n">
        <v>950.685</v>
      </c>
    </row>
    <row r="1574" customFormat="false" ht="13.2" hidden="false" customHeight="false" outlineLevel="0" collapsed="false">
      <c r="A1574" s="8" t="n">
        <v>1572</v>
      </c>
      <c r="B1574" s="9" t="s">
        <v>1622</v>
      </c>
      <c r="C1574" s="10" t="s">
        <v>1621</v>
      </c>
      <c r="D1574" s="11" t="n">
        <f aca="false">G1574*2</f>
        <v>1771.36</v>
      </c>
      <c r="G1574" s="11" t="n">
        <v>885.68</v>
      </c>
      <c r="H1574" s="11" t="n">
        <v>885.68</v>
      </c>
    </row>
    <row r="1575" customFormat="false" ht="13.2" hidden="false" customHeight="false" outlineLevel="0" collapsed="false">
      <c r="A1575" s="8" t="n">
        <v>1573</v>
      </c>
      <c r="B1575" s="9" t="s">
        <v>1623</v>
      </c>
      <c r="C1575" s="10" t="s">
        <v>1624</v>
      </c>
      <c r="D1575" s="11" t="n">
        <f aca="false">G1575*2</f>
        <v>944.81</v>
      </c>
      <c r="G1575" s="11" t="n">
        <v>472.405</v>
      </c>
      <c r="H1575" s="11" t="n">
        <v>472.405</v>
      </c>
    </row>
    <row r="1576" customFormat="false" ht="13.2" hidden="false" customHeight="false" outlineLevel="0" collapsed="false">
      <c r="A1576" s="8" t="n">
        <v>1574</v>
      </c>
      <c r="B1576" s="9" t="s">
        <v>1625</v>
      </c>
      <c r="C1576" s="10" t="s">
        <v>75</v>
      </c>
      <c r="D1576" s="11" t="n">
        <f aca="false">G1576*2</f>
        <v>861.58</v>
      </c>
      <c r="G1576" s="11" t="n">
        <v>430.79</v>
      </c>
      <c r="H1576" s="11" t="n">
        <v>430.79</v>
      </c>
    </row>
    <row r="1577" customFormat="false" ht="13.2" hidden="false" customHeight="false" outlineLevel="0" collapsed="false">
      <c r="A1577" s="8" t="n">
        <v>1575</v>
      </c>
      <c r="B1577" s="9" t="s">
        <v>1626</v>
      </c>
      <c r="C1577" s="10" t="s">
        <v>511</v>
      </c>
      <c r="D1577" s="11" t="n">
        <f aca="false">G1577*2</f>
        <v>26.81</v>
      </c>
      <c r="G1577" s="11" t="n">
        <v>13.405</v>
      </c>
      <c r="H1577" s="11" t="n">
        <v>13.405</v>
      </c>
    </row>
    <row r="1578" customFormat="false" ht="13.2" hidden="false" customHeight="false" outlineLevel="0" collapsed="false">
      <c r="A1578" s="8" t="n">
        <v>1576</v>
      </c>
      <c r="B1578" s="9" t="s">
        <v>1627</v>
      </c>
      <c r="C1578" s="10" t="s">
        <v>61</v>
      </c>
      <c r="D1578" s="11" t="n">
        <f aca="false">G1578*2</f>
        <v>320.6</v>
      </c>
      <c r="G1578" s="11" t="n">
        <v>160.3</v>
      </c>
      <c r="H1578" s="11" t="n">
        <v>160.3</v>
      </c>
    </row>
    <row r="1579" customFormat="false" ht="13.2" hidden="false" customHeight="false" outlineLevel="0" collapsed="false">
      <c r="A1579" s="8" t="n">
        <v>1577</v>
      </c>
      <c r="B1579" s="9" t="s">
        <v>1628</v>
      </c>
      <c r="C1579" s="10" t="s">
        <v>1629</v>
      </c>
      <c r="D1579" s="11" t="n">
        <f aca="false">G1579*2</f>
        <v>930.59</v>
      </c>
      <c r="G1579" s="11" t="n">
        <v>465.295</v>
      </c>
      <c r="H1579" s="11" t="n">
        <v>465.295</v>
      </c>
    </row>
    <row r="1580" customFormat="false" ht="13.2" hidden="false" customHeight="false" outlineLevel="0" collapsed="false">
      <c r="A1580" s="8" t="n">
        <v>1578</v>
      </c>
      <c r="B1580" s="9" t="s">
        <v>1630</v>
      </c>
      <c r="C1580" s="10" t="s">
        <v>75</v>
      </c>
      <c r="D1580" s="11" t="n">
        <f aca="false">G1580*2</f>
        <v>810.89</v>
      </c>
      <c r="G1580" s="11" t="n">
        <v>405.445</v>
      </c>
      <c r="H1580" s="11" t="n">
        <v>405.445</v>
      </c>
    </row>
    <row r="1581" customFormat="false" ht="13.2" hidden="false" customHeight="false" outlineLevel="0" collapsed="false">
      <c r="A1581" s="8" t="n">
        <v>1579</v>
      </c>
      <c r="B1581" s="9" t="s">
        <v>1631</v>
      </c>
      <c r="C1581" s="10" t="s">
        <v>1632</v>
      </c>
      <c r="D1581" s="11" t="n">
        <f aca="false">G1581*2</f>
        <v>1813.91</v>
      </c>
      <c r="G1581" s="11" t="n">
        <v>906.955</v>
      </c>
      <c r="H1581" s="11" t="n">
        <v>906.955</v>
      </c>
    </row>
    <row r="1582" customFormat="false" ht="13.2" hidden="false" customHeight="false" outlineLevel="0" collapsed="false">
      <c r="A1582" s="8" t="n">
        <v>1580</v>
      </c>
      <c r="B1582" s="9" t="s">
        <v>1633</v>
      </c>
      <c r="C1582" s="10" t="s">
        <v>1634</v>
      </c>
      <c r="D1582" s="11" t="n">
        <f aca="false">G1582*2</f>
        <v>39.35</v>
      </c>
      <c r="G1582" s="11" t="n">
        <v>19.675</v>
      </c>
      <c r="H1582" s="11" t="n">
        <v>19.675</v>
      </c>
    </row>
    <row r="1583" customFormat="false" ht="13.2" hidden="false" customHeight="false" outlineLevel="0" collapsed="false">
      <c r="A1583" s="8" t="n">
        <v>1581</v>
      </c>
      <c r="B1583" s="9" t="s">
        <v>1635</v>
      </c>
      <c r="C1583" s="10" t="s">
        <v>1636</v>
      </c>
      <c r="D1583" s="11" t="n">
        <f aca="false">G1583*2</f>
        <v>319.27</v>
      </c>
      <c r="G1583" s="11" t="n">
        <v>159.635</v>
      </c>
      <c r="H1583" s="11" t="n">
        <v>159.635</v>
      </c>
    </row>
    <row r="1584" customFormat="false" ht="13.2" hidden="false" customHeight="false" outlineLevel="0" collapsed="false">
      <c r="A1584" s="8" t="n">
        <v>1582</v>
      </c>
      <c r="B1584" s="9" t="s">
        <v>1637</v>
      </c>
      <c r="C1584" s="10" t="s">
        <v>56</v>
      </c>
      <c r="D1584" s="11" t="n">
        <f aca="false">G1584*2</f>
        <v>648.76</v>
      </c>
      <c r="G1584" s="11" t="n">
        <v>324.38</v>
      </c>
      <c r="H1584" s="11" t="n">
        <v>324.38</v>
      </c>
    </row>
    <row r="1585" customFormat="false" ht="13.2" hidden="false" customHeight="false" outlineLevel="0" collapsed="false">
      <c r="A1585" s="8" t="n">
        <v>1583</v>
      </c>
      <c r="B1585" s="9" t="s">
        <v>1638</v>
      </c>
      <c r="C1585" s="10" t="s">
        <v>1639</v>
      </c>
      <c r="D1585" s="11" t="n">
        <f aca="false">G1585*2</f>
        <v>590.79</v>
      </c>
      <c r="G1585" s="11" t="n">
        <v>295.395</v>
      </c>
      <c r="H1585" s="11" t="n">
        <v>295.395</v>
      </c>
    </row>
    <row r="1586" customFormat="false" ht="13.2" hidden="false" customHeight="false" outlineLevel="0" collapsed="false">
      <c r="A1586" s="8" t="n">
        <v>1584</v>
      </c>
      <c r="B1586" s="9" t="s">
        <v>1640</v>
      </c>
      <c r="C1586" s="10" t="s">
        <v>1641</v>
      </c>
      <c r="D1586" s="11" t="n">
        <f aca="false">G1586*2</f>
        <v>29.36</v>
      </c>
      <c r="G1586" s="11" t="n">
        <v>14.68</v>
      </c>
      <c r="H1586" s="11" t="n">
        <v>14.68</v>
      </c>
    </row>
    <row r="1587" customFormat="false" ht="13.2" hidden="false" customHeight="false" outlineLevel="0" collapsed="false">
      <c r="A1587" s="8" t="n">
        <v>1585</v>
      </c>
      <c r="B1587" s="9" t="s">
        <v>1642</v>
      </c>
      <c r="C1587" s="10" t="s">
        <v>1643</v>
      </c>
      <c r="D1587" s="11" t="n">
        <f aca="false">G1587*2</f>
        <v>94.85</v>
      </c>
      <c r="G1587" s="11" t="n">
        <v>47.425</v>
      </c>
      <c r="H1587" s="11" t="n">
        <v>47.425</v>
      </c>
    </row>
    <row r="1588" customFormat="false" ht="13.2" hidden="false" customHeight="false" outlineLevel="0" collapsed="false">
      <c r="A1588" s="8" t="n">
        <v>1586</v>
      </c>
      <c r="B1588" s="9" t="s">
        <v>1644</v>
      </c>
      <c r="C1588" s="10" t="s">
        <v>1645</v>
      </c>
      <c r="D1588" s="11" t="n">
        <f aca="false">G1588*2</f>
        <v>99.98</v>
      </c>
      <c r="G1588" s="11" t="n">
        <v>49.99</v>
      </c>
      <c r="H1588" s="11" t="n">
        <v>49.99</v>
      </c>
    </row>
    <row r="1589" customFormat="false" ht="13.2" hidden="false" customHeight="false" outlineLevel="0" collapsed="false">
      <c r="A1589" s="8" t="n">
        <v>1587</v>
      </c>
      <c r="B1589" s="9" t="s">
        <v>1646</v>
      </c>
      <c r="C1589" s="10" t="s">
        <v>1647</v>
      </c>
      <c r="D1589" s="11" t="n">
        <f aca="false">G1589*2</f>
        <v>89.03</v>
      </c>
      <c r="G1589" s="11" t="n">
        <v>44.515</v>
      </c>
      <c r="H1589" s="11" t="n">
        <v>44.515</v>
      </c>
    </row>
    <row r="1590" customFormat="false" ht="13.2" hidden="false" customHeight="false" outlineLevel="0" collapsed="false">
      <c r="A1590" s="8" t="n">
        <v>1588</v>
      </c>
      <c r="B1590" s="9" t="s">
        <v>1648</v>
      </c>
      <c r="C1590" s="10" t="s">
        <v>1649</v>
      </c>
      <c r="D1590" s="11" t="n">
        <f aca="false">G1590*2</f>
        <v>95.73</v>
      </c>
      <c r="G1590" s="11" t="n">
        <v>47.865</v>
      </c>
      <c r="H1590" s="11" t="n">
        <v>47.865</v>
      </c>
    </row>
    <row r="1591" customFormat="false" ht="13.2" hidden="false" customHeight="false" outlineLevel="0" collapsed="false">
      <c r="A1591" s="8" t="n">
        <v>1589</v>
      </c>
      <c r="B1591" s="9" t="s">
        <v>1650</v>
      </c>
      <c r="C1591" s="10" t="s">
        <v>1651</v>
      </c>
      <c r="D1591" s="11" t="n">
        <f aca="false">G1591*2</f>
        <v>1780.17</v>
      </c>
      <c r="G1591" s="11" t="n">
        <v>890.085</v>
      </c>
      <c r="H1591" s="11" t="n">
        <v>890.085</v>
      </c>
    </row>
    <row r="1592" customFormat="false" ht="13.2" hidden="false" customHeight="false" outlineLevel="0" collapsed="false">
      <c r="A1592" s="8" t="n">
        <v>1590</v>
      </c>
      <c r="B1592" s="9" t="s">
        <v>1652</v>
      </c>
      <c r="C1592" s="10" t="s">
        <v>1653</v>
      </c>
      <c r="D1592" s="11" t="n">
        <f aca="false">G1592*2</f>
        <v>113.62</v>
      </c>
      <c r="G1592" s="11" t="n">
        <v>56.81</v>
      </c>
      <c r="H1592" s="11" t="n">
        <v>56.81</v>
      </c>
    </row>
    <row r="1593" customFormat="false" ht="13.2" hidden="false" customHeight="false" outlineLevel="0" collapsed="false">
      <c r="A1593" s="8" t="n">
        <v>1591</v>
      </c>
      <c r="B1593" s="9" t="s">
        <v>1654</v>
      </c>
      <c r="C1593" s="10" t="s">
        <v>38</v>
      </c>
      <c r="D1593" s="11" t="n">
        <f aca="false">G1593*2</f>
        <v>80.51</v>
      </c>
      <c r="G1593" s="11" t="n">
        <v>40.255</v>
      </c>
      <c r="H1593" s="11" t="n">
        <v>40.255</v>
      </c>
    </row>
    <row r="1594" customFormat="false" ht="13.2" hidden="false" customHeight="false" outlineLevel="0" collapsed="false">
      <c r="A1594" s="8" t="n">
        <v>1592</v>
      </c>
      <c r="B1594" s="9" t="s">
        <v>1655</v>
      </c>
      <c r="C1594" s="10" t="s">
        <v>105</v>
      </c>
      <c r="D1594" s="11" t="n">
        <f aca="false">G1594*2</f>
        <v>110.77</v>
      </c>
      <c r="G1594" s="11" t="n">
        <v>55.385</v>
      </c>
      <c r="H1594" s="11" t="n">
        <v>55.385</v>
      </c>
    </row>
    <row r="1595" customFormat="false" ht="13.2" hidden="false" customHeight="false" outlineLevel="0" collapsed="false">
      <c r="A1595" s="8" t="n">
        <v>1593</v>
      </c>
      <c r="B1595" s="9" t="s">
        <v>1656</v>
      </c>
      <c r="C1595" s="10" t="s">
        <v>56</v>
      </c>
      <c r="D1595" s="11" t="n">
        <f aca="false">G1595*2</f>
        <v>160.32</v>
      </c>
      <c r="G1595" s="11" t="n">
        <v>80.16</v>
      </c>
      <c r="H1595" s="11" t="n">
        <v>80.16</v>
      </c>
    </row>
    <row r="1596" customFormat="false" ht="13.2" hidden="false" customHeight="false" outlineLevel="0" collapsed="false">
      <c r="A1596" s="8" t="n">
        <v>1594</v>
      </c>
      <c r="B1596" s="9" t="s">
        <v>1657</v>
      </c>
      <c r="C1596" s="10" t="s">
        <v>548</v>
      </c>
      <c r="D1596" s="11" t="n">
        <f aca="false">G1596*2</f>
        <v>6.48</v>
      </c>
      <c r="G1596" s="11" t="n">
        <v>3.24</v>
      </c>
      <c r="H1596" s="11" t="n">
        <v>3.24</v>
      </c>
    </row>
    <row r="1597" customFormat="false" ht="13.2" hidden="false" customHeight="false" outlineLevel="0" collapsed="false">
      <c r="A1597" s="8" t="n">
        <v>1595</v>
      </c>
      <c r="B1597" s="9" t="s">
        <v>1658</v>
      </c>
      <c r="C1597" s="10" t="s">
        <v>1659</v>
      </c>
      <c r="D1597" s="11" t="n">
        <f aca="false">G1597*2</f>
        <v>13.02</v>
      </c>
      <c r="G1597" s="11" t="n">
        <v>6.51</v>
      </c>
      <c r="H1597" s="11" t="n">
        <v>6.51</v>
      </c>
    </row>
    <row r="1598" customFormat="false" ht="13.2" hidden="false" customHeight="false" outlineLevel="0" collapsed="false">
      <c r="A1598" s="8" t="n">
        <v>1596</v>
      </c>
      <c r="B1598" s="9" t="s">
        <v>1660</v>
      </c>
      <c r="C1598" s="10" t="s">
        <v>516</v>
      </c>
      <c r="D1598" s="11" t="n">
        <f aca="false">G1598*2</f>
        <v>7.89</v>
      </c>
      <c r="G1598" s="11" t="n">
        <v>3.945</v>
      </c>
      <c r="H1598" s="11" t="n">
        <v>3.945</v>
      </c>
    </row>
    <row r="1599" customFormat="false" ht="13.2" hidden="false" customHeight="false" outlineLevel="0" collapsed="false">
      <c r="A1599" s="8" t="n">
        <v>1597</v>
      </c>
      <c r="B1599" s="9" t="s">
        <v>1661</v>
      </c>
      <c r="C1599" s="10" t="s">
        <v>1662</v>
      </c>
      <c r="D1599" s="11" t="n">
        <f aca="false">G1599*2</f>
        <v>5.95</v>
      </c>
      <c r="G1599" s="11" t="n">
        <v>2.975</v>
      </c>
      <c r="H1599" s="11" t="n">
        <v>2.975</v>
      </c>
    </row>
    <row r="1600" customFormat="false" ht="13.2" hidden="false" customHeight="false" outlineLevel="0" collapsed="false">
      <c r="A1600" s="8" t="n">
        <v>1598</v>
      </c>
      <c r="B1600" s="9" t="s">
        <v>1663</v>
      </c>
      <c r="C1600" s="10" t="s">
        <v>1664</v>
      </c>
      <c r="D1600" s="11" t="n">
        <f aca="false">G1600*2</f>
        <v>18.89</v>
      </c>
      <c r="G1600" s="11" t="n">
        <v>9.445</v>
      </c>
      <c r="H1600" s="11" t="n">
        <v>9.445</v>
      </c>
    </row>
    <row r="1601" customFormat="false" ht="13.2" hidden="false" customHeight="false" outlineLevel="0" collapsed="false">
      <c r="A1601" s="8" t="n">
        <v>1599</v>
      </c>
      <c r="B1601" s="9" t="s">
        <v>1665</v>
      </c>
      <c r="C1601" s="10" t="s">
        <v>1666</v>
      </c>
      <c r="D1601" s="11" t="n">
        <f aca="false">G1601*2</f>
        <v>82.74</v>
      </c>
      <c r="G1601" s="11" t="n">
        <v>41.37</v>
      </c>
      <c r="H1601" s="11" t="n">
        <v>41.37</v>
      </c>
    </row>
    <row r="1602" customFormat="false" ht="13.2" hidden="false" customHeight="false" outlineLevel="0" collapsed="false">
      <c r="A1602" s="8" t="n">
        <v>1600</v>
      </c>
      <c r="B1602" s="9" t="s">
        <v>1667</v>
      </c>
      <c r="C1602" s="10" t="s">
        <v>1668</v>
      </c>
      <c r="D1602" s="11" t="n">
        <f aca="false">G1602*2</f>
        <v>471.62</v>
      </c>
      <c r="G1602" s="11" t="n">
        <v>235.81</v>
      </c>
      <c r="H1602" s="11" t="n">
        <v>235.81</v>
      </c>
    </row>
    <row r="1603" customFormat="false" ht="13.2" hidden="false" customHeight="false" outlineLevel="0" collapsed="false">
      <c r="A1603" s="8" t="n">
        <v>1601</v>
      </c>
      <c r="B1603" s="9" t="s">
        <v>1669</v>
      </c>
      <c r="C1603" s="10" t="s">
        <v>77</v>
      </c>
      <c r="D1603" s="11" t="n">
        <f aca="false">G1603*2</f>
        <v>16.08</v>
      </c>
      <c r="G1603" s="11" t="n">
        <v>8.04</v>
      </c>
      <c r="H1603" s="11" t="n">
        <v>8.04</v>
      </c>
    </row>
    <row r="1604" customFormat="false" ht="13.2" hidden="false" customHeight="false" outlineLevel="0" collapsed="false">
      <c r="A1604" s="8" t="n">
        <v>1602</v>
      </c>
      <c r="B1604" s="9" t="s">
        <v>1670</v>
      </c>
      <c r="C1604" s="10" t="s">
        <v>1671</v>
      </c>
      <c r="D1604" s="11" t="n">
        <f aca="false">G1604*2</f>
        <v>321.76</v>
      </c>
      <c r="G1604" s="11" t="n">
        <v>160.88</v>
      </c>
      <c r="H1604" s="11" t="n">
        <v>160.88</v>
      </c>
    </row>
    <row r="1605" customFormat="false" ht="13.2" hidden="false" customHeight="false" outlineLevel="0" collapsed="false">
      <c r="A1605" s="8" t="n">
        <v>1603</v>
      </c>
      <c r="B1605" s="9" t="s">
        <v>1672</v>
      </c>
      <c r="C1605" s="10" t="s">
        <v>1673</v>
      </c>
      <c r="D1605" s="11" t="n">
        <f aca="false">G1605*2</f>
        <v>2058.48</v>
      </c>
      <c r="G1605" s="11" t="n">
        <v>1029.24</v>
      </c>
      <c r="H1605" s="11" t="n">
        <v>1029.24</v>
      </c>
    </row>
    <row r="1606" customFormat="false" ht="13.2" hidden="false" customHeight="false" outlineLevel="0" collapsed="false">
      <c r="A1606" s="8" t="n">
        <v>1604</v>
      </c>
      <c r="B1606" s="9" t="s">
        <v>1674</v>
      </c>
      <c r="C1606" s="10" t="s">
        <v>96</v>
      </c>
      <c r="D1606" s="11" t="n">
        <f aca="false">G1606*2</f>
        <v>1111.48</v>
      </c>
      <c r="G1606" s="11" t="n">
        <v>555.74</v>
      </c>
      <c r="H1606" s="11" t="n">
        <v>555.74</v>
      </c>
    </row>
    <row r="1607" customFormat="false" ht="13.2" hidden="false" customHeight="false" outlineLevel="0" collapsed="false">
      <c r="A1607" s="8" t="n">
        <v>1605</v>
      </c>
      <c r="B1607" s="9" t="s">
        <v>1675</v>
      </c>
      <c r="C1607" s="10" t="s">
        <v>150</v>
      </c>
      <c r="D1607" s="11" t="n">
        <f aca="false">G1607*2</f>
        <v>1053.69</v>
      </c>
      <c r="G1607" s="11" t="n">
        <v>526.845</v>
      </c>
      <c r="H1607" s="11" t="n">
        <v>526.845</v>
      </c>
    </row>
    <row r="1608" customFormat="false" ht="13.2" hidden="false" customHeight="false" outlineLevel="0" collapsed="false">
      <c r="A1608" s="8" t="n">
        <v>1606</v>
      </c>
      <c r="B1608" s="9" t="s">
        <v>1676</v>
      </c>
      <c r="C1608" s="10" t="s">
        <v>1677</v>
      </c>
      <c r="D1608" s="11" t="n">
        <f aca="false">G1608*2</f>
        <v>2.04</v>
      </c>
      <c r="G1608" s="11" t="n">
        <v>1.02</v>
      </c>
      <c r="H1608" s="11" t="n">
        <v>1.02</v>
      </c>
    </row>
    <row r="1609" customFormat="false" ht="13.2" hidden="false" customHeight="false" outlineLevel="0" collapsed="false">
      <c r="A1609" s="8" t="n">
        <v>1607</v>
      </c>
      <c r="B1609" s="9" t="s">
        <v>1678</v>
      </c>
      <c r="C1609" s="10" t="s">
        <v>331</v>
      </c>
      <c r="D1609" s="11" t="n">
        <f aca="false">G1609*2</f>
        <v>1677.77</v>
      </c>
      <c r="G1609" s="11" t="n">
        <v>838.885</v>
      </c>
      <c r="H1609" s="11" t="n">
        <v>838.885</v>
      </c>
    </row>
    <row r="1610" customFormat="false" ht="13.2" hidden="false" customHeight="false" outlineLevel="0" collapsed="false">
      <c r="A1610" s="8" t="n">
        <v>1608</v>
      </c>
      <c r="B1610" s="9" t="s">
        <v>1679</v>
      </c>
      <c r="C1610" s="10" t="s">
        <v>84</v>
      </c>
      <c r="D1610" s="11" t="n">
        <f aca="false">G1610*2</f>
        <v>1739.46</v>
      </c>
      <c r="G1610" s="11" t="n">
        <v>869.73</v>
      </c>
      <c r="H1610" s="11" t="n">
        <v>869.73</v>
      </c>
    </row>
    <row r="1611" customFormat="false" ht="13.2" hidden="false" customHeight="false" outlineLevel="0" collapsed="false">
      <c r="A1611" s="8" t="n">
        <v>1609</v>
      </c>
      <c r="B1611" s="9" t="s">
        <v>1680</v>
      </c>
      <c r="C1611" s="10" t="s">
        <v>68</v>
      </c>
      <c r="D1611" s="11" t="n">
        <f aca="false">G1611*2</f>
        <v>2</v>
      </c>
      <c r="G1611" s="11" t="n">
        <v>1</v>
      </c>
      <c r="H1611" s="11" t="n">
        <v>1</v>
      </c>
    </row>
    <row r="1612" customFormat="false" ht="13.2" hidden="false" customHeight="false" outlineLevel="0" collapsed="false">
      <c r="A1612" s="8" t="n">
        <v>1610</v>
      </c>
      <c r="B1612" s="9" t="s">
        <v>1681</v>
      </c>
      <c r="C1612" s="10" t="s">
        <v>1682</v>
      </c>
      <c r="D1612" s="11" t="n">
        <f aca="false">G1612*2</f>
        <v>24.79</v>
      </c>
      <c r="G1612" s="11" t="n">
        <v>12.395</v>
      </c>
      <c r="H1612" s="11" t="n">
        <v>12.395</v>
      </c>
    </row>
    <row r="1613" customFormat="false" ht="13.2" hidden="false" customHeight="false" outlineLevel="0" collapsed="false">
      <c r="A1613" s="8" t="n">
        <v>1611</v>
      </c>
      <c r="B1613" s="9" t="s">
        <v>1683</v>
      </c>
      <c r="C1613" s="10" t="s">
        <v>1684</v>
      </c>
      <c r="D1613" s="11" t="n">
        <f aca="false">G1613*2</f>
        <v>9.59</v>
      </c>
      <c r="G1613" s="11" t="n">
        <v>4.795</v>
      </c>
      <c r="H1613" s="11" t="n">
        <v>4.795</v>
      </c>
    </row>
    <row r="1614" customFormat="false" ht="13.2" hidden="false" customHeight="false" outlineLevel="0" collapsed="false">
      <c r="A1614" s="8" t="n">
        <v>1612</v>
      </c>
      <c r="B1614" s="9" t="s">
        <v>1685</v>
      </c>
      <c r="C1614" s="10" t="s">
        <v>1686</v>
      </c>
      <c r="D1614" s="11" t="n">
        <f aca="false">G1614*2</f>
        <v>48.33</v>
      </c>
      <c r="G1614" s="11" t="n">
        <v>24.165</v>
      </c>
      <c r="H1614" s="11" t="n">
        <v>24.165</v>
      </c>
    </row>
    <row r="1615" customFormat="false" ht="13.2" hidden="false" customHeight="false" outlineLevel="0" collapsed="false">
      <c r="A1615" s="8" t="n">
        <v>1613</v>
      </c>
      <c r="B1615" s="9" t="s">
        <v>1687</v>
      </c>
      <c r="C1615" s="10" t="s">
        <v>1688</v>
      </c>
      <c r="D1615" s="11" t="n">
        <f aca="false">G1615*2</f>
        <v>61.17</v>
      </c>
      <c r="G1615" s="11" t="n">
        <v>30.585</v>
      </c>
      <c r="H1615" s="11" t="n">
        <v>30.585</v>
      </c>
    </row>
    <row r="1616" customFormat="false" ht="13.2" hidden="false" customHeight="false" outlineLevel="0" collapsed="false">
      <c r="A1616" s="8" t="n">
        <v>1614</v>
      </c>
      <c r="B1616" s="9" t="s">
        <v>1689</v>
      </c>
      <c r="C1616" s="10" t="s">
        <v>1690</v>
      </c>
      <c r="D1616" s="11" t="n">
        <f aca="false">G1616*2</f>
        <v>496.27</v>
      </c>
      <c r="G1616" s="11" t="n">
        <v>248.135</v>
      </c>
      <c r="H1616" s="11" t="n">
        <v>248.135</v>
      </c>
    </row>
    <row r="1617" customFormat="false" ht="13.2" hidden="false" customHeight="false" outlineLevel="0" collapsed="false">
      <c r="A1617" s="8" t="n">
        <v>1615</v>
      </c>
      <c r="B1617" s="9" t="s">
        <v>1691</v>
      </c>
      <c r="C1617" s="10" t="s">
        <v>1692</v>
      </c>
      <c r="D1617" s="11" t="n">
        <f aca="false">G1617*2</f>
        <v>657.71</v>
      </c>
      <c r="G1617" s="11" t="n">
        <v>328.855</v>
      </c>
      <c r="H1617" s="11" t="n">
        <v>328.855</v>
      </c>
    </row>
    <row r="1618" customFormat="false" ht="13.2" hidden="false" customHeight="false" outlineLevel="0" collapsed="false">
      <c r="A1618" s="8" t="n">
        <v>1616</v>
      </c>
      <c r="B1618" s="9" t="s">
        <v>1693</v>
      </c>
      <c r="C1618" s="10" t="s">
        <v>1694</v>
      </c>
      <c r="D1618" s="11" t="n">
        <f aca="false">G1618*2</f>
        <v>184</v>
      </c>
      <c r="G1618" s="11" t="n">
        <v>92</v>
      </c>
      <c r="H1618" s="11" t="n">
        <v>92</v>
      </c>
    </row>
    <row r="1619" customFormat="false" ht="13.2" hidden="false" customHeight="false" outlineLevel="0" collapsed="false">
      <c r="A1619" s="8" t="n">
        <v>1617</v>
      </c>
      <c r="B1619" s="9" t="s">
        <v>1695</v>
      </c>
      <c r="C1619" s="10" t="s">
        <v>1696</v>
      </c>
      <c r="D1619" s="11" t="n">
        <f aca="false">G1619*2</f>
        <v>579.76</v>
      </c>
      <c r="G1619" s="11" t="n">
        <v>289.88</v>
      </c>
      <c r="H1619" s="11" t="n">
        <v>289.88</v>
      </c>
    </row>
    <row r="1620" customFormat="false" ht="13.2" hidden="false" customHeight="false" outlineLevel="0" collapsed="false">
      <c r="A1620" s="8" t="n">
        <v>1618</v>
      </c>
      <c r="B1620" s="9" t="s">
        <v>1697</v>
      </c>
      <c r="C1620" s="10" t="s">
        <v>1698</v>
      </c>
      <c r="D1620" s="11" t="n">
        <f aca="false">G1620*2</f>
        <v>1438.15</v>
      </c>
      <c r="G1620" s="11" t="n">
        <v>719.075</v>
      </c>
      <c r="H1620" s="11" t="n">
        <v>719.075</v>
      </c>
    </row>
    <row r="1621" customFormat="false" ht="13.2" hidden="false" customHeight="false" outlineLevel="0" collapsed="false">
      <c r="A1621" s="8" t="n">
        <v>1619</v>
      </c>
      <c r="B1621" s="9" t="s">
        <v>1699</v>
      </c>
      <c r="C1621" s="10" t="s">
        <v>1692</v>
      </c>
      <c r="D1621" s="11" t="n">
        <f aca="false">G1621*2</f>
        <v>582.44</v>
      </c>
      <c r="G1621" s="11" t="n">
        <v>291.22</v>
      </c>
      <c r="H1621" s="11" t="n">
        <v>291.22</v>
      </c>
    </row>
    <row r="1622" customFormat="false" ht="13.2" hidden="false" customHeight="false" outlineLevel="0" collapsed="false">
      <c r="A1622" s="8" t="n">
        <v>1620</v>
      </c>
      <c r="B1622" s="9" t="s">
        <v>1700</v>
      </c>
      <c r="C1622" s="10" t="s">
        <v>1701</v>
      </c>
      <c r="D1622" s="11" t="n">
        <f aca="false">G1622*2</f>
        <v>520.85</v>
      </c>
      <c r="G1622" s="11" t="n">
        <v>260.425</v>
      </c>
      <c r="H1622" s="11" t="n">
        <v>260.425</v>
      </c>
    </row>
    <row r="1623" customFormat="false" ht="13.2" hidden="false" customHeight="false" outlineLevel="0" collapsed="false">
      <c r="A1623" s="8" t="n">
        <v>1621</v>
      </c>
      <c r="B1623" s="9" t="s">
        <v>1702</v>
      </c>
      <c r="C1623" s="10" t="s">
        <v>1703</v>
      </c>
      <c r="D1623" s="11" t="n">
        <f aca="false">G1623*2</f>
        <v>878.51</v>
      </c>
      <c r="G1623" s="11" t="n">
        <v>439.255</v>
      </c>
      <c r="H1623" s="11" t="n">
        <v>439.255</v>
      </c>
    </row>
    <row r="1624" customFormat="false" ht="13.2" hidden="false" customHeight="false" outlineLevel="0" collapsed="false">
      <c r="A1624" s="8" t="n">
        <v>1622</v>
      </c>
      <c r="B1624" s="9" t="s">
        <v>1704</v>
      </c>
      <c r="C1624" s="10" t="s">
        <v>1705</v>
      </c>
      <c r="D1624" s="11" t="n">
        <f aca="false">G1624*2</f>
        <v>2098.58</v>
      </c>
      <c r="G1624" s="11" t="n">
        <v>1049.29</v>
      </c>
      <c r="H1624" s="11" t="n">
        <v>1049.29</v>
      </c>
    </row>
    <row r="1625" customFormat="false" ht="13.2" hidden="false" customHeight="false" outlineLevel="0" collapsed="false">
      <c r="A1625" s="8" t="n">
        <v>1623</v>
      </c>
      <c r="B1625" s="9" t="s">
        <v>1706</v>
      </c>
      <c r="C1625" s="10" t="s">
        <v>1707</v>
      </c>
      <c r="D1625" s="11" t="n">
        <f aca="false">G1625*2</f>
        <v>645.97</v>
      </c>
      <c r="G1625" s="11" t="n">
        <v>322.985</v>
      </c>
      <c r="H1625" s="11" t="n">
        <v>322.985</v>
      </c>
    </row>
    <row r="1626" customFormat="false" ht="13.2" hidden="false" customHeight="false" outlineLevel="0" collapsed="false">
      <c r="A1626" s="8" t="n">
        <v>1624</v>
      </c>
      <c r="B1626" s="9" t="s">
        <v>1708</v>
      </c>
      <c r="C1626" s="10" t="s">
        <v>1707</v>
      </c>
      <c r="D1626" s="11" t="n">
        <f aca="false">G1626*2</f>
        <v>719.52</v>
      </c>
      <c r="G1626" s="11" t="n">
        <v>359.76</v>
      </c>
      <c r="H1626" s="11" t="n">
        <v>359.76</v>
      </c>
    </row>
    <row r="1627" customFormat="false" ht="13.2" hidden="false" customHeight="false" outlineLevel="0" collapsed="false">
      <c r="A1627" s="8" t="n">
        <v>1625</v>
      </c>
      <c r="B1627" s="9" t="s">
        <v>1709</v>
      </c>
      <c r="C1627" s="10" t="s">
        <v>1710</v>
      </c>
      <c r="D1627" s="11" t="n">
        <f aca="false">G1627*2</f>
        <v>63.74</v>
      </c>
      <c r="G1627" s="11" t="n">
        <v>31.87</v>
      </c>
      <c r="H1627" s="11" t="n">
        <v>31.87</v>
      </c>
    </row>
    <row r="1628" customFormat="false" ht="13.2" hidden="false" customHeight="false" outlineLevel="0" collapsed="false">
      <c r="A1628" s="8" t="n">
        <v>1626</v>
      </c>
      <c r="B1628" s="9" t="s">
        <v>1711</v>
      </c>
      <c r="C1628" s="10" t="s">
        <v>70</v>
      </c>
      <c r="D1628" s="11" t="n">
        <f aca="false">G1628*2</f>
        <v>77.19</v>
      </c>
      <c r="G1628" s="11" t="n">
        <v>38.595</v>
      </c>
      <c r="H1628" s="11" t="n">
        <v>38.595</v>
      </c>
    </row>
    <row r="1629" customFormat="false" ht="13.2" hidden="false" customHeight="false" outlineLevel="0" collapsed="false">
      <c r="A1629" s="8" t="n">
        <v>1627</v>
      </c>
      <c r="B1629" s="9" t="s">
        <v>1712</v>
      </c>
      <c r="C1629" s="10" t="s">
        <v>1696</v>
      </c>
      <c r="D1629" s="11" t="n">
        <f aca="false">G1629*2</f>
        <v>415.08</v>
      </c>
      <c r="G1629" s="11" t="n">
        <v>207.54</v>
      </c>
      <c r="H1629" s="11" t="n">
        <v>207.54</v>
      </c>
    </row>
    <row r="1630" customFormat="false" ht="13.2" hidden="false" customHeight="false" outlineLevel="0" collapsed="false">
      <c r="A1630" s="8" t="n">
        <v>1628</v>
      </c>
      <c r="B1630" s="9" t="s">
        <v>1713</v>
      </c>
      <c r="C1630" s="10" t="s">
        <v>1696</v>
      </c>
      <c r="D1630" s="11" t="n">
        <f aca="false">G1630*2</f>
        <v>502.73</v>
      </c>
      <c r="G1630" s="11" t="n">
        <v>251.365</v>
      </c>
      <c r="H1630" s="11" t="n">
        <v>251.365</v>
      </c>
    </row>
    <row r="1631" customFormat="false" ht="13.2" hidden="false" customHeight="false" outlineLevel="0" collapsed="false">
      <c r="A1631" s="8" t="n">
        <v>1629</v>
      </c>
      <c r="B1631" s="9" t="s">
        <v>1714</v>
      </c>
      <c r="C1631" s="10" t="s">
        <v>70</v>
      </c>
      <c r="D1631" s="11" t="n">
        <f aca="false">G1631*2</f>
        <v>123.37</v>
      </c>
      <c r="G1631" s="11" t="n">
        <v>61.685</v>
      </c>
      <c r="H1631" s="11" t="n">
        <v>61.685</v>
      </c>
    </row>
    <row r="1632" customFormat="false" ht="13.2" hidden="false" customHeight="false" outlineLevel="0" collapsed="false">
      <c r="A1632" s="8" t="n">
        <v>1630</v>
      </c>
      <c r="B1632" s="9" t="s">
        <v>1715</v>
      </c>
      <c r="C1632" s="10" t="s">
        <v>507</v>
      </c>
      <c r="D1632" s="11" t="n">
        <f aca="false">G1632*2</f>
        <v>3.62</v>
      </c>
      <c r="G1632" s="11" t="n">
        <v>1.81</v>
      </c>
      <c r="H1632" s="11" t="n">
        <v>1.81</v>
      </c>
    </row>
    <row r="1633" customFormat="false" ht="13.2" hidden="false" customHeight="false" outlineLevel="0" collapsed="false">
      <c r="A1633" s="8" t="n">
        <v>1631</v>
      </c>
      <c r="B1633" s="9" t="s">
        <v>1716</v>
      </c>
      <c r="C1633" s="10" t="s">
        <v>1717</v>
      </c>
      <c r="D1633" s="11" t="n">
        <f aca="false">G1633*2</f>
        <v>54.63</v>
      </c>
      <c r="G1633" s="11" t="n">
        <v>27.315</v>
      </c>
      <c r="H1633" s="11" t="n">
        <v>27.315</v>
      </c>
    </row>
    <row r="1634" customFormat="false" ht="13.2" hidden="false" customHeight="false" outlineLevel="0" collapsed="false">
      <c r="A1634" s="8" t="n">
        <v>1632</v>
      </c>
      <c r="B1634" s="9" t="s">
        <v>1718</v>
      </c>
      <c r="C1634" s="10" t="s">
        <v>1719</v>
      </c>
      <c r="D1634" s="11" t="n">
        <f aca="false">G1634*2</f>
        <v>7.54</v>
      </c>
      <c r="G1634" s="11" t="n">
        <v>3.77</v>
      </c>
      <c r="H1634" s="11" t="n">
        <v>3.77</v>
      </c>
    </row>
    <row r="1635" customFormat="false" ht="13.2" hidden="false" customHeight="false" outlineLevel="0" collapsed="false">
      <c r="A1635" s="8" t="n">
        <v>1633</v>
      </c>
      <c r="B1635" s="9" t="s">
        <v>1720</v>
      </c>
      <c r="C1635" s="10" t="s">
        <v>1721</v>
      </c>
      <c r="D1635" s="11" t="n">
        <f aca="false">G1635*2</f>
        <v>303.19</v>
      </c>
      <c r="G1635" s="11" t="n">
        <v>151.595</v>
      </c>
      <c r="H1635" s="11" t="n">
        <v>151.595</v>
      </c>
    </row>
    <row r="1636" customFormat="false" ht="13.2" hidden="false" customHeight="false" outlineLevel="0" collapsed="false">
      <c r="A1636" s="8" t="n">
        <v>1634</v>
      </c>
      <c r="B1636" s="9" t="s">
        <v>1722</v>
      </c>
      <c r="C1636" s="10" t="s">
        <v>68</v>
      </c>
      <c r="D1636" s="11" t="n">
        <f aca="false">G1636*2</f>
        <v>11.53</v>
      </c>
      <c r="G1636" s="11" t="n">
        <v>5.765</v>
      </c>
      <c r="H1636" s="11" t="n">
        <v>5.765</v>
      </c>
    </row>
    <row r="1637" customFormat="false" ht="13.2" hidden="false" customHeight="false" outlineLevel="0" collapsed="false">
      <c r="A1637" s="8" t="n">
        <v>1635</v>
      </c>
      <c r="B1637" s="9" t="s">
        <v>1723</v>
      </c>
      <c r="C1637" s="10" t="s">
        <v>1724</v>
      </c>
      <c r="D1637" s="11" t="n">
        <f aca="false">G1637*2</f>
        <v>4.33</v>
      </c>
      <c r="G1637" s="11" t="n">
        <v>2.165</v>
      </c>
      <c r="H1637" s="11" t="n">
        <v>2.165</v>
      </c>
    </row>
    <row r="1638" customFormat="false" ht="13.2" hidden="false" customHeight="false" outlineLevel="0" collapsed="false">
      <c r="A1638" s="8" t="n">
        <v>1636</v>
      </c>
      <c r="B1638" s="9" t="s">
        <v>1725</v>
      </c>
      <c r="C1638" s="10" t="s">
        <v>1380</v>
      </c>
      <c r="D1638" s="11" t="n">
        <f aca="false">G1638*2</f>
        <v>1554.26</v>
      </c>
      <c r="G1638" s="11" t="n">
        <v>777.13</v>
      </c>
      <c r="H1638" s="11" t="n">
        <v>777.13</v>
      </c>
    </row>
    <row r="1639" customFormat="false" ht="13.2" hidden="false" customHeight="false" outlineLevel="0" collapsed="false">
      <c r="A1639" s="8" t="n">
        <v>1637</v>
      </c>
      <c r="B1639" s="9" t="s">
        <v>1726</v>
      </c>
      <c r="C1639" s="10" t="s">
        <v>1727</v>
      </c>
      <c r="D1639" s="11" t="n">
        <f aca="false">G1639*2</f>
        <v>991.06</v>
      </c>
      <c r="G1639" s="11" t="n">
        <v>495.53</v>
      </c>
      <c r="H1639" s="11" t="n">
        <v>495.53</v>
      </c>
    </row>
    <row r="1640" customFormat="false" ht="13.2" hidden="false" customHeight="false" outlineLevel="0" collapsed="false">
      <c r="A1640" s="8" t="n">
        <v>1638</v>
      </c>
      <c r="B1640" s="9" t="s">
        <v>1728</v>
      </c>
      <c r="C1640" s="10" t="s">
        <v>1729</v>
      </c>
      <c r="D1640" s="11" t="n">
        <f aca="false">G1640*2</f>
        <v>723.87</v>
      </c>
      <c r="G1640" s="11" t="n">
        <v>361.935</v>
      </c>
      <c r="H1640" s="11" t="n">
        <v>361.935</v>
      </c>
    </row>
    <row r="1641" customFormat="false" ht="13.2" hidden="false" customHeight="false" outlineLevel="0" collapsed="false">
      <c r="A1641" s="8" t="n">
        <v>1639</v>
      </c>
      <c r="B1641" s="9" t="s">
        <v>1730</v>
      </c>
      <c r="C1641" s="10" t="s">
        <v>1731</v>
      </c>
      <c r="D1641" s="11" t="n">
        <f aca="false">G1641*2</f>
        <v>1587.23</v>
      </c>
      <c r="G1641" s="11" t="n">
        <v>793.615</v>
      </c>
      <c r="H1641" s="11" t="n">
        <v>793.615</v>
      </c>
    </row>
    <row r="1642" customFormat="false" ht="13.2" hidden="false" customHeight="false" outlineLevel="0" collapsed="false">
      <c r="A1642" s="8" t="n">
        <v>1640</v>
      </c>
      <c r="B1642" s="9" t="s">
        <v>1732</v>
      </c>
      <c r="C1642" s="10" t="s">
        <v>147</v>
      </c>
      <c r="D1642" s="11" t="n">
        <f aca="false">G1642*2</f>
        <v>374.21</v>
      </c>
      <c r="G1642" s="11" t="n">
        <v>187.105</v>
      </c>
      <c r="H1642" s="11" t="n">
        <v>187.105</v>
      </c>
    </row>
    <row r="1643" customFormat="false" ht="13.2" hidden="false" customHeight="false" outlineLevel="0" collapsed="false">
      <c r="A1643" s="8" t="n">
        <v>1641</v>
      </c>
      <c r="B1643" s="9" t="s">
        <v>1733</v>
      </c>
      <c r="C1643" s="10" t="s">
        <v>1734</v>
      </c>
      <c r="D1643" s="11" t="n">
        <f aca="false">G1643*2</f>
        <v>219.57</v>
      </c>
      <c r="G1643" s="11" t="n">
        <v>109.785</v>
      </c>
      <c r="H1643" s="11" t="n">
        <v>109.785</v>
      </c>
    </row>
    <row r="1644" customFormat="false" ht="13.2" hidden="false" customHeight="false" outlineLevel="0" collapsed="false">
      <c r="A1644" s="8" t="n">
        <v>1642</v>
      </c>
      <c r="B1644" s="9" t="s">
        <v>1735</v>
      </c>
      <c r="C1644" s="10" t="s">
        <v>272</v>
      </c>
      <c r="D1644" s="11" t="n">
        <f aca="false">G1644*2</f>
        <v>99.4</v>
      </c>
      <c r="G1644" s="11" t="n">
        <v>49.7</v>
      </c>
      <c r="H1644" s="11" t="n">
        <v>49.7</v>
      </c>
    </row>
    <row r="1645" customFormat="false" ht="13.2" hidden="false" customHeight="false" outlineLevel="0" collapsed="false">
      <c r="A1645" s="8" t="n">
        <v>1643</v>
      </c>
      <c r="B1645" s="9" t="s">
        <v>1736</v>
      </c>
      <c r="C1645" s="10" t="s">
        <v>1737</v>
      </c>
      <c r="D1645" s="11" t="n">
        <f aca="false">G1645*2</f>
        <v>483.76</v>
      </c>
      <c r="G1645" s="11" t="n">
        <v>241.88</v>
      </c>
      <c r="H1645" s="11" t="n">
        <v>241.88</v>
      </c>
    </row>
    <row r="1646" customFormat="false" ht="13.2" hidden="false" customHeight="false" outlineLevel="0" collapsed="false">
      <c r="A1646" s="8" t="n">
        <v>1644</v>
      </c>
      <c r="B1646" s="9" t="s">
        <v>1738</v>
      </c>
      <c r="C1646" s="10" t="s">
        <v>1739</v>
      </c>
      <c r="D1646" s="11" t="n">
        <f aca="false">G1646*2</f>
        <v>80.93</v>
      </c>
      <c r="G1646" s="11" t="n">
        <v>40.465</v>
      </c>
      <c r="H1646" s="11" t="n">
        <v>40.465</v>
      </c>
    </row>
    <row r="1647" customFormat="false" ht="13.2" hidden="false" customHeight="false" outlineLevel="0" collapsed="false">
      <c r="A1647" s="8" t="n">
        <v>1645</v>
      </c>
      <c r="B1647" s="9" t="s">
        <v>1740</v>
      </c>
      <c r="C1647" s="10" t="s">
        <v>277</v>
      </c>
      <c r="D1647" s="11" t="n">
        <f aca="false">G1647*2</f>
        <v>59.76</v>
      </c>
      <c r="G1647" s="11" t="n">
        <v>29.88</v>
      </c>
      <c r="H1647" s="11" t="n">
        <v>29.88</v>
      </c>
    </row>
    <row r="1648" customFormat="false" ht="13.2" hidden="false" customHeight="false" outlineLevel="0" collapsed="false">
      <c r="A1648" s="8" t="n">
        <v>1646</v>
      </c>
      <c r="B1648" s="9" t="s">
        <v>1741</v>
      </c>
      <c r="C1648" s="10" t="s">
        <v>68</v>
      </c>
      <c r="D1648" s="11" t="n">
        <f aca="false">G1648*2</f>
        <v>334.89</v>
      </c>
      <c r="G1648" s="11" t="n">
        <v>167.445</v>
      </c>
      <c r="H1648" s="11" t="n">
        <v>167.445</v>
      </c>
    </row>
    <row r="1649" customFormat="false" ht="13.2" hidden="false" customHeight="false" outlineLevel="0" collapsed="false">
      <c r="A1649" s="8" t="n">
        <v>1647</v>
      </c>
      <c r="B1649" s="9" t="s">
        <v>1742</v>
      </c>
      <c r="C1649" s="10" t="s">
        <v>57</v>
      </c>
      <c r="D1649" s="11" t="n">
        <f aca="false">G1649*2</f>
        <v>193.06</v>
      </c>
      <c r="G1649" s="11" t="n">
        <v>96.53</v>
      </c>
      <c r="H1649" s="11" t="n">
        <v>96.53</v>
      </c>
    </row>
    <row r="1650" customFormat="false" ht="13.2" hidden="false" customHeight="false" outlineLevel="0" collapsed="false">
      <c r="A1650" s="8" t="n">
        <v>1648</v>
      </c>
      <c r="B1650" s="9" t="s">
        <v>1743</v>
      </c>
      <c r="C1650" s="10" t="s">
        <v>1744</v>
      </c>
      <c r="D1650" s="11" t="n">
        <f aca="false">G1650*2</f>
        <v>1919.34</v>
      </c>
      <c r="G1650" s="11" t="n">
        <v>959.67</v>
      </c>
      <c r="H1650" s="11" t="n">
        <v>959.67</v>
      </c>
    </row>
    <row r="1651" customFormat="false" ht="13.2" hidden="false" customHeight="false" outlineLevel="0" collapsed="false">
      <c r="A1651" s="8" t="n">
        <v>1649</v>
      </c>
      <c r="B1651" s="9" t="s">
        <v>1745</v>
      </c>
      <c r="C1651" s="10" t="s">
        <v>1746</v>
      </c>
      <c r="D1651" s="11" t="n">
        <f aca="false">G1651*2</f>
        <v>322.99</v>
      </c>
      <c r="G1651" s="11" t="n">
        <v>161.495</v>
      </c>
      <c r="H1651" s="11" t="n">
        <v>161.495</v>
      </c>
    </row>
    <row r="1652" customFormat="false" ht="13.2" hidden="false" customHeight="false" outlineLevel="0" collapsed="false">
      <c r="A1652" s="8" t="n">
        <v>1650</v>
      </c>
      <c r="B1652" s="9" t="s">
        <v>1747</v>
      </c>
      <c r="C1652" s="10" t="s">
        <v>1748</v>
      </c>
      <c r="D1652" s="11" t="n">
        <f aca="false">G1652*2</f>
        <v>929.52</v>
      </c>
      <c r="G1652" s="11" t="n">
        <v>464.76</v>
      </c>
      <c r="H1652" s="11" t="n">
        <v>464.76</v>
      </c>
    </row>
    <row r="1653" customFormat="false" ht="13.2" hidden="false" customHeight="false" outlineLevel="0" collapsed="false">
      <c r="A1653" s="8" t="n">
        <v>1651</v>
      </c>
      <c r="B1653" s="9" t="s">
        <v>1749</v>
      </c>
      <c r="C1653" s="10" t="s">
        <v>1750</v>
      </c>
      <c r="D1653" s="11" t="n">
        <f aca="false">G1653*2</f>
        <v>1156.83</v>
      </c>
      <c r="G1653" s="11" t="n">
        <v>578.415</v>
      </c>
      <c r="H1653" s="11" t="n">
        <v>578.415</v>
      </c>
    </row>
    <row r="1654" customFormat="false" ht="13.2" hidden="false" customHeight="false" outlineLevel="0" collapsed="false">
      <c r="A1654" s="8" t="n">
        <v>1652</v>
      </c>
      <c r="B1654" s="9" t="s">
        <v>1751</v>
      </c>
      <c r="C1654" s="10" t="s">
        <v>70</v>
      </c>
      <c r="D1654" s="11" t="n">
        <f aca="false">G1654*2</f>
        <v>455.62</v>
      </c>
      <c r="G1654" s="11" t="n">
        <v>227.81</v>
      </c>
      <c r="H1654" s="11" t="n">
        <v>227.81</v>
      </c>
    </row>
    <row r="1655" customFormat="false" ht="13.2" hidden="false" customHeight="false" outlineLevel="0" collapsed="false">
      <c r="A1655" s="8" t="n">
        <v>1653</v>
      </c>
      <c r="B1655" s="9" t="s">
        <v>1752</v>
      </c>
      <c r="C1655" s="10" t="s">
        <v>1753</v>
      </c>
      <c r="D1655" s="11" t="n">
        <f aca="false">G1655*2</f>
        <v>2691.36</v>
      </c>
      <c r="G1655" s="11" t="n">
        <v>1345.68</v>
      </c>
      <c r="H1655" s="11" t="n">
        <v>1345.68</v>
      </c>
    </row>
    <row r="1656" customFormat="false" ht="13.2" hidden="false" customHeight="false" outlineLevel="0" collapsed="false">
      <c r="A1656" s="8" t="n">
        <v>1654</v>
      </c>
      <c r="B1656" s="9" t="s">
        <v>1754</v>
      </c>
      <c r="C1656" s="10" t="s">
        <v>281</v>
      </c>
      <c r="D1656" s="11" t="n">
        <f aca="false">G1656*2</f>
        <v>239.48</v>
      </c>
      <c r="G1656" s="11" t="n">
        <v>119.74</v>
      </c>
      <c r="H1656" s="11" t="n">
        <v>119.74</v>
      </c>
    </row>
    <row r="1657" customFormat="false" ht="13.2" hidden="false" customHeight="false" outlineLevel="0" collapsed="false">
      <c r="A1657" s="8" t="n">
        <v>1655</v>
      </c>
      <c r="B1657" s="9" t="s">
        <v>1755</v>
      </c>
      <c r="C1657" s="10" t="s">
        <v>1756</v>
      </c>
      <c r="D1657" s="11" t="n">
        <f aca="false">G1657*2</f>
        <v>1292.92</v>
      </c>
      <c r="G1657" s="11" t="n">
        <v>646.46</v>
      </c>
      <c r="H1657" s="11" t="n">
        <v>646.46</v>
      </c>
    </row>
    <row r="1658" customFormat="false" ht="13.2" hidden="false" customHeight="false" outlineLevel="0" collapsed="false">
      <c r="A1658" s="8" t="n">
        <v>1656</v>
      </c>
      <c r="B1658" s="9" t="s">
        <v>1757</v>
      </c>
      <c r="C1658" s="10" t="s">
        <v>1758</v>
      </c>
      <c r="D1658" s="11" t="n">
        <f aca="false">G1658*2</f>
        <v>11223.41</v>
      </c>
      <c r="G1658" s="11" t="n">
        <v>5611.705</v>
      </c>
      <c r="H1658" s="11" t="n">
        <v>5611.705</v>
      </c>
    </row>
    <row r="1659" customFormat="false" ht="13.2" hidden="false" customHeight="false" outlineLevel="0" collapsed="false">
      <c r="A1659" s="8" t="n">
        <v>1657</v>
      </c>
      <c r="B1659" s="9" t="s">
        <v>1759</v>
      </c>
      <c r="C1659" s="10" t="s">
        <v>56</v>
      </c>
      <c r="D1659" s="11" t="n">
        <f aca="false">G1659*2</f>
        <v>1846.64</v>
      </c>
      <c r="G1659" s="11" t="n">
        <v>923.32</v>
      </c>
      <c r="H1659" s="11" t="n">
        <v>923.32</v>
      </c>
    </row>
    <row r="1660" customFormat="false" ht="13.2" hidden="false" customHeight="false" outlineLevel="0" collapsed="false">
      <c r="A1660" s="8" t="n">
        <v>1658</v>
      </c>
      <c r="B1660" s="9" t="s">
        <v>1760</v>
      </c>
      <c r="C1660" s="10" t="s">
        <v>1761</v>
      </c>
      <c r="D1660" s="11" t="n">
        <f aca="false">G1660*2</f>
        <v>1112.57</v>
      </c>
      <c r="G1660" s="11" t="n">
        <v>556.285</v>
      </c>
      <c r="H1660" s="11" t="n">
        <v>556.285</v>
      </c>
    </row>
    <row r="1661" customFormat="false" ht="13.2" hidden="false" customHeight="false" outlineLevel="0" collapsed="false">
      <c r="A1661" s="8" t="n">
        <v>1659</v>
      </c>
      <c r="B1661" s="9" t="s">
        <v>1762</v>
      </c>
      <c r="C1661" s="10" t="s">
        <v>1763</v>
      </c>
      <c r="D1661" s="11" t="n">
        <f aca="false">G1661*2</f>
        <v>263.47</v>
      </c>
      <c r="G1661" s="11" t="n">
        <v>131.735</v>
      </c>
      <c r="H1661" s="11" t="n">
        <v>131.735</v>
      </c>
    </row>
    <row r="1662" customFormat="false" ht="13.2" hidden="false" customHeight="false" outlineLevel="0" collapsed="false">
      <c r="A1662" s="8" t="n">
        <v>1660</v>
      </c>
      <c r="B1662" s="9" t="s">
        <v>1764</v>
      </c>
      <c r="C1662" s="10" t="s">
        <v>1765</v>
      </c>
      <c r="D1662" s="11" t="n">
        <f aca="false">G1662*2</f>
        <v>55</v>
      </c>
      <c r="G1662" s="11" t="n">
        <v>27.5</v>
      </c>
      <c r="H1662" s="11" t="n">
        <v>27.5</v>
      </c>
    </row>
    <row r="1663" customFormat="false" ht="13.2" hidden="false" customHeight="false" outlineLevel="0" collapsed="false">
      <c r="A1663" s="8" t="n">
        <v>1661</v>
      </c>
      <c r="B1663" s="9" t="s">
        <v>1766</v>
      </c>
      <c r="C1663" s="10" t="s">
        <v>1767</v>
      </c>
      <c r="D1663" s="11" t="n">
        <f aca="false">G1663*2</f>
        <v>2286.19</v>
      </c>
      <c r="G1663" s="11" t="n">
        <v>1143.095</v>
      </c>
      <c r="H1663" s="11" t="n">
        <v>1143.095</v>
      </c>
    </row>
    <row r="1664" customFormat="false" ht="13.2" hidden="false" customHeight="false" outlineLevel="0" collapsed="false">
      <c r="A1664" s="8" t="n">
        <v>1662</v>
      </c>
      <c r="B1664" s="9" t="s">
        <v>1768</v>
      </c>
      <c r="C1664" s="10" t="s">
        <v>1769</v>
      </c>
      <c r="D1664" s="11" t="n">
        <f aca="false">G1664*2</f>
        <v>277.9</v>
      </c>
      <c r="G1664" s="11" t="n">
        <v>138.95</v>
      </c>
      <c r="H1664" s="11" t="n">
        <v>138.95</v>
      </c>
    </row>
    <row r="1665" customFormat="false" ht="13.2" hidden="false" customHeight="false" outlineLevel="0" collapsed="false">
      <c r="A1665" s="8" t="n">
        <v>1663</v>
      </c>
      <c r="B1665" s="9" t="s">
        <v>1770</v>
      </c>
      <c r="C1665" s="10" t="s">
        <v>1771</v>
      </c>
      <c r="D1665" s="11" t="n">
        <f aca="false">G1665*2</f>
        <v>182.11</v>
      </c>
      <c r="G1665" s="11" t="n">
        <v>91.055</v>
      </c>
      <c r="H1665" s="11" t="n">
        <v>91.055</v>
      </c>
    </row>
    <row r="1666" customFormat="false" ht="13.2" hidden="false" customHeight="false" outlineLevel="0" collapsed="false">
      <c r="A1666" s="8" t="n">
        <v>1664</v>
      </c>
      <c r="B1666" s="9" t="s">
        <v>1772</v>
      </c>
      <c r="C1666" s="10" t="s">
        <v>1773</v>
      </c>
      <c r="D1666" s="11" t="n">
        <f aca="false">G1666*2</f>
        <v>196.99</v>
      </c>
      <c r="G1666" s="11" t="n">
        <v>98.495</v>
      </c>
      <c r="H1666" s="11" t="n">
        <v>98.495</v>
      </c>
    </row>
    <row r="1667" customFormat="false" ht="13.2" hidden="false" customHeight="false" outlineLevel="0" collapsed="false">
      <c r="A1667" s="8" t="n">
        <v>1665</v>
      </c>
      <c r="B1667" s="9" t="s">
        <v>1774</v>
      </c>
      <c r="C1667" s="10" t="s">
        <v>277</v>
      </c>
      <c r="D1667" s="11" t="n">
        <f aca="false">G1667*2</f>
        <v>306.78</v>
      </c>
      <c r="G1667" s="11" t="n">
        <v>153.39</v>
      </c>
      <c r="H1667" s="11" t="n">
        <v>153.39</v>
      </c>
    </row>
    <row r="1668" customFormat="false" ht="13.2" hidden="false" customHeight="false" outlineLevel="0" collapsed="false">
      <c r="A1668" s="8" t="n">
        <v>1666</v>
      </c>
      <c r="B1668" s="9" t="s">
        <v>1775</v>
      </c>
      <c r="C1668" s="10" t="s">
        <v>1776</v>
      </c>
      <c r="D1668" s="11" t="n">
        <f aca="false">G1668*2</f>
        <v>377.11</v>
      </c>
      <c r="G1668" s="11" t="n">
        <v>188.555</v>
      </c>
      <c r="H1668" s="11" t="n">
        <v>188.555</v>
      </c>
    </row>
    <row r="1669" customFormat="false" ht="13.2" hidden="false" customHeight="false" outlineLevel="0" collapsed="false">
      <c r="A1669" s="8" t="n">
        <v>1667</v>
      </c>
      <c r="B1669" s="9" t="s">
        <v>1777</v>
      </c>
      <c r="C1669" s="10" t="s">
        <v>1778</v>
      </c>
      <c r="D1669" s="11" t="n">
        <f aca="false">G1669*2</f>
        <v>881.41</v>
      </c>
      <c r="G1669" s="11" t="n">
        <v>440.705</v>
      </c>
      <c r="H1669" s="11" t="n">
        <v>440.705</v>
      </c>
    </row>
    <row r="1670" customFormat="false" ht="13.2" hidden="false" customHeight="false" outlineLevel="0" collapsed="false">
      <c r="A1670" s="8" t="n">
        <v>1668</v>
      </c>
      <c r="B1670" s="9" t="s">
        <v>1779</v>
      </c>
      <c r="C1670" s="10" t="s">
        <v>104</v>
      </c>
      <c r="D1670" s="11" t="n">
        <f aca="false">G1670*2</f>
        <v>150.94</v>
      </c>
      <c r="G1670" s="11" t="n">
        <v>75.47</v>
      </c>
      <c r="H1670" s="11" t="n">
        <v>75.47</v>
      </c>
    </row>
    <row r="1671" customFormat="false" ht="13.2" hidden="false" customHeight="false" outlineLevel="0" collapsed="false">
      <c r="A1671" s="8" t="n">
        <v>1669</v>
      </c>
      <c r="B1671" s="9" t="s">
        <v>1780</v>
      </c>
      <c r="C1671" s="10" t="s">
        <v>1781</v>
      </c>
      <c r="D1671" s="11" t="n">
        <f aca="false">G1671*2</f>
        <v>115.74</v>
      </c>
      <c r="G1671" s="11" t="n">
        <v>57.87</v>
      </c>
      <c r="H1671" s="11" t="n">
        <v>57.87</v>
      </c>
    </row>
    <row r="1672" customFormat="false" ht="13.2" hidden="false" customHeight="false" outlineLevel="0" collapsed="false">
      <c r="A1672" s="8" t="n">
        <v>1670</v>
      </c>
      <c r="B1672" s="9" t="s">
        <v>1782</v>
      </c>
      <c r="C1672" s="10" t="s">
        <v>68</v>
      </c>
      <c r="D1672" s="11" t="n">
        <f aca="false">G1672*2</f>
        <v>121.85</v>
      </c>
      <c r="G1672" s="11" t="n">
        <v>60.925</v>
      </c>
      <c r="H1672" s="11" t="n">
        <v>60.925</v>
      </c>
    </row>
    <row r="1673" customFormat="false" ht="13.2" hidden="false" customHeight="false" outlineLevel="0" collapsed="false">
      <c r="A1673" s="8" t="n">
        <v>1671</v>
      </c>
      <c r="B1673" s="9" t="s">
        <v>1783</v>
      </c>
      <c r="C1673" s="10" t="s">
        <v>1784</v>
      </c>
      <c r="D1673" s="11" t="n">
        <f aca="false">G1673*2</f>
        <v>24738.98</v>
      </c>
      <c r="G1673" s="11" t="n">
        <v>12369.49</v>
      </c>
      <c r="H1673" s="11" t="n">
        <v>12369.49</v>
      </c>
    </row>
    <row r="1674" customFormat="false" ht="13.2" hidden="false" customHeight="false" outlineLevel="0" collapsed="false">
      <c r="A1674" s="8" t="n">
        <v>1672</v>
      </c>
      <c r="B1674" s="9" t="s">
        <v>1785</v>
      </c>
      <c r="C1674" s="10" t="s">
        <v>1786</v>
      </c>
      <c r="D1674" s="11" t="n">
        <f aca="false">G1674*2</f>
        <v>72.99</v>
      </c>
      <c r="G1674" s="11" t="n">
        <v>36.495</v>
      </c>
      <c r="H1674" s="11" t="n">
        <v>36.495</v>
      </c>
    </row>
    <row r="1675" customFormat="false" ht="13.2" hidden="false" customHeight="false" outlineLevel="0" collapsed="false">
      <c r="A1675" s="8" t="n">
        <v>1673</v>
      </c>
      <c r="B1675" s="9" t="s">
        <v>1787</v>
      </c>
      <c r="C1675" s="10" t="s">
        <v>1788</v>
      </c>
      <c r="D1675" s="11" t="n">
        <f aca="false">G1675*2</f>
        <v>72.99</v>
      </c>
      <c r="G1675" s="11" t="n">
        <v>36.495</v>
      </c>
      <c r="H1675" s="11" t="n">
        <v>36.495</v>
      </c>
    </row>
    <row r="1676" customFormat="false" ht="13.2" hidden="false" customHeight="false" outlineLevel="0" collapsed="false">
      <c r="A1676" s="8" t="n">
        <v>1674</v>
      </c>
      <c r="B1676" s="9" t="s">
        <v>1789</v>
      </c>
      <c r="C1676" s="10" t="s">
        <v>1790</v>
      </c>
      <c r="D1676" s="11" t="n">
        <f aca="false">G1676*2</f>
        <v>6.48</v>
      </c>
      <c r="G1676" s="11" t="n">
        <v>3.24</v>
      </c>
      <c r="H1676" s="11" t="n">
        <v>3.24</v>
      </c>
    </row>
    <row r="1677" customFormat="false" ht="13.2" hidden="false" customHeight="false" outlineLevel="0" collapsed="false">
      <c r="A1677" s="8" t="n">
        <v>1675</v>
      </c>
      <c r="B1677" s="9" t="s">
        <v>1791</v>
      </c>
      <c r="C1677" s="10" t="s">
        <v>1792</v>
      </c>
      <c r="D1677" s="11" t="n">
        <f aca="false">G1677*2</f>
        <v>13.42</v>
      </c>
      <c r="G1677" s="11" t="n">
        <v>6.71</v>
      </c>
      <c r="H1677" s="11" t="n">
        <v>6.71</v>
      </c>
    </row>
    <row r="1678" customFormat="false" ht="13.2" hidden="false" customHeight="false" outlineLevel="0" collapsed="false">
      <c r="A1678" s="8" t="n">
        <v>1676</v>
      </c>
      <c r="B1678" s="9" t="s">
        <v>1793</v>
      </c>
      <c r="C1678" s="10" t="s">
        <v>1794</v>
      </c>
      <c r="D1678" s="11" t="n">
        <f aca="false">G1678*2</f>
        <v>2498.78</v>
      </c>
      <c r="G1678" s="11" t="n">
        <v>1249.39</v>
      </c>
      <c r="H1678" s="11" t="n">
        <v>1249.39</v>
      </c>
    </row>
    <row r="1679" customFormat="false" ht="13.2" hidden="false" customHeight="false" outlineLevel="0" collapsed="false">
      <c r="A1679" s="8" t="n">
        <v>1677</v>
      </c>
      <c r="B1679" s="9" t="s">
        <v>1795</v>
      </c>
      <c r="C1679" s="10" t="s">
        <v>1796</v>
      </c>
      <c r="D1679" s="11" t="n">
        <f aca="false">G1679*2</f>
        <v>3686.75</v>
      </c>
      <c r="G1679" s="11" t="n">
        <v>1843.375</v>
      </c>
      <c r="H1679" s="11" t="n">
        <v>1843.375</v>
      </c>
    </row>
    <row r="1680" customFormat="false" ht="13.2" hidden="false" customHeight="false" outlineLevel="0" collapsed="false">
      <c r="A1680" s="8" t="n">
        <v>1678</v>
      </c>
      <c r="B1680" s="9" t="s">
        <v>1797</v>
      </c>
      <c r="C1680" s="10" t="s">
        <v>1798</v>
      </c>
      <c r="D1680" s="11" t="n">
        <f aca="false">G1680*2</f>
        <v>176.37</v>
      </c>
      <c r="G1680" s="11" t="n">
        <v>88.185</v>
      </c>
      <c r="H1680" s="11" t="n">
        <v>88.185</v>
      </c>
    </row>
    <row r="1681" customFormat="false" ht="13.2" hidden="false" customHeight="false" outlineLevel="0" collapsed="false">
      <c r="A1681" s="8" t="n">
        <v>1679</v>
      </c>
      <c r="B1681" s="9" t="s">
        <v>1799</v>
      </c>
      <c r="C1681" s="10" t="s">
        <v>1800</v>
      </c>
      <c r="D1681" s="11" t="n">
        <f aca="false">G1681*2</f>
        <v>23.79</v>
      </c>
      <c r="G1681" s="11" t="n">
        <v>11.895</v>
      </c>
      <c r="H1681" s="11" t="n">
        <v>11.895</v>
      </c>
    </row>
    <row r="1682" customFormat="false" ht="13.2" hidden="false" customHeight="false" outlineLevel="0" collapsed="false">
      <c r="A1682" s="8" t="n">
        <v>1680</v>
      </c>
      <c r="B1682" s="9" t="s">
        <v>1801</v>
      </c>
      <c r="C1682" s="10" t="s">
        <v>1802</v>
      </c>
      <c r="D1682" s="11" t="n">
        <f aca="false">G1682*2</f>
        <v>49.15</v>
      </c>
      <c r="G1682" s="11" t="n">
        <v>24.575</v>
      </c>
      <c r="H1682" s="11" t="n">
        <v>24.575</v>
      </c>
    </row>
    <row r="1683" customFormat="false" ht="13.2" hidden="false" customHeight="false" outlineLevel="0" collapsed="false">
      <c r="A1683" s="8" t="n">
        <v>1681</v>
      </c>
      <c r="B1683" s="9" t="s">
        <v>1803</v>
      </c>
      <c r="C1683" s="10" t="s">
        <v>77</v>
      </c>
      <c r="D1683" s="11" t="n">
        <f aca="false">G1683*2</f>
        <v>22.58</v>
      </c>
      <c r="G1683" s="11" t="n">
        <v>11.29</v>
      </c>
      <c r="H1683" s="11" t="n">
        <v>11.29</v>
      </c>
    </row>
    <row r="1684" customFormat="false" ht="13.2" hidden="false" customHeight="false" outlineLevel="0" collapsed="false">
      <c r="A1684" s="8" t="n">
        <v>1682</v>
      </c>
      <c r="B1684" s="9" t="s">
        <v>1804</v>
      </c>
      <c r="C1684" s="10" t="s">
        <v>1805</v>
      </c>
      <c r="D1684" s="11" t="n">
        <f aca="false">G1684*2</f>
        <v>603.01</v>
      </c>
      <c r="G1684" s="11" t="n">
        <v>301.505</v>
      </c>
      <c r="H1684" s="11" t="n">
        <v>301.505</v>
      </c>
    </row>
    <row r="1685" customFormat="false" ht="13.2" hidden="false" customHeight="false" outlineLevel="0" collapsed="false">
      <c r="A1685" s="8" t="n">
        <v>1683</v>
      </c>
      <c r="B1685" s="9" t="s">
        <v>1806</v>
      </c>
      <c r="C1685" s="10" t="s">
        <v>1807</v>
      </c>
      <c r="D1685" s="11" t="n">
        <f aca="false">G1685*2</f>
        <v>14.64</v>
      </c>
      <c r="G1685" s="11" t="n">
        <v>7.32</v>
      </c>
      <c r="H1685" s="11" t="n">
        <v>7.32</v>
      </c>
    </row>
    <row r="1686" customFormat="false" ht="13.2" hidden="false" customHeight="false" outlineLevel="0" collapsed="false">
      <c r="A1686" s="8" t="n">
        <v>1684</v>
      </c>
      <c r="B1686" s="9" t="s">
        <v>1808</v>
      </c>
      <c r="C1686" s="10" t="s">
        <v>1809</v>
      </c>
      <c r="D1686" s="11" t="n">
        <f aca="false">G1686*2</f>
        <v>832.2</v>
      </c>
      <c r="G1686" s="11" t="n">
        <v>416.1</v>
      </c>
      <c r="H1686" s="11" t="n">
        <v>416.1</v>
      </c>
    </row>
    <row r="1687" customFormat="false" ht="13.2" hidden="false" customHeight="false" outlineLevel="0" collapsed="false">
      <c r="A1687" s="8" t="n">
        <v>1685</v>
      </c>
      <c r="B1687" s="9" t="s">
        <v>1810</v>
      </c>
      <c r="C1687" s="10" t="s">
        <v>1811</v>
      </c>
      <c r="D1687" s="11" t="n">
        <f aca="false">G1687*2</f>
        <v>559.97</v>
      </c>
      <c r="G1687" s="11" t="n">
        <v>279.985</v>
      </c>
      <c r="H1687" s="11" t="n">
        <v>279.985</v>
      </c>
    </row>
    <row r="1688" customFormat="false" ht="13.2" hidden="false" customHeight="false" outlineLevel="0" collapsed="false">
      <c r="A1688" s="8" t="n">
        <v>1686</v>
      </c>
      <c r="B1688" s="9" t="s">
        <v>1812</v>
      </c>
      <c r="C1688" s="10" t="s">
        <v>1813</v>
      </c>
      <c r="D1688" s="11" t="n">
        <f aca="false">G1688*2</f>
        <v>658.73</v>
      </c>
      <c r="G1688" s="11" t="n">
        <v>329.365</v>
      </c>
      <c r="H1688" s="11" t="n">
        <v>329.365</v>
      </c>
    </row>
    <row r="1689" customFormat="false" ht="13.2" hidden="false" customHeight="false" outlineLevel="0" collapsed="false">
      <c r="A1689" s="8" t="n">
        <v>1687</v>
      </c>
      <c r="B1689" s="9" t="s">
        <v>1814</v>
      </c>
      <c r="C1689" s="10" t="s">
        <v>17</v>
      </c>
      <c r="D1689" s="11" t="n">
        <f aca="false">G1689*2</f>
        <v>4.62</v>
      </c>
      <c r="G1689" s="11" t="n">
        <v>2.31</v>
      </c>
      <c r="H1689" s="11" t="n">
        <v>2.31</v>
      </c>
    </row>
    <row r="1690" customFormat="false" ht="13.2" hidden="false" customHeight="false" outlineLevel="0" collapsed="false">
      <c r="A1690" s="8" t="n">
        <v>1688</v>
      </c>
      <c r="B1690" s="9" t="s">
        <v>1815</v>
      </c>
      <c r="C1690" s="10" t="s">
        <v>1816</v>
      </c>
      <c r="D1690" s="11" t="n">
        <f aca="false">G1690*2</f>
        <v>768.08</v>
      </c>
      <c r="G1690" s="11" t="n">
        <v>384.04</v>
      </c>
      <c r="H1690" s="11" t="n">
        <v>384.04</v>
      </c>
    </row>
    <row r="1691" customFormat="false" ht="13.2" hidden="false" customHeight="false" outlineLevel="0" collapsed="false">
      <c r="A1691" s="8" t="n">
        <v>1689</v>
      </c>
      <c r="B1691" s="9" t="s">
        <v>1817</v>
      </c>
      <c r="C1691" s="10" t="s">
        <v>507</v>
      </c>
      <c r="D1691" s="11" t="n">
        <f aca="false">G1691*2</f>
        <v>4.89</v>
      </c>
      <c r="G1691" s="11" t="n">
        <v>2.445</v>
      </c>
      <c r="H1691" s="11" t="n">
        <v>2.445</v>
      </c>
    </row>
    <row r="1692" customFormat="false" ht="13.2" hidden="false" customHeight="false" outlineLevel="0" collapsed="false">
      <c r="A1692" s="8" t="n">
        <v>1690</v>
      </c>
      <c r="B1692" s="9" t="s">
        <v>1818</v>
      </c>
      <c r="C1692" s="10" t="s">
        <v>1819</v>
      </c>
      <c r="D1692" s="11" t="n">
        <f aca="false">G1692*2</f>
        <v>123.28</v>
      </c>
      <c r="G1692" s="11" t="n">
        <v>61.64</v>
      </c>
      <c r="H1692" s="11" t="n">
        <v>61.64</v>
      </c>
    </row>
    <row r="1693" customFormat="false" ht="13.2" hidden="false" customHeight="false" outlineLevel="0" collapsed="false">
      <c r="A1693" s="8" t="n">
        <v>1691</v>
      </c>
      <c r="B1693" s="9" t="s">
        <v>1820</v>
      </c>
      <c r="C1693" s="10" t="s">
        <v>1821</v>
      </c>
      <c r="D1693" s="11" t="n">
        <f aca="false">G1693*2</f>
        <v>116.59</v>
      </c>
      <c r="G1693" s="11" t="n">
        <v>58.295</v>
      </c>
      <c r="H1693" s="11" t="n">
        <v>58.295</v>
      </c>
    </row>
    <row r="1694" customFormat="false" ht="13.2" hidden="false" customHeight="false" outlineLevel="0" collapsed="false">
      <c r="A1694" s="8" t="n">
        <v>1692</v>
      </c>
      <c r="B1694" s="9" t="s">
        <v>1822</v>
      </c>
      <c r="C1694" s="10" t="s">
        <v>272</v>
      </c>
      <c r="D1694" s="11" t="n">
        <f aca="false">G1694*2</f>
        <v>155.19</v>
      </c>
      <c r="G1694" s="11" t="n">
        <v>77.595</v>
      </c>
      <c r="H1694" s="11" t="n">
        <v>77.595</v>
      </c>
    </row>
    <row r="1695" customFormat="false" ht="13.2" hidden="false" customHeight="false" outlineLevel="0" collapsed="false">
      <c r="A1695" s="8" t="n">
        <v>1693</v>
      </c>
      <c r="B1695" s="9" t="s">
        <v>1823</v>
      </c>
      <c r="C1695" s="10" t="s">
        <v>1824</v>
      </c>
      <c r="D1695" s="11" t="n">
        <f aca="false">G1695*2</f>
        <v>607.84</v>
      </c>
      <c r="G1695" s="11" t="n">
        <v>303.92</v>
      </c>
      <c r="H1695" s="11" t="n">
        <v>303.92</v>
      </c>
    </row>
    <row r="1696" customFormat="false" ht="13.2" hidden="false" customHeight="false" outlineLevel="0" collapsed="false">
      <c r="A1696" s="8" t="n">
        <v>1694</v>
      </c>
      <c r="B1696" s="9" t="s">
        <v>1825</v>
      </c>
      <c r="C1696" s="10" t="s">
        <v>71</v>
      </c>
      <c r="D1696" s="11" t="n">
        <f aca="false">G1696*2</f>
        <v>202.04</v>
      </c>
      <c r="G1696" s="11" t="n">
        <v>101.02</v>
      </c>
      <c r="H1696" s="11" t="n">
        <v>101.02</v>
      </c>
    </row>
    <row r="1697" customFormat="false" ht="13.2" hidden="false" customHeight="false" outlineLevel="0" collapsed="false">
      <c r="A1697" s="8" t="n">
        <v>1695</v>
      </c>
      <c r="B1697" s="9" t="s">
        <v>1826</v>
      </c>
      <c r="C1697" s="10" t="s">
        <v>1475</v>
      </c>
      <c r="D1697" s="11" t="n">
        <f aca="false">G1697*2</f>
        <v>9.11</v>
      </c>
      <c r="G1697" s="11" t="n">
        <v>4.555</v>
      </c>
      <c r="H1697" s="11" t="n">
        <v>4.555</v>
      </c>
    </row>
    <row r="1698" customFormat="false" ht="13.2" hidden="false" customHeight="false" outlineLevel="0" collapsed="false">
      <c r="A1698" s="8" t="n">
        <v>1696</v>
      </c>
      <c r="B1698" s="9" t="s">
        <v>1827</v>
      </c>
      <c r="C1698" s="10" t="s">
        <v>1828</v>
      </c>
      <c r="D1698" s="11" t="n">
        <f aca="false">G1698*2</f>
        <v>636.83</v>
      </c>
      <c r="G1698" s="11" t="n">
        <v>318.415</v>
      </c>
      <c r="H1698" s="11" t="n">
        <v>318.415</v>
      </c>
    </row>
    <row r="1699" customFormat="false" ht="13.2" hidden="false" customHeight="false" outlineLevel="0" collapsed="false">
      <c r="A1699" s="8" t="n">
        <v>1697</v>
      </c>
      <c r="B1699" s="9" t="s">
        <v>1829</v>
      </c>
      <c r="C1699" s="10" t="s">
        <v>1830</v>
      </c>
      <c r="D1699" s="11" t="n">
        <f aca="false">G1699*2</f>
        <v>2011.86</v>
      </c>
      <c r="G1699" s="11" t="n">
        <v>1005.93</v>
      </c>
      <c r="H1699" s="11" t="n">
        <v>1005.93</v>
      </c>
    </row>
    <row r="1700" customFormat="false" ht="13.2" hidden="false" customHeight="false" outlineLevel="0" collapsed="false">
      <c r="A1700" s="8" t="n">
        <v>1698</v>
      </c>
      <c r="B1700" s="9" t="s">
        <v>1831</v>
      </c>
      <c r="C1700" s="10" t="s">
        <v>1832</v>
      </c>
      <c r="D1700" s="11" t="n">
        <f aca="false">G1700*2</f>
        <v>61.97</v>
      </c>
      <c r="G1700" s="11" t="n">
        <v>30.985</v>
      </c>
      <c r="H1700" s="11" t="n">
        <v>30.985</v>
      </c>
    </row>
    <row r="1701" customFormat="false" ht="13.2" hidden="false" customHeight="false" outlineLevel="0" collapsed="false">
      <c r="A1701" s="8" t="n">
        <v>1699</v>
      </c>
      <c r="B1701" s="9" t="s">
        <v>1833</v>
      </c>
      <c r="C1701" s="10" t="s">
        <v>1834</v>
      </c>
      <c r="D1701" s="11" t="n">
        <f aca="false">G1701*2</f>
        <v>94.88</v>
      </c>
      <c r="G1701" s="11" t="n">
        <v>47.44</v>
      </c>
      <c r="H1701" s="11" t="n">
        <v>47.44</v>
      </c>
    </row>
    <row r="1702" customFormat="false" ht="13.2" hidden="false" customHeight="false" outlineLevel="0" collapsed="false">
      <c r="A1702" s="8" t="n">
        <v>1700</v>
      </c>
      <c r="B1702" s="9" t="s">
        <v>1835</v>
      </c>
      <c r="C1702" s="10" t="s">
        <v>272</v>
      </c>
      <c r="D1702" s="11" t="n">
        <f aca="false">G1702*2</f>
        <v>27.77</v>
      </c>
      <c r="G1702" s="11" t="n">
        <v>13.885</v>
      </c>
      <c r="H1702" s="11" t="n">
        <v>13.885</v>
      </c>
    </row>
    <row r="1703" customFormat="false" ht="13.2" hidden="false" customHeight="false" outlineLevel="0" collapsed="false">
      <c r="A1703" s="8" t="n">
        <v>1701</v>
      </c>
      <c r="B1703" s="9" t="s">
        <v>1836</v>
      </c>
      <c r="C1703" s="10" t="s">
        <v>277</v>
      </c>
      <c r="D1703" s="11" t="n">
        <f aca="false">G1703*2</f>
        <v>56.43</v>
      </c>
      <c r="G1703" s="11" t="n">
        <v>28.215</v>
      </c>
      <c r="H1703" s="11" t="n">
        <v>28.215</v>
      </c>
    </row>
    <row r="1704" customFormat="false" ht="13.2" hidden="false" customHeight="false" outlineLevel="0" collapsed="false">
      <c r="A1704" s="8" t="n">
        <v>1702</v>
      </c>
      <c r="B1704" s="9" t="s">
        <v>1837</v>
      </c>
      <c r="C1704" s="10" t="s">
        <v>1838</v>
      </c>
      <c r="D1704" s="11" t="n">
        <f aca="false">G1704*2</f>
        <v>30.19</v>
      </c>
      <c r="G1704" s="11" t="n">
        <v>15.095</v>
      </c>
      <c r="H1704" s="11" t="n">
        <v>15.095</v>
      </c>
    </row>
    <row r="1705" customFormat="false" ht="13.2" hidden="false" customHeight="false" outlineLevel="0" collapsed="false">
      <c r="A1705" s="8" t="n">
        <v>1703</v>
      </c>
      <c r="B1705" s="9" t="s">
        <v>1839</v>
      </c>
      <c r="C1705" s="10" t="s">
        <v>1840</v>
      </c>
      <c r="D1705" s="11" t="n">
        <f aca="false">G1705*2</f>
        <v>246.49</v>
      </c>
      <c r="G1705" s="11" t="n">
        <v>123.245</v>
      </c>
      <c r="H1705" s="11" t="n">
        <v>123.245</v>
      </c>
    </row>
    <row r="1706" customFormat="false" ht="13.2" hidden="false" customHeight="false" outlineLevel="0" collapsed="false">
      <c r="A1706" s="8" t="n">
        <v>1704</v>
      </c>
      <c r="B1706" s="9" t="s">
        <v>1841</v>
      </c>
      <c r="C1706" s="10" t="s">
        <v>1545</v>
      </c>
      <c r="D1706" s="11" t="n">
        <f aca="false">G1706*2</f>
        <v>66.88</v>
      </c>
      <c r="G1706" s="11" t="n">
        <v>33.44</v>
      </c>
      <c r="H1706" s="11" t="n">
        <v>33.44</v>
      </c>
    </row>
    <row r="1707" customFormat="false" ht="13.2" hidden="false" customHeight="false" outlineLevel="0" collapsed="false">
      <c r="A1707" s="8" t="n">
        <v>1705</v>
      </c>
      <c r="B1707" s="9" t="s">
        <v>1842</v>
      </c>
      <c r="C1707" s="10" t="s">
        <v>1843</v>
      </c>
      <c r="D1707" s="11" t="n">
        <f aca="false">G1707*2</f>
        <v>259.2</v>
      </c>
      <c r="G1707" s="11" t="n">
        <v>129.6</v>
      </c>
      <c r="H1707" s="11" t="n">
        <v>129.6</v>
      </c>
    </row>
    <row r="1708" customFormat="false" ht="13.2" hidden="false" customHeight="false" outlineLevel="0" collapsed="false">
      <c r="A1708" s="8" t="n">
        <v>1706</v>
      </c>
      <c r="B1708" s="9" t="s">
        <v>1844</v>
      </c>
      <c r="C1708" s="10" t="s">
        <v>1845</v>
      </c>
      <c r="D1708" s="11" t="n">
        <f aca="false">G1708*2</f>
        <v>259.2</v>
      </c>
      <c r="G1708" s="11" t="n">
        <v>129.6</v>
      </c>
      <c r="H1708" s="11" t="n">
        <v>129.6</v>
      </c>
    </row>
    <row r="1709" customFormat="false" ht="13.2" hidden="false" customHeight="false" outlineLevel="0" collapsed="false">
      <c r="A1709" s="8" t="n">
        <v>1707</v>
      </c>
      <c r="B1709" s="9" t="s">
        <v>1846</v>
      </c>
      <c r="C1709" s="10" t="s">
        <v>1847</v>
      </c>
      <c r="D1709" s="11" t="n">
        <f aca="false">G1709*2</f>
        <v>395.04</v>
      </c>
      <c r="G1709" s="11" t="n">
        <v>197.52</v>
      </c>
      <c r="H1709" s="11" t="n">
        <v>197.52</v>
      </c>
    </row>
    <row r="1710" customFormat="false" ht="13.2" hidden="false" customHeight="false" outlineLevel="0" collapsed="false">
      <c r="A1710" s="8" t="n">
        <v>1708</v>
      </c>
      <c r="B1710" s="9" t="s">
        <v>1848</v>
      </c>
      <c r="C1710" s="10" t="s">
        <v>1849</v>
      </c>
      <c r="D1710" s="11" t="n">
        <f aca="false">G1710*2</f>
        <v>395.04</v>
      </c>
      <c r="G1710" s="11" t="n">
        <v>197.52</v>
      </c>
      <c r="H1710" s="11" t="n">
        <v>197.52</v>
      </c>
    </row>
    <row r="1711" customFormat="false" ht="13.2" hidden="false" customHeight="false" outlineLevel="0" collapsed="false">
      <c r="A1711" s="8" t="n">
        <v>1709</v>
      </c>
      <c r="B1711" s="9" t="s">
        <v>1850</v>
      </c>
      <c r="C1711" s="10" t="s">
        <v>1851</v>
      </c>
      <c r="D1711" s="11" t="n">
        <f aca="false">G1711*2</f>
        <v>666.54</v>
      </c>
      <c r="G1711" s="11" t="n">
        <v>333.27</v>
      </c>
      <c r="H1711" s="11" t="n">
        <v>333.27</v>
      </c>
    </row>
    <row r="1712" customFormat="false" ht="13.2" hidden="false" customHeight="false" outlineLevel="0" collapsed="false">
      <c r="A1712" s="8" t="n">
        <v>1710</v>
      </c>
      <c r="B1712" s="9" t="s">
        <v>1852</v>
      </c>
      <c r="C1712" s="10" t="s">
        <v>1853</v>
      </c>
      <c r="D1712" s="11" t="n">
        <f aca="false">G1712*2</f>
        <v>666.38</v>
      </c>
      <c r="G1712" s="11" t="n">
        <v>333.19</v>
      </c>
      <c r="H1712" s="11" t="n">
        <v>333.19</v>
      </c>
    </row>
    <row r="1713" customFormat="false" ht="13.2" hidden="false" customHeight="false" outlineLevel="0" collapsed="false">
      <c r="A1713" s="8" t="n">
        <v>1711</v>
      </c>
      <c r="B1713" s="9" t="s">
        <v>1854</v>
      </c>
      <c r="C1713" s="10" t="s">
        <v>1855</v>
      </c>
      <c r="D1713" s="11" t="n">
        <f aca="false">G1713*2</f>
        <v>25.08</v>
      </c>
      <c r="G1713" s="11" t="n">
        <v>12.54</v>
      </c>
      <c r="H1713" s="11" t="n">
        <v>12.54</v>
      </c>
    </row>
    <row r="1714" customFormat="false" ht="13.2" hidden="false" customHeight="false" outlineLevel="0" collapsed="false">
      <c r="A1714" s="8" t="n">
        <v>1712</v>
      </c>
      <c r="B1714" s="9" t="s">
        <v>1856</v>
      </c>
      <c r="C1714" s="10" t="s">
        <v>1857</v>
      </c>
      <c r="D1714" s="11" t="n">
        <f aca="false">G1714*2</f>
        <v>306.35</v>
      </c>
      <c r="G1714" s="11" t="n">
        <v>153.175</v>
      </c>
      <c r="H1714" s="11" t="n">
        <v>153.175</v>
      </c>
    </row>
    <row r="1715" customFormat="false" ht="13.2" hidden="false" customHeight="false" outlineLevel="0" collapsed="false">
      <c r="A1715" s="8" t="n">
        <v>1713</v>
      </c>
      <c r="B1715" s="9" t="s">
        <v>1858</v>
      </c>
      <c r="C1715" s="10" t="s">
        <v>954</v>
      </c>
      <c r="D1715" s="11" t="n">
        <f aca="false">G1715*2</f>
        <v>4113.44</v>
      </c>
      <c r="G1715" s="11" t="n">
        <v>2056.72</v>
      </c>
      <c r="H1715" s="11" t="n">
        <v>2056.72</v>
      </c>
    </row>
    <row r="1716" customFormat="false" ht="13.2" hidden="false" customHeight="false" outlineLevel="0" collapsed="false">
      <c r="A1716" s="8" t="n">
        <v>1714</v>
      </c>
      <c r="B1716" s="9" t="s">
        <v>1859</v>
      </c>
      <c r="C1716" s="10" t="s">
        <v>825</v>
      </c>
      <c r="D1716" s="11" t="n">
        <f aca="false">G1716*2</f>
        <v>26.94</v>
      </c>
      <c r="G1716" s="11" t="n">
        <v>13.47</v>
      </c>
      <c r="H1716" s="11" t="n">
        <v>13.47</v>
      </c>
    </row>
    <row r="1717" customFormat="false" ht="13.2" hidden="false" customHeight="false" outlineLevel="0" collapsed="false">
      <c r="A1717" s="8" t="n">
        <v>1715</v>
      </c>
      <c r="B1717" s="9" t="s">
        <v>1860</v>
      </c>
      <c r="C1717" s="10" t="s">
        <v>1861</v>
      </c>
      <c r="D1717" s="11" t="n">
        <f aca="false">G1717*2</f>
        <v>145.05</v>
      </c>
      <c r="G1717" s="11" t="n">
        <v>72.525</v>
      </c>
      <c r="H1717" s="11" t="n">
        <v>72.525</v>
      </c>
    </row>
    <row r="1718" customFormat="false" ht="13.2" hidden="false" customHeight="false" outlineLevel="0" collapsed="false">
      <c r="A1718" s="8" t="n">
        <v>1716</v>
      </c>
      <c r="B1718" s="9" t="s">
        <v>1862</v>
      </c>
      <c r="C1718" s="10" t="s">
        <v>1863</v>
      </c>
      <c r="D1718" s="11" t="n">
        <f aca="false">G1718*2</f>
        <v>33.54</v>
      </c>
      <c r="G1718" s="11" t="n">
        <v>16.77</v>
      </c>
      <c r="H1718" s="11" t="n">
        <v>16.77</v>
      </c>
    </row>
    <row r="1719" customFormat="false" ht="13.2" hidden="false" customHeight="false" outlineLevel="0" collapsed="false">
      <c r="A1719" s="8" t="n">
        <v>1717</v>
      </c>
      <c r="B1719" s="9" t="s">
        <v>1864</v>
      </c>
      <c r="C1719" s="10" t="s">
        <v>1865</v>
      </c>
      <c r="D1719" s="11" t="n">
        <f aca="false">G1719*2</f>
        <v>1099.1</v>
      </c>
      <c r="G1719" s="11" t="n">
        <v>549.55</v>
      </c>
      <c r="H1719" s="11" t="n">
        <v>549.55</v>
      </c>
    </row>
    <row r="1720" customFormat="false" ht="13.2" hidden="false" customHeight="false" outlineLevel="0" collapsed="false">
      <c r="A1720" s="8" t="n">
        <v>1718</v>
      </c>
      <c r="B1720" s="9" t="s">
        <v>1866</v>
      </c>
      <c r="C1720" s="10" t="s">
        <v>1867</v>
      </c>
      <c r="D1720" s="11" t="n">
        <f aca="false">G1720*2</f>
        <v>11.88</v>
      </c>
      <c r="G1720" s="11" t="n">
        <v>5.94</v>
      </c>
      <c r="H1720" s="11" t="n">
        <v>5.94</v>
      </c>
    </row>
    <row r="1721" customFormat="false" ht="13.2" hidden="false" customHeight="false" outlineLevel="0" collapsed="false">
      <c r="A1721" s="8" t="n">
        <v>1719</v>
      </c>
      <c r="B1721" s="9" t="s">
        <v>1868</v>
      </c>
      <c r="C1721" s="10" t="s">
        <v>1869</v>
      </c>
      <c r="D1721" s="11" t="n">
        <f aca="false">G1721*2</f>
        <v>5729.21</v>
      </c>
      <c r="G1721" s="11" t="n">
        <v>2864.605</v>
      </c>
      <c r="H1721" s="11" t="n">
        <v>2864.605</v>
      </c>
    </row>
    <row r="1722" customFormat="false" ht="13.2" hidden="false" customHeight="false" outlineLevel="0" collapsed="false">
      <c r="A1722" s="8" t="n">
        <v>1720</v>
      </c>
      <c r="B1722" s="9" t="s">
        <v>1870</v>
      </c>
      <c r="C1722" s="10" t="s">
        <v>1871</v>
      </c>
      <c r="D1722" s="11" t="n">
        <f aca="false">G1722*2</f>
        <v>3026.16</v>
      </c>
      <c r="G1722" s="11" t="n">
        <v>1513.08</v>
      </c>
      <c r="H1722" s="11" t="n">
        <v>1513.08</v>
      </c>
    </row>
    <row r="1723" customFormat="false" ht="13.2" hidden="false" customHeight="false" outlineLevel="0" collapsed="false">
      <c r="A1723" s="8" t="n">
        <v>1721</v>
      </c>
      <c r="B1723" s="9" t="s">
        <v>1872</v>
      </c>
      <c r="C1723" s="10" t="s">
        <v>1873</v>
      </c>
      <c r="D1723" s="11" t="n">
        <f aca="false">G1723*2</f>
        <v>989.73</v>
      </c>
      <c r="G1723" s="11" t="n">
        <v>494.865</v>
      </c>
      <c r="H1723" s="11" t="n">
        <v>494.865</v>
      </c>
    </row>
    <row r="1724" customFormat="false" ht="13.2" hidden="false" customHeight="false" outlineLevel="0" collapsed="false">
      <c r="A1724" s="8" t="n">
        <v>1722</v>
      </c>
      <c r="B1724" s="9" t="s">
        <v>1874</v>
      </c>
      <c r="C1724" s="10" t="s">
        <v>1875</v>
      </c>
      <c r="D1724" s="11" t="n">
        <f aca="false">G1724*2</f>
        <v>982.62</v>
      </c>
      <c r="G1724" s="11" t="n">
        <v>491.31</v>
      </c>
      <c r="H1724" s="11" t="n">
        <v>491.31</v>
      </c>
    </row>
    <row r="1725" customFormat="false" ht="13.2" hidden="false" customHeight="false" outlineLevel="0" collapsed="false">
      <c r="A1725" s="8" t="n">
        <v>1723</v>
      </c>
      <c r="B1725" s="9" t="s">
        <v>1876</v>
      </c>
      <c r="C1725" s="10" t="s">
        <v>1877</v>
      </c>
      <c r="D1725" s="11" t="n">
        <f aca="false">G1725*2</f>
        <v>21.81</v>
      </c>
      <c r="G1725" s="11" t="n">
        <v>10.905</v>
      </c>
      <c r="H1725" s="11" t="n">
        <v>10.905</v>
      </c>
    </row>
    <row r="1726" customFormat="false" ht="13.2" hidden="false" customHeight="false" outlineLevel="0" collapsed="false">
      <c r="A1726" s="8" t="n">
        <v>1724</v>
      </c>
      <c r="B1726" s="9" t="s">
        <v>1878</v>
      </c>
      <c r="C1726" s="10" t="s">
        <v>1879</v>
      </c>
      <c r="D1726" s="11" t="n">
        <f aca="false">G1726*2</f>
        <v>366.67</v>
      </c>
      <c r="G1726" s="11" t="n">
        <v>183.335</v>
      </c>
      <c r="H1726" s="11" t="n">
        <v>183.335</v>
      </c>
    </row>
    <row r="1727" customFormat="false" ht="13.2" hidden="false" customHeight="false" outlineLevel="0" collapsed="false">
      <c r="A1727" s="8" t="n">
        <v>1725</v>
      </c>
      <c r="B1727" s="9" t="s">
        <v>1880</v>
      </c>
      <c r="C1727" s="10" t="s">
        <v>1881</v>
      </c>
      <c r="D1727" s="11" t="n">
        <f aca="false">G1727*2</f>
        <v>141.76</v>
      </c>
      <c r="G1727" s="11" t="n">
        <v>70.88</v>
      </c>
      <c r="H1727" s="11" t="n">
        <v>70.88</v>
      </c>
    </row>
    <row r="1728" customFormat="false" ht="13.2" hidden="false" customHeight="false" outlineLevel="0" collapsed="false">
      <c r="A1728" s="8" t="n">
        <v>1726</v>
      </c>
      <c r="B1728" s="9" t="s">
        <v>1882</v>
      </c>
      <c r="C1728" s="10" t="s">
        <v>1883</v>
      </c>
      <c r="D1728" s="11" t="n">
        <f aca="false">G1728*2</f>
        <v>148.82</v>
      </c>
      <c r="G1728" s="11" t="n">
        <v>74.41</v>
      </c>
      <c r="H1728" s="11" t="n">
        <v>74.41</v>
      </c>
    </row>
    <row r="1729" customFormat="false" ht="13.2" hidden="false" customHeight="false" outlineLevel="0" collapsed="false">
      <c r="A1729" s="8" t="n">
        <v>1727</v>
      </c>
      <c r="B1729" s="9" t="s">
        <v>1884</v>
      </c>
      <c r="C1729" s="10" t="s">
        <v>1885</v>
      </c>
      <c r="D1729" s="11" t="n">
        <f aca="false">G1729*2</f>
        <v>155.19</v>
      </c>
      <c r="G1729" s="11" t="n">
        <v>77.595</v>
      </c>
      <c r="H1729" s="11" t="n">
        <v>77.595</v>
      </c>
    </row>
    <row r="1730" customFormat="false" ht="13.2" hidden="false" customHeight="false" outlineLevel="0" collapsed="false">
      <c r="A1730" s="8" t="n">
        <v>1728</v>
      </c>
      <c r="B1730" s="9" t="s">
        <v>1886</v>
      </c>
      <c r="C1730" s="10" t="s">
        <v>1887</v>
      </c>
      <c r="D1730" s="11" t="n">
        <f aca="false">G1730*2</f>
        <v>366.67</v>
      </c>
      <c r="G1730" s="11" t="n">
        <v>183.335</v>
      </c>
      <c r="H1730" s="11" t="n">
        <v>183.335</v>
      </c>
    </row>
    <row r="1731" customFormat="false" ht="13.2" hidden="false" customHeight="false" outlineLevel="0" collapsed="false">
      <c r="A1731" s="8" t="n">
        <v>1729</v>
      </c>
      <c r="B1731" s="9" t="s">
        <v>1888</v>
      </c>
      <c r="C1731" s="10" t="s">
        <v>1889</v>
      </c>
      <c r="D1731" s="11" t="n">
        <f aca="false">G1731*2</f>
        <v>834.93</v>
      </c>
      <c r="G1731" s="11" t="n">
        <v>417.465</v>
      </c>
      <c r="H1731" s="11" t="n">
        <v>417.465</v>
      </c>
    </row>
    <row r="1732" customFormat="false" ht="13.2" hidden="false" customHeight="false" outlineLevel="0" collapsed="false">
      <c r="A1732" s="8" t="n">
        <v>1730</v>
      </c>
      <c r="B1732" s="9" t="s">
        <v>1890</v>
      </c>
      <c r="C1732" s="10" t="s">
        <v>57</v>
      </c>
      <c r="D1732" s="11" t="n">
        <f aca="false">G1732*2</f>
        <v>896.53</v>
      </c>
      <c r="G1732" s="11" t="n">
        <v>448.265</v>
      </c>
      <c r="H1732" s="11" t="n">
        <v>448.265</v>
      </c>
    </row>
    <row r="1733" customFormat="false" ht="13.2" hidden="false" customHeight="false" outlineLevel="0" collapsed="false">
      <c r="A1733" s="8" t="n">
        <v>1731</v>
      </c>
      <c r="B1733" s="9" t="s">
        <v>1891</v>
      </c>
      <c r="C1733" s="10" t="s">
        <v>1892</v>
      </c>
      <c r="D1733" s="11" t="n">
        <f aca="false">G1733*2</f>
        <v>1828.84</v>
      </c>
      <c r="G1733" s="11" t="n">
        <v>914.42</v>
      </c>
      <c r="H1733" s="11" t="n">
        <v>914.42</v>
      </c>
    </row>
    <row r="1734" customFormat="false" ht="13.2" hidden="false" customHeight="false" outlineLevel="0" collapsed="false">
      <c r="A1734" s="8" t="n">
        <v>1732</v>
      </c>
      <c r="B1734" s="9" t="s">
        <v>1893</v>
      </c>
      <c r="C1734" s="10" t="s">
        <v>1894</v>
      </c>
      <c r="D1734" s="11" t="n">
        <f aca="false">G1734*2</f>
        <v>67.01</v>
      </c>
      <c r="G1734" s="11" t="n">
        <v>33.505</v>
      </c>
      <c r="H1734" s="11" t="n">
        <v>33.505</v>
      </c>
    </row>
    <row r="1735" customFormat="false" ht="13.2" hidden="false" customHeight="false" outlineLevel="0" collapsed="false">
      <c r="A1735" s="8" t="n">
        <v>1733</v>
      </c>
      <c r="B1735" s="9" t="s">
        <v>1895</v>
      </c>
      <c r="C1735" s="10" t="s">
        <v>1896</v>
      </c>
      <c r="D1735" s="11" t="n">
        <f aca="false">G1735*2</f>
        <v>586.58</v>
      </c>
      <c r="G1735" s="11" t="n">
        <v>293.29</v>
      </c>
      <c r="H1735" s="11" t="n">
        <v>293.29</v>
      </c>
    </row>
    <row r="1736" customFormat="false" ht="13.2" hidden="false" customHeight="false" outlineLevel="0" collapsed="false">
      <c r="A1736" s="8" t="n">
        <v>1734</v>
      </c>
      <c r="B1736" s="9" t="s">
        <v>1897</v>
      </c>
      <c r="C1736" s="10" t="s">
        <v>1898</v>
      </c>
      <c r="D1736" s="11" t="n">
        <f aca="false">G1736*2</f>
        <v>604.47</v>
      </c>
      <c r="G1736" s="11" t="n">
        <v>302.235</v>
      </c>
      <c r="H1736" s="11" t="n">
        <v>302.235</v>
      </c>
    </row>
    <row r="1737" customFormat="false" ht="13.2" hidden="false" customHeight="false" outlineLevel="0" collapsed="false">
      <c r="A1737" s="8" t="n">
        <v>1735</v>
      </c>
      <c r="B1737" s="9" t="s">
        <v>1899</v>
      </c>
      <c r="C1737" s="10" t="s">
        <v>383</v>
      </c>
      <c r="D1737" s="11" t="n">
        <f aca="false">G1737*2</f>
        <v>14.64</v>
      </c>
      <c r="G1737" s="11" t="n">
        <v>7.32</v>
      </c>
      <c r="H1737" s="11" t="n">
        <v>7.32</v>
      </c>
    </row>
    <row r="1738" customFormat="false" ht="13.2" hidden="false" customHeight="false" outlineLevel="0" collapsed="false">
      <c r="A1738" s="8" t="n">
        <v>1736</v>
      </c>
      <c r="B1738" s="9" t="s">
        <v>1900</v>
      </c>
      <c r="C1738" s="10" t="s">
        <v>1901</v>
      </c>
      <c r="D1738" s="11" t="n">
        <f aca="false">G1738*2</f>
        <v>2184.99</v>
      </c>
      <c r="G1738" s="11" t="n">
        <v>1092.495</v>
      </c>
      <c r="H1738" s="11" t="n">
        <v>1092.495</v>
      </c>
    </row>
    <row r="1739" customFormat="false" ht="13.2" hidden="false" customHeight="false" outlineLevel="0" collapsed="false">
      <c r="A1739" s="8" t="n">
        <v>1737</v>
      </c>
      <c r="B1739" s="9" t="s">
        <v>1902</v>
      </c>
      <c r="C1739" s="10" t="s">
        <v>1903</v>
      </c>
      <c r="D1739" s="11" t="n">
        <f aca="false">G1739*2</f>
        <v>294.98</v>
      </c>
      <c r="G1739" s="11" t="n">
        <v>147.49</v>
      </c>
      <c r="H1739" s="11" t="n">
        <v>147.49</v>
      </c>
    </row>
    <row r="1740" customFormat="false" ht="13.2" hidden="false" customHeight="false" outlineLevel="0" collapsed="false">
      <c r="A1740" s="8" t="n">
        <v>1738</v>
      </c>
      <c r="B1740" s="9" t="s">
        <v>1904</v>
      </c>
      <c r="C1740" s="10" t="s">
        <v>1905</v>
      </c>
      <c r="D1740" s="11" t="n">
        <f aca="false">G1740*2</f>
        <v>61.11</v>
      </c>
      <c r="G1740" s="11" t="n">
        <v>30.555</v>
      </c>
      <c r="H1740" s="11" t="n">
        <v>30.555</v>
      </c>
    </row>
    <row r="1741" customFormat="false" ht="13.2" hidden="false" customHeight="false" outlineLevel="0" collapsed="false">
      <c r="A1741" s="8" t="n">
        <v>1739</v>
      </c>
      <c r="B1741" s="9" t="s">
        <v>1906</v>
      </c>
      <c r="C1741" s="10" t="s">
        <v>61</v>
      </c>
      <c r="D1741" s="11" t="n">
        <f aca="false">G1741*2</f>
        <v>279.04</v>
      </c>
      <c r="G1741" s="11" t="n">
        <v>139.52</v>
      </c>
      <c r="H1741" s="11" t="n">
        <v>139.52</v>
      </c>
    </row>
    <row r="1742" customFormat="false" ht="13.2" hidden="false" customHeight="false" outlineLevel="0" collapsed="false">
      <c r="A1742" s="8" t="n">
        <v>1740</v>
      </c>
      <c r="B1742" s="9" t="s">
        <v>1907</v>
      </c>
      <c r="C1742" s="10" t="s">
        <v>1908</v>
      </c>
      <c r="D1742" s="11" t="n">
        <f aca="false">G1742*2</f>
        <v>1803.76</v>
      </c>
      <c r="G1742" s="11" t="n">
        <v>901.88</v>
      </c>
      <c r="H1742" s="11" t="n">
        <v>901.88</v>
      </c>
    </row>
    <row r="1743" customFormat="false" ht="13.2" hidden="false" customHeight="false" outlineLevel="0" collapsed="false">
      <c r="A1743" s="8" t="n">
        <v>1741</v>
      </c>
      <c r="B1743" s="9" t="s">
        <v>1909</v>
      </c>
      <c r="C1743" s="10" t="s">
        <v>1910</v>
      </c>
      <c r="D1743" s="11" t="n">
        <f aca="false">G1743*2</f>
        <v>615.79</v>
      </c>
      <c r="G1743" s="11" t="n">
        <v>307.895</v>
      </c>
      <c r="H1743" s="11" t="n">
        <v>307.895</v>
      </c>
    </row>
    <row r="1744" customFormat="false" ht="13.2" hidden="false" customHeight="false" outlineLevel="0" collapsed="false">
      <c r="A1744" s="8" t="n">
        <v>1742</v>
      </c>
      <c r="B1744" s="9" t="s">
        <v>1911</v>
      </c>
      <c r="C1744" s="10" t="s">
        <v>383</v>
      </c>
      <c r="D1744" s="11" t="n">
        <f aca="false">G1744*2</f>
        <v>151.98</v>
      </c>
      <c r="G1744" s="11" t="n">
        <v>75.99</v>
      </c>
      <c r="H1744" s="11" t="n">
        <v>75.99</v>
      </c>
    </row>
    <row r="1745" customFormat="false" ht="13.2" hidden="false" customHeight="false" outlineLevel="0" collapsed="false">
      <c r="A1745" s="8" t="n">
        <v>1743</v>
      </c>
      <c r="B1745" s="9" t="s">
        <v>1912</v>
      </c>
      <c r="C1745" s="10" t="s">
        <v>1913</v>
      </c>
      <c r="D1745" s="11" t="n">
        <f aca="false">G1745*2</f>
        <v>3.62</v>
      </c>
      <c r="G1745" s="11" t="n">
        <v>1.81</v>
      </c>
      <c r="H1745" s="11" t="n">
        <v>1.81</v>
      </c>
    </row>
    <row r="1746" customFormat="false" ht="13.2" hidden="false" customHeight="false" outlineLevel="0" collapsed="false">
      <c r="A1746" s="8" t="n">
        <v>1744</v>
      </c>
      <c r="B1746" s="9" t="s">
        <v>1914</v>
      </c>
      <c r="C1746" s="10" t="s">
        <v>1915</v>
      </c>
      <c r="D1746" s="11" t="n">
        <f aca="false">G1746*2</f>
        <v>469.41</v>
      </c>
      <c r="G1746" s="11" t="n">
        <v>234.705</v>
      </c>
      <c r="H1746" s="11" t="n">
        <v>234.705</v>
      </c>
    </row>
    <row r="1747" customFormat="false" ht="13.2" hidden="false" customHeight="false" outlineLevel="0" collapsed="false">
      <c r="A1747" s="8" t="n">
        <v>1745</v>
      </c>
      <c r="B1747" s="9" t="s">
        <v>1916</v>
      </c>
      <c r="C1747" s="10" t="s">
        <v>1917</v>
      </c>
      <c r="D1747" s="11" t="n">
        <f aca="false">G1747*2</f>
        <v>252.82</v>
      </c>
      <c r="G1747" s="11" t="n">
        <v>126.41</v>
      </c>
      <c r="H1747" s="11" t="n">
        <v>126.41</v>
      </c>
    </row>
    <row r="1748" customFormat="false" ht="13.2" hidden="false" customHeight="false" outlineLevel="0" collapsed="false">
      <c r="A1748" s="8" t="n">
        <v>1746</v>
      </c>
      <c r="B1748" s="9" t="s">
        <v>1918</v>
      </c>
      <c r="C1748" s="10" t="s">
        <v>1919</v>
      </c>
      <c r="D1748" s="11" t="n">
        <f aca="false">G1748*2</f>
        <v>3.62</v>
      </c>
      <c r="G1748" s="11" t="n">
        <v>1.81</v>
      </c>
      <c r="H1748" s="11" t="n">
        <v>1.81</v>
      </c>
    </row>
    <row r="1749" customFormat="false" ht="13.2" hidden="false" customHeight="false" outlineLevel="0" collapsed="false">
      <c r="A1749" s="8" t="n">
        <v>1747</v>
      </c>
      <c r="B1749" s="9" t="s">
        <v>1920</v>
      </c>
      <c r="C1749" s="10" t="s">
        <v>1921</v>
      </c>
      <c r="D1749" s="11" t="n">
        <f aca="false">G1749*2</f>
        <v>15.41</v>
      </c>
      <c r="G1749" s="11" t="n">
        <v>7.705</v>
      </c>
      <c r="H1749" s="11" t="n">
        <v>7.705</v>
      </c>
    </row>
    <row r="1750" customFormat="false" ht="13.2" hidden="false" customHeight="false" outlineLevel="0" collapsed="false">
      <c r="A1750" s="8" t="n">
        <v>1748</v>
      </c>
      <c r="B1750" s="9" t="s">
        <v>1922</v>
      </c>
      <c r="C1750" s="10" t="s">
        <v>1923</v>
      </c>
      <c r="D1750" s="11" t="n">
        <f aca="false">G1750*2</f>
        <v>1527.14</v>
      </c>
      <c r="G1750" s="11" t="n">
        <v>763.57</v>
      </c>
      <c r="H1750" s="11" t="n">
        <v>763.57</v>
      </c>
    </row>
    <row r="1751" customFormat="false" ht="13.2" hidden="false" customHeight="false" outlineLevel="0" collapsed="false">
      <c r="A1751" s="8" t="n">
        <v>1749</v>
      </c>
      <c r="B1751" s="9" t="s">
        <v>1924</v>
      </c>
      <c r="C1751" s="10" t="s">
        <v>1925</v>
      </c>
      <c r="D1751" s="11" t="n">
        <f aca="false">G1751*2</f>
        <v>56.22</v>
      </c>
      <c r="G1751" s="11" t="n">
        <v>28.11</v>
      </c>
      <c r="H1751" s="11" t="n">
        <v>28.11</v>
      </c>
    </row>
    <row r="1752" customFormat="false" ht="13.2" hidden="false" customHeight="false" outlineLevel="0" collapsed="false">
      <c r="A1752" s="8" t="n">
        <v>1750</v>
      </c>
      <c r="B1752" s="9" t="s">
        <v>1926</v>
      </c>
      <c r="C1752" s="10" t="s">
        <v>1927</v>
      </c>
      <c r="D1752" s="11" t="n">
        <f aca="false">G1752*2</f>
        <v>88.27</v>
      </c>
      <c r="G1752" s="11" t="n">
        <v>44.135</v>
      </c>
      <c r="H1752" s="11" t="n">
        <v>44.135</v>
      </c>
    </row>
    <row r="1753" customFormat="false" ht="13.2" hidden="false" customHeight="false" outlineLevel="0" collapsed="false">
      <c r="A1753" s="8" t="n">
        <v>1751</v>
      </c>
      <c r="B1753" s="9" t="s">
        <v>1928</v>
      </c>
      <c r="C1753" s="10" t="s">
        <v>1097</v>
      </c>
      <c r="D1753" s="11" t="n">
        <f aca="false">G1753*2</f>
        <v>10.18</v>
      </c>
      <c r="G1753" s="11" t="n">
        <v>5.09</v>
      </c>
      <c r="H1753" s="11" t="n">
        <v>5.09</v>
      </c>
    </row>
    <row r="1754" customFormat="false" ht="13.2" hidden="false" customHeight="false" outlineLevel="0" collapsed="false">
      <c r="A1754" s="8" t="n">
        <v>1752</v>
      </c>
      <c r="B1754" s="9" t="s">
        <v>1929</v>
      </c>
      <c r="C1754" s="10" t="s">
        <v>68</v>
      </c>
      <c r="D1754" s="11" t="n">
        <f aca="false">G1754*2</f>
        <v>91.3</v>
      </c>
      <c r="G1754" s="11" t="n">
        <v>45.65</v>
      </c>
      <c r="H1754" s="11" t="n">
        <v>45.65</v>
      </c>
    </row>
    <row r="1755" customFormat="false" ht="13.2" hidden="false" customHeight="false" outlineLevel="0" collapsed="false">
      <c r="A1755" s="8" t="n">
        <v>1753</v>
      </c>
      <c r="B1755" s="9" t="s">
        <v>1930</v>
      </c>
      <c r="C1755" s="10" t="s">
        <v>1931</v>
      </c>
      <c r="D1755" s="11" t="n">
        <f aca="false">G1755*2</f>
        <v>395.18</v>
      </c>
      <c r="G1755" s="11" t="n">
        <v>197.59</v>
      </c>
      <c r="H1755" s="11" t="n">
        <v>197.59</v>
      </c>
    </row>
    <row r="1756" customFormat="false" ht="13.2" hidden="false" customHeight="false" outlineLevel="0" collapsed="false">
      <c r="A1756" s="8" t="n">
        <v>1754</v>
      </c>
      <c r="B1756" s="9" t="s">
        <v>1932</v>
      </c>
      <c r="C1756" s="10" t="s">
        <v>1933</v>
      </c>
      <c r="D1756" s="11" t="n">
        <f aca="false">G1756*2</f>
        <v>490.93</v>
      </c>
      <c r="G1756" s="11" t="n">
        <v>245.465</v>
      </c>
      <c r="H1756" s="11" t="n">
        <v>245.465</v>
      </c>
    </row>
    <row r="1757" customFormat="false" ht="13.2" hidden="false" customHeight="false" outlineLevel="0" collapsed="false">
      <c r="A1757" s="8" t="n">
        <v>1755</v>
      </c>
      <c r="B1757" s="9" t="s">
        <v>1934</v>
      </c>
      <c r="C1757" s="10" t="s">
        <v>1935</v>
      </c>
      <c r="D1757" s="11" t="n">
        <f aca="false">G1757*2</f>
        <v>616.93</v>
      </c>
      <c r="G1757" s="11" t="n">
        <v>308.465</v>
      </c>
      <c r="H1757" s="11" t="n">
        <v>308.465</v>
      </c>
    </row>
    <row r="1758" customFormat="false" ht="13.2" hidden="false" customHeight="false" outlineLevel="0" collapsed="false">
      <c r="A1758" s="8" t="n">
        <v>1756</v>
      </c>
      <c r="B1758" s="9" t="s">
        <v>1936</v>
      </c>
      <c r="C1758" s="10" t="s">
        <v>1937</v>
      </c>
      <c r="D1758" s="11" t="n">
        <f aca="false">G1758*2</f>
        <v>40.79</v>
      </c>
      <c r="G1758" s="11" t="n">
        <v>20.395</v>
      </c>
      <c r="H1758" s="11" t="n">
        <v>20.395</v>
      </c>
    </row>
    <row r="1759" customFormat="false" ht="13.2" hidden="false" customHeight="false" outlineLevel="0" collapsed="false">
      <c r="A1759" s="8" t="n">
        <v>1757</v>
      </c>
      <c r="B1759" s="9" t="s">
        <v>1938</v>
      </c>
      <c r="C1759" s="10" t="s">
        <v>68</v>
      </c>
      <c r="D1759" s="11" t="n">
        <f aca="false">G1759*2</f>
        <v>19.03</v>
      </c>
      <c r="G1759" s="11" t="n">
        <v>9.515</v>
      </c>
      <c r="H1759" s="11" t="n">
        <v>9.515</v>
      </c>
    </row>
    <row r="1760" customFormat="false" ht="13.2" hidden="false" customHeight="false" outlineLevel="0" collapsed="false">
      <c r="A1760" s="8" t="n">
        <v>1758</v>
      </c>
      <c r="B1760" s="9" t="s">
        <v>1939</v>
      </c>
      <c r="C1760" s="10" t="s">
        <v>1940</v>
      </c>
      <c r="D1760" s="11" t="n">
        <f aca="false">G1760*2</f>
        <v>144.97</v>
      </c>
      <c r="G1760" s="11" t="n">
        <v>72.485</v>
      </c>
      <c r="H1760" s="11" t="n">
        <v>72.485</v>
      </c>
    </row>
    <row r="1761" customFormat="false" ht="13.2" hidden="false" customHeight="false" outlineLevel="0" collapsed="false">
      <c r="A1761" s="8" t="n">
        <v>1759</v>
      </c>
      <c r="B1761" s="9" t="s">
        <v>1941</v>
      </c>
      <c r="C1761" s="10" t="s">
        <v>1940</v>
      </c>
      <c r="D1761" s="11" t="n">
        <f aca="false">G1761*2</f>
        <v>144.97</v>
      </c>
      <c r="G1761" s="11" t="n">
        <v>72.485</v>
      </c>
      <c r="H1761" s="11" t="n">
        <v>72.485</v>
      </c>
    </row>
    <row r="1762" customFormat="false" ht="13.2" hidden="false" customHeight="false" outlineLevel="0" collapsed="false">
      <c r="A1762" s="8" t="n">
        <v>1760</v>
      </c>
      <c r="B1762" s="9" t="s">
        <v>1942</v>
      </c>
      <c r="C1762" s="10" t="s">
        <v>1943</v>
      </c>
      <c r="D1762" s="11" t="n">
        <f aca="false">G1762*2</f>
        <v>22.79</v>
      </c>
      <c r="G1762" s="11" t="n">
        <v>11.395</v>
      </c>
      <c r="H1762" s="11" t="n">
        <v>11.395</v>
      </c>
    </row>
    <row r="1763" customFormat="false" ht="13.2" hidden="false" customHeight="false" outlineLevel="0" collapsed="false">
      <c r="A1763" s="8" t="n">
        <v>1761</v>
      </c>
      <c r="B1763" s="9" t="s">
        <v>1944</v>
      </c>
      <c r="C1763" s="10" t="s">
        <v>1945</v>
      </c>
      <c r="D1763" s="11" t="n">
        <f aca="false">G1763*2</f>
        <v>202.81</v>
      </c>
      <c r="G1763" s="11" t="n">
        <v>101.405</v>
      </c>
      <c r="H1763" s="11" t="n">
        <v>101.405</v>
      </c>
    </row>
    <row r="1764" customFormat="false" ht="13.2" hidden="false" customHeight="false" outlineLevel="0" collapsed="false">
      <c r="A1764" s="8" t="n">
        <v>1762</v>
      </c>
      <c r="B1764" s="9" t="s">
        <v>1946</v>
      </c>
      <c r="C1764" s="10" t="s">
        <v>277</v>
      </c>
      <c r="D1764" s="11" t="n">
        <f aca="false">G1764*2</f>
        <v>18.28</v>
      </c>
      <c r="G1764" s="11" t="n">
        <v>9.14</v>
      </c>
      <c r="H1764" s="11" t="n">
        <v>9.14</v>
      </c>
    </row>
    <row r="1765" customFormat="false" ht="13.2" hidden="false" customHeight="false" outlineLevel="0" collapsed="false">
      <c r="A1765" s="8" t="n">
        <v>1763</v>
      </c>
      <c r="B1765" s="9" t="s">
        <v>1947</v>
      </c>
      <c r="C1765" s="10" t="s">
        <v>277</v>
      </c>
      <c r="D1765" s="11" t="n">
        <f aca="false">G1765*2</f>
        <v>24.79</v>
      </c>
      <c r="G1765" s="11" t="n">
        <v>12.395</v>
      </c>
      <c r="H1765" s="11" t="n">
        <v>12.395</v>
      </c>
    </row>
    <row r="1766" customFormat="false" ht="13.2" hidden="false" customHeight="false" outlineLevel="0" collapsed="false">
      <c r="A1766" s="8" t="n">
        <v>1764</v>
      </c>
      <c r="B1766" s="9" t="s">
        <v>1948</v>
      </c>
      <c r="C1766" s="10" t="s">
        <v>1949</v>
      </c>
      <c r="D1766" s="11" t="n">
        <f aca="false">G1766*2</f>
        <v>32.47</v>
      </c>
      <c r="G1766" s="11" t="n">
        <v>16.235</v>
      </c>
      <c r="H1766" s="11" t="n">
        <v>16.235</v>
      </c>
    </row>
    <row r="1767" customFormat="false" ht="13.2" hidden="false" customHeight="false" outlineLevel="0" collapsed="false">
      <c r="A1767" s="8" t="n">
        <v>1765</v>
      </c>
      <c r="B1767" s="9" t="s">
        <v>1950</v>
      </c>
      <c r="C1767" s="10" t="s">
        <v>1951</v>
      </c>
      <c r="D1767" s="11" t="n">
        <f aca="false">G1767*2</f>
        <v>32.47</v>
      </c>
      <c r="G1767" s="11" t="n">
        <v>16.235</v>
      </c>
      <c r="H1767" s="11" t="n">
        <v>16.235</v>
      </c>
    </row>
    <row r="1768" customFormat="false" ht="13.2" hidden="false" customHeight="false" outlineLevel="0" collapsed="false">
      <c r="A1768" s="8" t="n">
        <v>1766</v>
      </c>
      <c r="B1768" s="9" t="s">
        <v>1952</v>
      </c>
      <c r="C1768" s="10" t="s">
        <v>1953</v>
      </c>
      <c r="D1768" s="11" t="n">
        <f aca="false">G1768*2</f>
        <v>42</v>
      </c>
      <c r="G1768" s="11" t="n">
        <v>21</v>
      </c>
      <c r="H1768" s="11" t="n">
        <v>21</v>
      </c>
    </row>
    <row r="1769" customFormat="false" ht="13.2" hidden="false" customHeight="false" outlineLevel="0" collapsed="false">
      <c r="A1769" s="8" t="n">
        <v>1767</v>
      </c>
      <c r="B1769" s="9" t="s">
        <v>1954</v>
      </c>
      <c r="C1769" s="10" t="s">
        <v>1955</v>
      </c>
      <c r="D1769" s="11" t="n">
        <f aca="false">G1769*2</f>
        <v>70.12</v>
      </c>
      <c r="G1769" s="11" t="n">
        <v>35.06</v>
      </c>
      <c r="H1769" s="11" t="n">
        <v>35.06</v>
      </c>
    </row>
    <row r="1770" customFormat="false" ht="13.2" hidden="false" customHeight="false" outlineLevel="0" collapsed="false">
      <c r="A1770" s="8" t="n">
        <v>1768</v>
      </c>
      <c r="B1770" s="9" t="s">
        <v>1956</v>
      </c>
      <c r="C1770" s="10" t="s">
        <v>1957</v>
      </c>
      <c r="D1770" s="11" t="n">
        <f aca="false">G1770*2</f>
        <v>65.31</v>
      </c>
      <c r="G1770" s="11" t="n">
        <v>32.655</v>
      </c>
      <c r="H1770" s="11" t="n">
        <v>32.655</v>
      </c>
    </row>
    <row r="1771" customFormat="false" ht="13.2" hidden="false" customHeight="false" outlineLevel="0" collapsed="false">
      <c r="A1771" s="8" t="n">
        <v>1769</v>
      </c>
      <c r="B1771" s="9" t="s">
        <v>1958</v>
      </c>
      <c r="C1771" s="10" t="s">
        <v>811</v>
      </c>
      <c r="D1771" s="11" t="n">
        <f aca="false">G1771*2</f>
        <v>125.62</v>
      </c>
      <c r="G1771" s="11" t="n">
        <v>62.81</v>
      </c>
      <c r="H1771" s="11" t="n">
        <v>62.81</v>
      </c>
    </row>
    <row r="1772" customFormat="false" ht="13.2" hidden="false" customHeight="false" outlineLevel="0" collapsed="false">
      <c r="A1772" s="8" t="n">
        <v>1770</v>
      </c>
      <c r="B1772" s="9" t="s">
        <v>1959</v>
      </c>
      <c r="C1772" s="10" t="s">
        <v>1960</v>
      </c>
      <c r="D1772" s="11" t="n">
        <f aca="false">G1772*2</f>
        <v>112.84</v>
      </c>
      <c r="G1772" s="11" t="n">
        <v>56.42</v>
      </c>
      <c r="H1772" s="11" t="n">
        <v>56.42</v>
      </c>
    </row>
    <row r="1773" customFormat="false" ht="13.2" hidden="false" customHeight="false" outlineLevel="0" collapsed="false">
      <c r="A1773" s="8" t="n">
        <v>1771</v>
      </c>
      <c r="B1773" s="9" t="s">
        <v>1961</v>
      </c>
      <c r="C1773" s="10" t="s">
        <v>1962</v>
      </c>
      <c r="D1773" s="11" t="n">
        <f aca="false">G1773*2</f>
        <v>100.19</v>
      </c>
      <c r="G1773" s="11" t="n">
        <v>50.095</v>
      </c>
      <c r="H1773" s="11" t="n">
        <v>50.095</v>
      </c>
    </row>
    <row r="1774" customFormat="false" ht="13.2" hidden="false" customHeight="false" outlineLevel="0" collapsed="false">
      <c r="A1774" s="8" t="n">
        <v>1772</v>
      </c>
      <c r="B1774" s="9" t="s">
        <v>1963</v>
      </c>
      <c r="C1774" s="10" t="s">
        <v>1964</v>
      </c>
      <c r="D1774" s="11" t="n">
        <f aca="false">G1774*2</f>
        <v>716.06</v>
      </c>
      <c r="G1774" s="11" t="n">
        <v>358.03</v>
      </c>
      <c r="H1774" s="11" t="n">
        <v>358.03</v>
      </c>
    </row>
    <row r="1775" customFormat="false" ht="13.2" hidden="false" customHeight="false" outlineLevel="0" collapsed="false">
      <c r="A1775" s="8" t="n">
        <v>1773</v>
      </c>
      <c r="B1775" s="9" t="s">
        <v>1965</v>
      </c>
      <c r="C1775" s="10" t="s">
        <v>1966</v>
      </c>
      <c r="D1775" s="11" t="n">
        <f aca="false">G1775*2</f>
        <v>6461.72</v>
      </c>
      <c r="G1775" s="11" t="n">
        <v>3230.86</v>
      </c>
      <c r="H1775" s="11" t="n">
        <v>3230.86</v>
      </c>
    </row>
    <row r="1776" customFormat="false" ht="13.2" hidden="false" customHeight="false" outlineLevel="0" collapsed="false">
      <c r="A1776" s="8" t="n">
        <v>1774</v>
      </c>
      <c r="B1776" s="9" t="s">
        <v>1967</v>
      </c>
      <c r="C1776" s="10" t="s">
        <v>1968</v>
      </c>
      <c r="D1776" s="11" t="n">
        <f aca="false">G1776*2</f>
        <v>107.1</v>
      </c>
      <c r="G1776" s="11" t="n">
        <v>53.55</v>
      </c>
      <c r="H1776" s="11" t="n">
        <v>53.55</v>
      </c>
    </row>
    <row r="1777" customFormat="false" ht="13.2" hidden="false" customHeight="false" outlineLevel="0" collapsed="false">
      <c r="A1777" s="8" t="n">
        <v>1775</v>
      </c>
      <c r="B1777" s="9" t="s">
        <v>1969</v>
      </c>
      <c r="C1777" s="10" t="s">
        <v>1970</v>
      </c>
      <c r="D1777" s="11" t="n">
        <f aca="false">G1777*2</f>
        <v>61.03</v>
      </c>
      <c r="G1777" s="11" t="n">
        <v>30.515</v>
      </c>
      <c r="H1777" s="11" t="n">
        <v>30.515</v>
      </c>
    </row>
    <row r="1778" customFormat="false" ht="13.2" hidden="false" customHeight="false" outlineLevel="0" collapsed="false">
      <c r="A1778" s="8" t="n">
        <v>1776</v>
      </c>
      <c r="B1778" s="9" t="s">
        <v>1971</v>
      </c>
      <c r="C1778" s="10" t="s">
        <v>1972</v>
      </c>
      <c r="D1778" s="11" t="n">
        <f aca="false">G1778*2</f>
        <v>2458.93</v>
      </c>
      <c r="G1778" s="11" t="n">
        <v>1229.465</v>
      </c>
      <c r="H1778" s="11" t="n">
        <v>1229.465</v>
      </c>
    </row>
    <row r="1779" customFormat="false" ht="13.2" hidden="false" customHeight="false" outlineLevel="0" collapsed="false">
      <c r="A1779" s="8" t="n">
        <v>1777</v>
      </c>
      <c r="B1779" s="9" t="s">
        <v>1973</v>
      </c>
      <c r="C1779" s="10" t="s">
        <v>272</v>
      </c>
      <c r="D1779" s="11" t="n">
        <f aca="false">G1779*2</f>
        <v>27.29</v>
      </c>
      <c r="G1779" s="11" t="n">
        <v>13.645</v>
      </c>
      <c r="H1779" s="11" t="n">
        <v>13.645</v>
      </c>
    </row>
    <row r="1780" customFormat="false" ht="13.2" hidden="false" customHeight="false" outlineLevel="0" collapsed="false">
      <c r="A1780" s="8" t="n">
        <v>1778</v>
      </c>
      <c r="B1780" s="9" t="s">
        <v>1974</v>
      </c>
      <c r="C1780" s="10" t="s">
        <v>272</v>
      </c>
      <c r="D1780" s="11" t="n">
        <f aca="false">G1780*2</f>
        <v>147.65</v>
      </c>
      <c r="G1780" s="11" t="n">
        <v>73.825</v>
      </c>
      <c r="H1780" s="11" t="n">
        <v>73.825</v>
      </c>
    </row>
    <row r="1781" customFormat="false" ht="13.2" hidden="false" customHeight="false" outlineLevel="0" collapsed="false">
      <c r="A1781" s="8" t="n">
        <v>1779</v>
      </c>
      <c r="B1781" s="9" t="s">
        <v>1975</v>
      </c>
      <c r="C1781" s="10" t="s">
        <v>272</v>
      </c>
      <c r="D1781" s="11" t="n">
        <f aca="false">G1781*2</f>
        <v>230.44</v>
      </c>
      <c r="G1781" s="11" t="n">
        <v>115.22</v>
      </c>
      <c r="H1781" s="11" t="n">
        <v>115.22</v>
      </c>
    </row>
    <row r="1782" customFormat="false" ht="13.2" hidden="false" customHeight="false" outlineLevel="0" collapsed="false">
      <c r="A1782" s="8" t="n">
        <v>1780</v>
      </c>
      <c r="B1782" s="9" t="s">
        <v>1976</v>
      </c>
      <c r="C1782" s="10" t="s">
        <v>1977</v>
      </c>
      <c r="D1782" s="11" t="n">
        <f aca="false">G1782*2</f>
        <v>101.64</v>
      </c>
      <c r="G1782" s="11" t="n">
        <v>50.82</v>
      </c>
      <c r="H1782" s="11" t="n">
        <v>50.82</v>
      </c>
    </row>
    <row r="1783" customFormat="false" ht="13.2" hidden="false" customHeight="false" outlineLevel="0" collapsed="false">
      <c r="A1783" s="8" t="n">
        <v>1781</v>
      </c>
      <c r="B1783" s="9" t="s">
        <v>1978</v>
      </c>
      <c r="C1783" s="10" t="s">
        <v>1979</v>
      </c>
      <c r="D1783" s="11" t="n">
        <f aca="false">G1783*2</f>
        <v>46.1</v>
      </c>
      <c r="G1783" s="11" t="n">
        <v>23.05</v>
      </c>
      <c r="H1783" s="11" t="n">
        <v>23.05</v>
      </c>
    </row>
    <row r="1784" customFormat="false" ht="13.2" hidden="false" customHeight="false" outlineLevel="0" collapsed="false">
      <c r="A1784" s="8" t="n">
        <v>1782</v>
      </c>
      <c r="B1784" s="9" t="s">
        <v>1980</v>
      </c>
      <c r="C1784" s="10" t="s">
        <v>1981</v>
      </c>
      <c r="D1784" s="11" t="n">
        <f aca="false">G1784*2</f>
        <v>48.12</v>
      </c>
      <c r="G1784" s="11" t="n">
        <v>24.06</v>
      </c>
      <c r="H1784" s="11" t="n">
        <v>24.06</v>
      </c>
    </row>
    <row r="1785" customFormat="false" ht="13.2" hidden="false" customHeight="false" outlineLevel="0" collapsed="false">
      <c r="A1785" s="8" t="n">
        <v>1783</v>
      </c>
      <c r="B1785" s="9" t="s">
        <v>1982</v>
      </c>
      <c r="C1785" s="10" t="s">
        <v>1983</v>
      </c>
      <c r="D1785" s="11" t="n">
        <f aca="false">G1785*2</f>
        <v>13.23</v>
      </c>
      <c r="G1785" s="11" t="n">
        <v>6.615</v>
      </c>
      <c r="H1785" s="11" t="n">
        <v>6.615</v>
      </c>
    </row>
    <row r="1786" customFormat="false" ht="13.2" hidden="false" customHeight="false" outlineLevel="0" collapsed="false">
      <c r="A1786" s="8" t="n">
        <v>1784</v>
      </c>
      <c r="B1786" s="9" t="s">
        <v>1984</v>
      </c>
      <c r="C1786" s="10" t="s">
        <v>1985</v>
      </c>
      <c r="D1786" s="11" t="n">
        <f aca="false">G1786*2</f>
        <v>290.02</v>
      </c>
      <c r="G1786" s="11" t="n">
        <v>145.01</v>
      </c>
      <c r="H1786" s="11" t="n">
        <v>145.01</v>
      </c>
    </row>
    <row r="1787" customFormat="false" ht="13.2" hidden="false" customHeight="false" outlineLevel="0" collapsed="false">
      <c r="A1787" s="8" t="n">
        <v>1785</v>
      </c>
      <c r="B1787" s="9" t="s">
        <v>1986</v>
      </c>
      <c r="C1787" s="10" t="s">
        <v>1987</v>
      </c>
      <c r="D1787" s="11" t="n">
        <f aca="false">G1787*2</f>
        <v>249.92</v>
      </c>
      <c r="G1787" s="11" t="n">
        <v>124.96</v>
      </c>
      <c r="H1787" s="11" t="n">
        <v>124.96</v>
      </c>
    </row>
    <row r="1788" customFormat="false" ht="13.2" hidden="false" customHeight="false" outlineLevel="0" collapsed="false">
      <c r="A1788" s="8" t="n">
        <v>1786</v>
      </c>
      <c r="B1788" s="9" t="s">
        <v>1988</v>
      </c>
      <c r="C1788" s="10" t="s">
        <v>17</v>
      </c>
      <c r="D1788" s="11" t="n">
        <f aca="false">G1788*2</f>
        <v>21.6</v>
      </c>
      <c r="G1788" s="11" t="n">
        <v>10.8</v>
      </c>
      <c r="H1788" s="11" t="n">
        <v>10.8</v>
      </c>
    </row>
    <row r="1789" customFormat="false" ht="13.2" hidden="false" customHeight="false" outlineLevel="0" collapsed="false">
      <c r="A1789" s="8" t="n">
        <v>1787</v>
      </c>
      <c r="B1789" s="9" t="s">
        <v>1989</v>
      </c>
      <c r="C1789" s="10" t="s">
        <v>1990</v>
      </c>
      <c r="D1789" s="11" t="n">
        <f aca="false">G1789*2</f>
        <v>43.55</v>
      </c>
      <c r="G1789" s="11" t="n">
        <v>21.775</v>
      </c>
      <c r="H1789" s="11" t="n">
        <v>21.775</v>
      </c>
    </row>
    <row r="1790" customFormat="false" ht="13.2" hidden="false" customHeight="false" outlineLevel="0" collapsed="false">
      <c r="A1790" s="8" t="n">
        <v>1788</v>
      </c>
      <c r="B1790" s="9" t="s">
        <v>1991</v>
      </c>
      <c r="C1790" s="10" t="s">
        <v>1992</v>
      </c>
      <c r="D1790" s="11" t="n">
        <f aca="false">G1790*2</f>
        <v>1806.02</v>
      </c>
      <c r="G1790" s="11" t="n">
        <v>903.01</v>
      </c>
      <c r="H1790" s="11" t="n">
        <v>903.01</v>
      </c>
    </row>
    <row r="1791" customFormat="false" ht="13.2" hidden="false" customHeight="false" outlineLevel="0" collapsed="false">
      <c r="A1791" s="8" t="n">
        <v>1789</v>
      </c>
      <c r="B1791" s="9" t="s">
        <v>1993</v>
      </c>
      <c r="C1791" s="10" t="s">
        <v>1994</v>
      </c>
      <c r="D1791" s="11" t="n">
        <f aca="false">G1791*2</f>
        <v>303.08</v>
      </c>
      <c r="G1791" s="11" t="n">
        <v>151.54</v>
      </c>
      <c r="H1791" s="11" t="n">
        <v>151.54</v>
      </c>
    </row>
    <row r="1792" customFormat="false" ht="13.2" hidden="false" customHeight="false" outlineLevel="0" collapsed="false">
      <c r="A1792" s="8" t="n">
        <v>1790</v>
      </c>
      <c r="B1792" s="9" t="s">
        <v>1995</v>
      </c>
      <c r="C1792" s="10" t="s">
        <v>1996</v>
      </c>
      <c r="D1792" s="11" t="n">
        <f aca="false">G1792*2</f>
        <v>4906.02</v>
      </c>
      <c r="G1792" s="11" t="n">
        <v>2453.01</v>
      </c>
      <c r="H1792" s="11" t="n">
        <v>2453.01</v>
      </c>
    </row>
    <row r="1793" customFormat="false" ht="13.2" hidden="false" customHeight="false" outlineLevel="0" collapsed="false">
      <c r="A1793" s="8" t="n">
        <v>1791</v>
      </c>
      <c r="B1793" s="9" t="s">
        <v>1997</v>
      </c>
      <c r="C1793" s="10" t="s">
        <v>441</v>
      </c>
      <c r="D1793" s="11" t="n">
        <f aca="false">G1793*2</f>
        <v>265.99</v>
      </c>
      <c r="G1793" s="11" t="n">
        <v>132.995</v>
      </c>
      <c r="H1793" s="11" t="n">
        <v>132.995</v>
      </c>
    </row>
    <row r="1794" customFormat="false" ht="13.2" hidden="false" customHeight="false" outlineLevel="0" collapsed="false">
      <c r="A1794" s="8" t="n">
        <v>1792</v>
      </c>
      <c r="B1794" s="9" t="s">
        <v>1998</v>
      </c>
      <c r="C1794" s="10" t="s">
        <v>1999</v>
      </c>
      <c r="D1794" s="11" t="n">
        <f aca="false">G1794*2</f>
        <v>198.99</v>
      </c>
      <c r="G1794" s="11" t="n">
        <v>99.495</v>
      </c>
      <c r="H1794" s="11" t="n">
        <v>99.495</v>
      </c>
    </row>
    <row r="1795" customFormat="false" ht="13.2" hidden="false" customHeight="false" outlineLevel="0" collapsed="false">
      <c r="A1795" s="8" t="n">
        <v>1793</v>
      </c>
      <c r="B1795" s="9" t="s">
        <v>2000</v>
      </c>
      <c r="C1795" s="10" t="s">
        <v>2001</v>
      </c>
      <c r="D1795" s="11" t="n">
        <f aca="false">G1795*2</f>
        <v>343.92</v>
      </c>
      <c r="G1795" s="11" t="n">
        <v>171.96</v>
      </c>
      <c r="H1795" s="11" t="n">
        <v>171.96</v>
      </c>
    </row>
    <row r="1796" customFormat="false" ht="13.2" hidden="false" customHeight="false" outlineLevel="0" collapsed="false">
      <c r="A1796" s="8" t="n">
        <v>1794</v>
      </c>
      <c r="B1796" s="9" t="s">
        <v>2002</v>
      </c>
      <c r="C1796" s="10" t="s">
        <v>2003</v>
      </c>
      <c r="D1796" s="11" t="n">
        <f aca="false">G1796*2</f>
        <v>1007.53</v>
      </c>
      <c r="G1796" s="11" t="n">
        <v>503.765</v>
      </c>
      <c r="H1796" s="11" t="n">
        <v>503.765</v>
      </c>
    </row>
    <row r="1797" customFormat="false" ht="13.2" hidden="false" customHeight="false" outlineLevel="0" collapsed="false">
      <c r="A1797" s="8" t="n">
        <v>1795</v>
      </c>
      <c r="B1797" s="9" t="s">
        <v>2004</v>
      </c>
      <c r="C1797" s="10" t="s">
        <v>2005</v>
      </c>
      <c r="D1797" s="11" t="n">
        <f aca="false">G1797*2</f>
        <v>44.78</v>
      </c>
      <c r="G1797" s="11" t="n">
        <v>22.39</v>
      </c>
      <c r="H1797" s="11" t="n">
        <v>22.39</v>
      </c>
    </row>
    <row r="1798" customFormat="false" ht="13.2" hidden="false" customHeight="false" outlineLevel="0" collapsed="false">
      <c r="A1798" s="8" t="n">
        <v>1796</v>
      </c>
      <c r="B1798" s="9" t="s">
        <v>2006</v>
      </c>
      <c r="C1798" s="10" t="s">
        <v>1545</v>
      </c>
      <c r="D1798" s="11" t="n">
        <f aca="false">G1798*2</f>
        <v>67.65</v>
      </c>
      <c r="G1798" s="11" t="n">
        <v>33.825</v>
      </c>
      <c r="H1798" s="11" t="n">
        <v>33.825</v>
      </c>
    </row>
    <row r="1799" customFormat="false" ht="13.2" hidden="false" customHeight="false" outlineLevel="0" collapsed="false">
      <c r="A1799" s="8" t="n">
        <v>1797</v>
      </c>
      <c r="B1799" s="9" t="s">
        <v>2007</v>
      </c>
      <c r="C1799" s="10" t="s">
        <v>1781</v>
      </c>
      <c r="D1799" s="11" t="n">
        <f aca="false">G1799*2</f>
        <v>268.73</v>
      </c>
      <c r="G1799" s="11" t="n">
        <v>134.365</v>
      </c>
      <c r="H1799" s="11" t="n">
        <v>134.365</v>
      </c>
    </row>
    <row r="1800" customFormat="false" ht="13.2" hidden="false" customHeight="false" outlineLevel="0" collapsed="false">
      <c r="A1800" s="8" t="n">
        <v>1798</v>
      </c>
      <c r="B1800" s="9" t="s">
        <v>2008</v>
      </c>
      <c r="C1800" s="10" t="s">
        <v>2009</v>
      </c>
      <c r="D1800" s="11" t="n">
        <f aca="false">G1800*2</f>
        <v>1985.66</v>
      </c>
      <c r="G1800" s="11" t="n">
        <v>992.83</v>
      </c>
      <c r="H1800" s="11" t="n">
        <v>992.83</v>
      </c>
    </row>
    <row r="1801" customFormat="false" ht="13.2" hidden="false" customHeight="false" outlineLevel="0" collapsed="false">
      <c r="A1801" s="8" t="n">
        <v>1799</v>
      </c>
      <c r="B1801" s="9" t="s">
        <v>2010</v>
      </c>
      <c r="C1801" s="10" t="s">
        <v>39</v>
      </c>
      <c r="D1801" s="11" t="n">
        <f aca="false">G1801*2</f>
        <v>236.05</v>
      </c>
      <c r="G1801" s="11" t="n">
        <v>118.025</v>
      </c>
      <c r="H1801" s="11" t="n">
        <v>118.025</v>
      </c>
    </row>
    <row r="1802" customFormat="false" ht="13.2" hidden="false" customHeight="false" outlineLevel="0" collapsed="false">
      <c r="A1802" s="8" t="n">
        <v>1800</v>
      </c>
      <c r="B1802" s="9" t="s">
        <v>2011</v>
      </c>
      <c r="C1802" s="10" t="s">
        <v>2012</v>
      </c>
      <c r="D1802" s="11" t="n">
        <f aca="false">G1802*2</f>
        <v>511.26</v>
      </c>
      <c r="G1802" s="11" t="n">
        <v>255.63</v>
      </c>
      <c r="H1802" s="11" t="n">
        <v>255.63</v>
      </c>
    </row>
    <row r="1803" customFormat="false" ht="13.2" hidden="false" customHeight="false" outlineLevel="0" collapsed="false">
      <c r="A1803" s="8" t="n">
        <v>1801</v>
      </c>
      <c r="B1803" s="9" t="s">
        <v>2013</v>
      </c>
      <c r="C1803" s="10" t="s">
        <v>2014</v>
      </c>
      <c r="D1803" s="11" t="n">
        <f aca="false">G1803*2</f>
        <v>124.98</v>
      </c>
      <c r="G1803" s="11" t="n">
        <v>62.49</v>
      </c>
      <c r="H1803" s="11" t="n">
        <v>62.49</v>
      </c>
    </row>
    <row r="1804" customFormat="false" ht="13.2" hidden="false" customHeight="false" outlineLevel="0" collapsed="false">
      <c r="A1804" s="8" t="n">
        <v>1802</v>
      </c>
      <c r="B1804" s="9" t="s">
        <v>2015</v>
      </c>
      <c r="C1804" s="10" t="s">
        <v>250</v>
      </c>
      <c r="D1804" s="11" t="n">
        <f aca="false">G1804*2</f>
        <v>8.4</v>
      </c>
      <c r="G1804" s="11" t="n">
        <v>4.2</v>
      </c>
      <c r="H1804" s="11" t="n">
        <v>4.2</v>
      </c>
    </row>
    <row r="1805" customFormat="false" ht="13.2" hidden="false" customHeight="false" outlineLevel="0" collapsed="false">
      <c r="A1805" s="8" t="n">
        <v>1803</v>
      </c>
      <c r="B1805" s="9" t="s">
        <v>2016</v>
      </c>
      <c r="C1805" s="10" t="s">
        <v>2017</v>
      </c>
      <c r="D1805" s="11" t="n">
        <f aca="false">G1805*2</f>
        <v>24.87</v>
      </c>
      <c r="G1805" s="11" t="n">
        <v>12.435</v>
      </c>
      <c r="H1805" s="11" t="n">
        <v>12.435</v>
      </c>
    </row>
    <row r="1806" customFormat="false" ht="13.2" hidden="false" customHeight="false" outlineLevel="0" collapsed="false">
      <c r="A1806" s="8" t="n">
        <v>1804</v>
      </c>
      <c r="B1806" s="9" t="s">
        <v>2018</v>
      </c>
      <c r="C1806" s="10" t="s">
        <v>2019</v>
      </c>
      <c r="D1806" s="11" t="n">
        <f aca="false">G1806*2</f>
        <v>9.59</v>
      </c>
      <c r="G1806" s="11" t="n">
        <v>4.795</v>
      </c>
      <c r="H1806" s="11" t="n">
        <v>4.795</v>
      </c>
    </row>
    <row r="1807" customFormat="false" ht="13.2" hidden="false" customHeight="false" outlineLevel="0" collapsed="false">
      <c r="A1807" s="8" t="n">
        <v>1805</v>
      </c>
      <c r="B1807" s="9" t="s">
        <v>2020</v>
      </c>
      <c r="C1807" s="10" t="s">
        <v>517</v>
      </c>
      <c r="D1807" s="11" t="n">
        <f aca="false">G1807*2</f>
        <v>8.98</v>
      </c>
      <c r="G1807" s="11" t="n">
        <v>4.49</v>
      </c>
      <c r="H1807" s="11" t="n">
        <v>4.49</v>
      </c>
    </row>
    <row r="1808" customFormat="false" ht="13.2" hidden="false" customHeight="false" outlineLevel="0" collapsed="false">
      <c r="A1808" s="8" t="n">
        <v>1806</v>
      </c>
      <c r="B1808" s="9" t="s">
        <v>2021</v>
      </c>
      <c r="C1808" s="10" t="s">
        <v>2022</v>
      </c>
      <c r="D1808" s="11" t="n">
        <f aca="false">G1808*2</f>
        <v>36.48</v>
      </c>
      <c r="G1808" s="11" t="n">
        <v>18.24</v>
      </c>
      <c r="H1808" s="11" t="n">
        <v>18.24</v>
      </c>
    </row>
    <row r="1809" customFormat="false" ht="13.2" hidden="false" customHeight="false" outlineLevel="0" collapsed="false">
      <c r="A1809" s="8" t="n">
        <v>1807</v>
      </c>
      <c r="B1809" s="9" t="s">
        <v>2023</v>
      </c>
      <c r="C1809" s="10" t="s">
        <v>2024</v>
      </c>
      <c r="D1809" s="11" t="n">
        <f aca="false">G1809*2</f>
        <v>768.16</v>
      </c>
      <c r="G1809" s="11" t="n">
        <v>384.08</v>
      </c>
      <c r="H1809" s="11" t="n">
        <v>384.08</v>
      </c>
    </row>
    <row r="1810" customFormat="false" ht="13.2" hidden="false" customHeight="false" outlineLevel="0" collapsed="false">
      <c r="A1810" s="8" t="n">
        <v>1808</v>
      </c>
      <c r="B1810" s="9" t="s">
        <v>2025</v>
      </c>
      <c r="C1810" s="10" t="s">
        <v>2026</v>
      </c>
      <c r="D1810" s="11" t="n">
        <f aca="false">G1810*2</f>
        <v>276.49</v>
      </c>
      <c r="G1810" s="11" t="n">
        <v>138.245</v>
      </c>
      <c r="H1810" s="11" t="n">
        <v>138.245</v>
      </c>
    </row>
    <row r="1811" customFormat="false" ht="13.2" hidden="false" customHeight="false" outlineLevel="0" collapsed="false">
      <c r="A1811" s="8" t="n">
        <v>1809</v>
      </c>
      <c r="B1811" s="9" t="s">
        <v>2027</v>
      </c>
      <c r="C1811" s="10" t="s">
        <v>2028</v>
      </c>
      <c r="D1811" s="11" t="n">
        <f aca="false">G1811*2</f>
        <v>507.59</v>
      </c>
      <c r="G1811" s="11" t="n">
        <v>253.795</v>
      </c>
      <c r="H1811" s="11" t="n">
        <v>253.795</v>
      </c>
    </row>
    <row r="1812" customFormat="false" ht="13.2" hidden="false" customHeight="false" outlineLevel="0" collapsed="false">
      <c r="A1812" s="8" t="n">
        <v>1810</v>
      </c>
      <c r="B1812" s="9" t="s">
        <v>2029</v>
      </c>
      <c r="C1812" s="10" t="s">
        <v>2030</v>
      </c>
      <c r="D1812" s="11" t="n">
        <f aca="false">G1812*2</f>
        <v>693.45</v>
      </c>
      <c r="G1812" s="11" t="n">
        <v>346.725</v>
      </c>
      <c r="H1812" s="11" t="n">
        <v>346.725</v>
      </c>
    </row>
    <row r="1813" customFormat="false" ht="13.2" hidden="false" customHeight="false" outlineLevel="0" collapsed="false">
      <c r="A1813" s="8" t="n">
        <v>1811</v>
      </c>
      <c r="B1813" s="9" t="s">
        <v>2031</v>
      </c>
      <c r="C1813" s="10" t="s">
        <v>2032</v>
      </c>
      <c r="D1813" s="11" t="n">
        <f aca="false">G1813*2</f>
        <v>693.4</v>
      </c>
      <c r="G1813" s="11" t="n">
        <v>346.7</v>
      </c>
      <c r="H1813" s="11" t="n">
        <v>346.7</v>
      </c>
    </row>
    <row r="1814" customFormat="false" ht="13.2" hidden="false" customHeight="false" outlineLevel="0" collapsed="false">
      <c r="A1814" s="8" t="n">
        <v>1812</v>
      </c>
      <c r="B1814" s="9" t="s">
        <v>2033</v>
      </c>
      <c r="C1814" s="10" t="s">
        <v>137</v>
      </c>
      <c r="D1814" s="11" t="n">
        <f aca="false">G1814*2</f>
        <v>5.76</v>
      </c>
      <c r="G1814" s="11" t="n">
        <v>2.88</v>
      </c>
      <c r="H1814" s="11" t="n">
        <v>2.88</v>
      </c>
    </row>
    <row r="1815" customFormat="false" ht="13.2" hidden="false" customHeight="false" outlineLevel="0" collapsed="false">
      <c r="A1815" s="8" t="n">
        <v>1813</v>
      </c>
      <c r="B1815" s="9" t="s">
        <v>2034</v>
      </c>
      <c r="C1815" s="10" t="s">
        <v>272</v>
      </c>
      <c r="D1815" s="11" t="n">
        <f aca="false">G1815*2</f>
        <v>17.86</v>
      </c>
      <c r="G1815" s="11" t="n">
        <v>8.93</v>
      </c>
      <c r="H1815" s="11" t="n">
        <v>8.93</v>
      </c>
    </row>
    <row r="1816" customFormat="false" ht="13.2" hidden="false" customHeight="false" outlineLevel="0" collapsed="false">
      <c r="A1816" s="8" t="n">
        <v>1814</v>
      </c>
      <c r="B1816" s="9" t="s">
        <v>2035</v>
      </c>
      <c r="C1816" s="10" t="s">
        <v>2036</v>
      </c>
      <c r="D1816" s="11" t="n">
        <f aca="false">G1816*2</f>
        <v>326.36</v>
      </c>
      <c r="G1816" s="11" t="n">
        <v>163.18</v>
      </c>
      <c r="H1816" s="11" t="n">
        <v>163.18</v>
      </c>
    </row>
    <row r="1817" customFormat="false" ht="13.2" hidden="false" customHeight="false" outlineLevel="0" collapsed="false">
      <c r="A1817" s="8" t="n">
        <v>1815</v>
      </c>
      <c r="B1817" s="9" t="s">
        <v>2037</v>
      </c>
      <c r="C1817" s="10" t="s">
        <v>2038</v>
      </c>
      <c r="D1817" s="11" t="n">
        <f aca="false">G1817*2</f>
        <v>229.22</v>
      </c>
      <c r="G1817" s="11" t="n">
        <v>114.61</v>
      </c>
      <c r="H1817" s="11" t="n">
        <v>114.61</v>
      </c>
    </row>
    <row r="1818" customFormat="false" ht="13.2" hidden="false" customHeight="false" outlineLevel="0" collapsed="false">
      <c r="A1818" s="8" t="n">
        <v>1816</v>
      </c>
      <c r="B1818" s="9" t="s">
        <v>2039</v>
      </c>
      <c r="C1818" s="10" t="s">
        <v>2040</v>
      </c>
      <c r="D1818" s="11" t="n">
        <f aca="false">G1818*2</f>
        <v>36.4</v>
      </c>
      <c r="G1818" s="11" t="n">
        <v>18.2</v>
      </c>
      <c r="H1818" s="11" t="n">
        <v>18.2</v>
      </c>
    </row>
    <row r="1819" customFormat="false" ht="13.2" hidden="false" customHeight="false" outlineLevel="0" collapsed="false">
      <c r="A1819" s="8" t="n">
        <v>1817</v>
      </c>
      <c r="B1819" s="9" t="s">
        <v>2041</v>
      </c>
      <c r="C1819" s="10" t="s">
        <v>383</v>
      </c>
      <c r="D1819" s="11" t="n">
        <f aca="false">G1819*2</f>
        <v>48.68</v>
      </c>
      <c r="G1819" s="11" t="n">
        <v>24.34</v>
      </c>
      <c r="H1819" s="11" t="n">
        <v>24.34</v>
      </c>
    </row>
    <row r="1820" customFormat="false" ht="13.2" hidden="false" customHeight="false" outlineLevel="0" collapsed="false">
      <c r="A1820" s="8" t="n">
        <v>1818</v>
      </c>
      <c r="B1820" s="9" t="s">
        <v>2042</v>
      </c>
      <c r="C1820" s="10" t="s">
        <v>2043</v>
      </c>
      <c r="D1820" s="11" t="n">
        <f aca="false">G1820*2</f>
        <v>56.01</v>
      </c>
      <c r="G1820" s="11" t="n">
        <v>28.005</v>
      </c>
      <c r="H1820" s="11" t="n">
        <v>28.005</v>
      </c>
    </row>
    <row r="1821" customFormat="false" ht="13.2" hidden="false" customHeight="false" outlineLevel="0" collapsed="false">
      <c r="A1821" s="8" t="n">
        <v>1819</v>
      </c>
      <c r="B1821" s="9" t="s">
        <v>2044</v>
      </c>
      <c r="C1821" s="10" t="s">
        <v>54</v>
      </c>
      <c r="D1821" s="11" t="n">
        <f aca="false">G1821*2</f>
        <v>23.54</v>
      </c>
      <c r="G1821" s="11" t="n">
        <v>11.77</v>
      </c>
      <c r="H1821" s="11" t="n">
        <v>11.77</v>
      </c>
    </row>
    <row r="1822" customFormat="false" ht="13.2" hidden="false" customHeight="false" outlineLevel="0" collapsed="false">
      <c r="A1822" s="8" t="n">
        <v>1820</v>
      </c>
      <c r="B1822" s="9" t="s">
        <v>2045</v>
      </c>
      <c r="C1822" s="10" t="s">
        <v>2046</v>
      </c>
      <c r="D1822" s="11" t="n">
        <f aca="false">G1822*2</f>
        <v>114.04</v>
      </c>
      <c r="G1822" s="11" t="n">
        <v>57.02</v>
      </c>
      <c r="H1822" s="11" t="n">
        <v>57.02</v>
      </c>
    </row>
    <row r="1823" customFormat="false" ht="13.2" hidden="false" customHeight="false" outlineLevel="0" collapsed="false">
      <c r="A1823" s="8" t="n">
        <v>1821</v>
      </c>
      <c r="B1823" s="9" t="s">
        <v>2047</v>
      </c>
      <c r="C1823" s="10" t="s">
        <v>2048</v>
      </c>
      <c r="D1823" s="11" t="n">
        <f aca="false">G1823*2</f>
        <v>1005.49</v>
      </c>
      <c r="G1823" s="11" t="n">
        <v>502.745</v>
      </c>
      <c r="H1823" s="11" t="n">
        <v>502.745</v>
      </c>
    </row>
    <row r="1824" customFormat="false" ht="13.2" hidden="false" customHeight="false" outlineLevel="0" collapsed="false">
      <c r="A1824" s="8" t="n">
        <v>1822</v>
      </c>
      <c r="B1824" s="9" t="s">
        <v>2049</v>
      </c>
      <c r="C1824" s="10" t="s">
        <v>2050</v>
      </c>
      <c r="D1824" s="11" t="n">
        <f aca="false">G1824*2</f>
        <v>43.57</v>
      </c>
      <c r="G1824" s="11" t="n">
        <v>21.785</v>
      </c>
      <c r="H1824" s="11" t="n">
        <v>21.785</v>
      </c>
    </row>
    <row r="1825" customFormat="false" ht="13.2" hidden="false" customHeight="false" outlineLevel="0" collapsed="false">
      <c r="A1825" s="8" t="n">
        <v>1823</v>
      </c>
      <c r="B1825" s="9" t="s">
        <v>2051</v>
      </c>
      <c r="C1825" s="10" t="s">
        <v>75</v>
      </c>
      <c r="D1825" s="11" t="n">
        <f aca="false">G1825*2</f>
        <v>479.08</v>
      </c>
      <c r="G1825" s="11" t="n">
        <v>239.54</v>
      </c>
      <c r="H1825" s="11" t="n">
        <v>239.54</v>
      </c>
    </row>
    <row r="1826" customFormat="false" ht="13.2" hidden="false" customHeight="false" outlineLevel="0" collapsed="false">
      <c r="A1826" s="8" t="n">
        <v>1824</v>
      </c>
      <c r="B1826" s="9" t="s">
        <v>2052</v>
      </c>
      <c r="C1826" s="10" t="s">
        <v>75</v>
      </c>
      <c r="D1826" s="11" t="n">
        <f aca="false">G1826*2</f>
        <v>342.81</v>
      </c>
      <c r="G1826" s="11" t="n">
        <v>171.405</v>
      </c>
      <c r="H1826" s="11" t="n">
        <v>171.405</v>
      </c>
    </row>
    <row r="1827" customFormat="false" ht="13.2" hidden="false" customHeight="false" outlineLevel="0" collapsed="false">
      <c r="A1827" s="8" t="n">
        <v>1825</v>
      </c>
      <c r="B1827" s="9" t="s">
        <v>2053</v>
      </c>
      <c r="C1827" s="10" t="s">
        <v>2054</v>
      </c>
      <c r="D1827" s="11" t="n">
        <f aca="false">G1827*2</f>
        <v>89.97</v>
      </c>
      <c r="G1827" s="11" t="n">
        <v>44.985</v>
      </c>
      <c r="H1827" s="11" t="n">
        <v>44.985</v>
      </c>
    </row>
    <row r="1828" customFormat="false" ht="13.2" hidden="false" customHeight="false" outlineLevel="0" collapsed="false">
      <c r="A1828" s="8" t="n">
        <v>1826</v>
      </c>
      <c r="B1828" s="9" t="s">
        <v>2055</v>
      </c>
      <c r="C1828" s="10" t="s">
        <v>1983</v>
      </c>
      <c r="D1828" s="11" t="n">
        <f aca="false">G1828*2</f>
        <v>11.75</v>
      </c>
      <c r="G1828" s="11" t="n">
        <v>5.875</v>
      </c>
      <c r="H1828" s="11" t="n">
        <v>5.875</v>
      </c>
    </row>
    <row r="1829" customFormat="false" ht="13.2" hidden="false" customHeight="false" outlineLevel="0" collapsed="false">
      <c r="A1829" s="8" t="n">
        <v>1827</v>
      </c>
      <c r="B1829" s="9" t="s">
        <v>2056</v>
      </c>
      <c r="C1829" s="10" t="s">
        <v>2057</v>
      </c>
      <c r="D1829" s="11" t="n">
        <f aca="false">G1829*2</f>
        <v>29.97</v>
      </c>
      <c r="G1829" s="11" t="n">
        <v>14.985</v>
      </c>
      <c r="H1829" s="11" t="n">
        <v>14.985</v>
      </c>
    </row>
    <row r="1830" customFormat="false" ht="13.2" hidden="false" customHeight="false" outlineLevel="0" collapsed="false">
      <c r="A1830" s="8" t="n">
        <v>1828</v>
      </c>
      <c r="B1830" s="9" t="s">
        <v>2058</v>
      </c>
      <c r="C1830" s="10" t="s">
        <v>2057</v>
      </c>
      <c r="D1830" s="11" t="n">
        <f aca="false">G1830*2</f>
        <v>5.85</v>
      </c>
      <c r="G1830" s="11" t="n">
        <v>2.925</v>
      </c>
      <c r="H1830" s="11" t="n">
        <v>2.925</v>
      </c>
    </row>
    <row r="1831" customFormat="false" ht="13.2" hidden="false" customHeight="false" outlineLevel="0" collapsed="false">
      <c r="A1831" s="8" t="n">
        <v>1829</v>
      </c>
      <c r="B1831" s="9" t="s">
        <v>2059</v>
      </c>
      <c r="C1831" s="10" t="s">
        <v>2060</v>
      </c>
      <c r="D1831" s="11" t="n">
        <f aca="false">G1831*2</f>
        <v>3.21</v>
      </c>
      <c r="G1831" s="11" t="n">
        <v>1.605</v>
      </c>
      <c r="H1831" s="11" t="n">
        <v>1.605</v>
      </c>
    </row>
    <row r="1832" customFormat="false" ht="13.2" hidden="false" customHeight="false" outlineLevel="0" collapsed="false">
      <c r="A1832" s="8" t="n">
        <v>1830</v>
      </c>
      <c r="B1832" s="9" t="s">
        <v>2061</v>
      </c>
      <c r="C1832" s="10" t="s">
        <v>2062</v>
      </c>
      <c r="D1832" s="11" t="n">
        <f aca="false">G1832*2</f>
        <v>379.44</v>
      </c>
      <c r="G1832" s="11" t="n">
        <v>189.72</v>
      </c>
      <c r="H1832" s="11" t="n">
        <v>189.72</v>
      </c>
    </row>
    <row r="1833" customFormat="false" ht="13.2" hidden="false" customHeight="false" outlineLevel="0" collapsed="false">
      <c r="A1833" s="8" t="n">
        <v>1831</v>
      </c>
      <c r="B1833" s="9" t="s">
        <v>2063</v>
      </c>
      <c r="C1833" s="10" t="s">
        <v>2064</v>
      </c>
      <c r="D1833" s="11" t="n">
        <f aca="false">G1833*2</f>
        <v>464.24</v>
      </c>
      <c r="G1833" s="11" t="n">
        <v>232.12</v>
      </c>
      <c r="H1833" s="11" t="n">
        <v>232.12</v>
      </c>
    </row>
    <row r="1834" customFormat="false" ht="13.2" hidden="false" customHeight="false" outlineLevel="0" collapsed="false">
      <c r="A1834" s="8" t="n">
        <v>1832</v>
      </c>
      <c r="B1834" s="9" t="s">
        <v>2065</v>
      </c>
      <c r="C1834" s="10" t="s">
        <v>2066</v>
      </c>
      <c r="D1834" s="11" t="n">
        <f aca="false">G1834*2</f>
        <v>144.38</v>
      </c>
      <c r="G1834" s="11" t="n">
        <v>72.19</v>
      </c>
      <c r="H1834" s="11" t="n">
        <v>72.19</v>
      </c>
    </row>
    <row r="1835" customFormat="false" ht="13.2" hidden="false" customHeight="false" outlineLevel="0" collapsed="false">
      <c r="A1835" s="8" t="n">
        <v>1833</v>
      </c>
      <c r="B1835" s="9" t="s">
        <v>2067</v>
      </c>
      <c r="C1835" s="10" t="s">
        <v>2068</v>
      </c>
      <c r="D1835" s="11" t="n">
        <f aca="false">G1835*2</f>
        <v>220.59</v>
      </c>
      <c r="G1835" s="11" t="n">
        <v>110.295</v>
      </c>
      <c r="H1835" s="11" t="n">
        <v>110.295</v>
      </c>
    </row>
    <row r="1836" customFormat="false" ht="13.2" hidden="false" customHeight="false" outlineLevel="0" collapsed="false">
      <c r="A1836" s="8" t="n">
        <v>1834</v>
      </c>
      <c r="B1836" s="9" t="s">
        <v>2069</v>
      </c>
      <c r="C1836" s="10" t="s">
        <v>2070</v>
      </c>
      <c r="D1836" s="11" t="n">
        <f aca="false">G1836*2</f>
        <v>184.34</v>
      </c>
      <c r="G1836" s="11" t="n">
        <v>92.17</v>
      </c>
      <c r="H1836" s="11" t="n">
        <v>92.17</v>
      </c>
    </row>
    <row r="1837" customFormat="false" ht="13.2" hidden="false" customHeight="false" outlineLevel="0" collapsed="false">
      <c r="A1837" s="8" t="n">
        <v>1835</v>
      </c>
      <c r="B1837" s="9" t="s">
        <v>2071</v>
      </c>
      <c r="C1837" s="10" t="s">
        <v>2072</v>
      </c>
      <c r="D1837" s="11" t="n">
        <f aca="false">G1837*2</f>
        <v>68.57</v>
      </c>
      <c r="G1837" s="11" t="n">
        <v>34.285</v>
      </c>
      <c r="H1837" s="11" t="n">
        <v>34.285</v>
      </c>
    </row>
    <row r="1838" customFormat="false" ht="13.2" hidden="false" customHeight="false" outlineLevel="0" collapsed="false">
      <c r="A1838" s="8" t="n">
        <v>1836</v>
      </c>
      <c r="B1838" s="9" t="s">
        <v>2073</v>
      </c>
      <c r="C1838" s="10" t="s">
        <v>57</v>
      </c>
      <c r="D1838" s="11" t="n">
        <f aca="false">G1838*2</f>
        <v>5.52</v>
      </c>
      <c r="G1838" s="11" t="n">
        <v>2.76</v>
      </c>
      <c r="H1838" s="11" t="n">
        <v>2.76</v>
      </c>
    </row>
    <row r="1839" customFormat="false" ht="13.2" hidden="false" customHeight="false" outlineLevel="0" collapsed="false">
      <c r="A1839" s="8" t="n">
        <v>1837</v>
      </c>
      <c r="B1839" s="9" t="s">
        <v>2074</v>
      </c>
      <c r="C1839" s="10" t="s">
        <v>2075</v>
      </c>
      <c r="D1839" s="11" t="n">
        <f aca="false">G1839*2</f>
        <v>37.3</v>
      </c>
      <c r="G1839" s="11" t="n">
        <v>18.65</v>
      </c>
      <c r="H1839" s="11" t="n">
        <v>18.65</v>
      </c>
    </row>
    <row r="1840" customFormat="false" ht="13.2" hidden="false" customHeight="false" outlineLevel="0" collapsed="false">
      <c r="A1840" s="8" t="n">
        <v>1838</v>
      </c>
      <c r="B1840" s="9" t="s">
        <v>2076</v>
      </c>
      <c r="C1840" s="10" t="s">
        <v>1067</v>
      </c>
      <c r="D1840" s="11" t="n">
        <f aca="false">G1840*2</f>
        <v>238.76</v>
      </c>
      <c r="G1840" s="11" t="n">
        <v>119.38</v>
      </c>
      <c r="H1840" s="11" t="n">
        <v>119.38</v>
      </c>
    </row>
    <row r="1841" customFormat="false" ht="13.2" hidden="false" customHeight="false" outlineLevel="0" collapsed="false">
      <c r="A1841" s="8" t="n">
        <v>1839</v>
      </c>
      <c r="B1841" s="9" t="s">
        <v>2077</v>
      </c>
      <c r="C1841" s="10" t="s">
        <v>1067</v>
      </c>
      <c r="D1841" s="11" t="n">
        <f aca="false">G1841*2</f>
        <v>238.39</v>
      </c>
      <c r="G1841" s="11" t="n">
        <v>119.195</v>
      </c>
      <c r="H1841" s="11" t="n">
        <v>119.195</v>
      </c>
    </row>
    <row r="1842" customFormat="false" ht="13.2" hidden="false" customHeight="false" outlineLevel="0" collapsed="false">
      <c r="A1842" s="8" t="n">
        <v>1840</v>
      </c>
      <c r="B1842" s="9" t="s">
        <v>2078</v>
      </c>
      <c r="C1842" s="10" t="s">
        <v>2079</v>
      </c>
      <c r="D1842" s="11" t="n">
        <f aca="false">G1842*2</f>
        <v>48.68</v>
      </c>
      <c r="G1842" s="11" t="n">
        <v>24.34</v>
      </c>
      <c r="H1842" s="11" t="n">
        <v>24.34</v>
      </c>
    </row>
    <row r="1843" customFormat="false" ht="13.2" hidden="false" customHeight="false" outlineLevel="0" collapsed="false">
      <c r="A1843" s="8" t="n">
        <v>1841</v>
      </c>
      <c r="B1843" s="9" t="s">
        <v>2080</v>
      </c>
      <c r="C1843" s="10" t="s">
        <v>2081</v>
      </c>
      <c r="D1843" s="11" t="n">
        <f aca="false">G1843*2</f>
        <v>513.28</v>
      </c>
      <c r="G1843" s="11" t="n">
        <v>256.64</v>
      </c>
      <c r="H1843" s="11" t="n">
        <v>256.64</v>
      </c>
    </row>
    <row r="1844" customFormat="false" ht="13.2" hidden="false" customHeight="false" outlineLevel="0" collapsed="false">
      <c r="A1844" s="8" t="n">
        <v>1842</v>
      </c>
      <c r="B1844" s="9" t="s">
        <v>2082</v>
      </c>
      <c r="C1844" s="10" t="s">
        <v>77</v>
      </c>
      <c r="D1844" s="11" t="n">
        <f aca="false">G1844*2</f>
        <v>125.28</v>
      </c>
      <c r="G1844" s="11" t="n">
        <v>62.64</v>
      </c>
      <c r="H1844" s="11" t="n">
        <v>62.64</v>
      </c>
    </row>
    <row r="1845" customFormat="false" ht="13.2" hidden="false" customHeight="false" outlineLevel="0" collapsed="false">
      <c r="A1845" s="8" t="n">
        <v>1843</v>
      </c>
      <c r="B1845" s="9" t="s">
        <v>2083</v>
      </c>
      <c r="C1845" s="10" t="s">
        <v>2084</v>
      </c>
      <c r="D1845" s="11" t="n">
        <f aca="false">G1845*2</f>
        <v>1405.18</v>
      </c>
      <c r="G1845" s="11" t="n">
        <v>702.59</v>
      </c>
      <c r="H1845" s="11" t="n">
        <v>702.59</v>
      </c>
    </row>
    <row r="1846" customFormat="false" ht="13.2" hidden="false" customHeight="false" outlineLevel="0" collapsed="false">
      <c r="A1846" s="8" t="n">
        <v>1844</v>
      </c>
      <c r="B1846" s="9" t="s">
        <v>2085</v>
      </c>
      <c r="C1846" s="10" t="s">
        <v>2086</v>
      </c>
      <c r="D1846" s="11" t="n">
        <f aca="false">G1846*2</f>
        <v>508.71</v>
      </c>
      <c r="G1846" s="11" t="n">
        <v>254.355</v>
      </c>
      <c r="H1846" s="11" t="n">
        <v>254.355</v>
      </c>
    </row>
    <row r="1847" customFormat="false" ht="13.2" hidden="false" customHeight="false" outlineLevel="0" collapsed="false">
      <c r="A1847" s="8" t="n">
        <v>1845</v>
      </c>
      <c r="B1847" s="9" t="s">
        <v>2087</v>
      </c>
      <c r="C1847" s="10" t="s">
        <v>75</v>
      </c>
      <c r="D1847" s="11" t="n">
        <f aca="false">G1847*2</f>
        <v>296.39</v>
      </c>
      <c r="G1847" s="11" t="n">
        <v>148.195</v>
      </c>
      <c r="H1847" s="11" t="n">
        <v>148.195</v>
      </c>
    </row>
    <row r="1848" customFormat="false" ht="13.2" hidden="false" customHeight="false" outlineLevel="0" collapsed="false">
      <c r="A1848" s="8" t="n">
        <v>1846</v>
      </c>
      <c r="B1848" s="9" t="s">
        <v>2088</v>
      </c>
      <c r="C1848" s="10" t="s">
        <v>2089</v>
      </c>
      <c r="D1848" s="11" t="n">
        <f aca="false">G1848*2</f>
        <v>178.45</v>
      </c>
      <c r="G1848" s="11" t="n">
        <v>89.225</v>
      </c>
      <c r="H1848" s="11" t="n">
        <v>89.225</v>
      </c>
    </row>
    <row r="1849" customFormat="false" ht="13.2" hidden="false" customHeight="false" outlineLevel="0" collapsed="false">
      <c r="A1849" s="8" t="n">
        <v>1847</v>
      </c>
      <c r="B1849" s="9" t="s">
        <v>2090</v>
      </c>
      <c r="C1849" s="10" t="s">
        <v>2091</v>
      </c>
      <c r="D1849" s="11" t="n">
        <f aca="false">G1849*2</f>
        <v>118.32</v>
      </c>
      <c r="G1849" s="11" t="n">
        <v>59.16</v>
      </c>
      <c r="H1849" s="11" t="n">
        <v>59.16</v>
      </c>
    </row>
    <row r="1850" customFormat="false" ht="13.2" hidden="false" customHeight="false" outlineLevel="0" collapsed="false">
      <c r="A1850" s="8" t="n">
        <v>1848</v>
      </c>
      <c r="B1850" s="9" t="s">
        <v>2092</v>
      </c>
      <c r="C1850" s="10" t="s">
        <v>56</v>
      </c>
      <c r="D1850" s="11" t="n">
        <f aca="false">G1850*2</f>
        <v>43.78</v>
      </c>
      <c r="G1850" s="11" t="n">
        <v>21.89</v>
      </c>
      <c r="H1850" s="11" t="n">
        <v>21.89</v>
      </c>
    </row>
    <row r="1851" customFormat="false" ht="13.2" hidden="false" customHeight="false" outlineLevel="0" collapsed="false">
      <c r="A1851" s="8" t="n">
        <v>1849</v>
      </c>
      <c r="B1851" s="9" t="s">
        <v>2093</v>
      </c>
      <c r="C1851" s="10" t="s">
        <v>1781</v>
      </c>
      <c r="D1851" s="11" t="n">
        <f aca="false">G1851*2</f>
        <v>331.47</v>
      </c>
      <c r="G1851" s="11" t="n">
        <v>165.735</v>
      </c>
      <c r="H1851" s="11" t="n">
        <v>165.735</v>
      </c>
    </row>
    <row r="1852" customFormat="false" ht="13.2" hidden="false" customHeight="false" outlineLevel="0" collapsed="false">
      <c r="A1852" s="8" t="n">
        <v>1850</v>
      </c>
      <c r="B1852" s="9" t="s">
        <v>2094</v>
      </c>
      <c r="C1852" s="10" t="s">
        <v>2095</v>
      </c>
      <c r="D1852" s="11" t="n">
        <f aca="false">G1852*2</f>
        <v>132.83</v>
      </c>
      <c r="G1852" s="11" t="n">
        <v>66.415</v>
      </c>
      <c r="H1852" s="11" t="n">
        <v>66.415</v>
      </c>
    </row>
    <row r="1853" customFormat="false" ht="13.2" hidden="false" customHeight="false" outlineLevel="0" collapsed="false">
      <c r="A1853" s="8" t="n">
        <v>1851</v>
      </c>
      <c r="B1853" s="9" t="s">
        <v>2096</v>
      </c>
      <c r="C1853" s="10" t="s">
        <v>2097</v>
      </c>
      <c r="D1853" s="11" t="n">
        <f aca="false">G1853*2</f>
        <v>1928.39</v>
      </c>
      <c r="G1853" s="11" t="n">
        <v>964.195</v>
      </c>
      <c r="H1853" s="11" t="n">
        <v>964.195</v>
      </c>
    </row>
    <row r="1854" customFormat="false" ht="13.2" hidden="false" customHeight="false" outlineLevel="0" collapsed="false">
      <c r="A1854" s="8" t="n">
        <v>1852</v>
      </c>
      <c r="B1854" s="9" t="s">
        <v>2098</v>
      </c>
      <c r="C1854" s="10" t="s">
        <v>2099</v>
      </c>
      <c r="D1854" s="11" t="n">
        <f aca="false">G1854*2</f>
        <v>2993.64</v>
      </c>
      <c r="G1854" s="11" t="n">
        <v>1496.82</v>
      </c>
      <c r="H1854" s="11" t="n">
        <v>1496.82</v>
      </c>
    </row>
    <row r="1855" customFormat="false" ht="13.2" hidden="false" customHeight="false" outlineLevel="0" collapsed="false">
      <c r="A1855" s="8" t="n">
        <v>1853</v>
      </c>
      <c r="B1855" s="9" t="s">
        <v>2100</v>
      </c>
      <c r="C1855" s="10" t="s">
        <v>77</v>
      </c>
      <c r="D1855" s="11" t="n">
        <f aca="false">G1855*2</f>
        <v>237.06</v>
      </c>
      <c r="G1855" s="11" t="n">
        <v>118.53</v>
      </c>
      <c r="H1855" s="11" t="n">
        <v>118.53</v>
      </c>
    </row>
    <row r="1856" customFormat="false" ht="13.2" hidden="false" customHeight="false" outlineLevel="0" collapsed="false">
      <c r="A1856" s="8" t="n">
        <v>1854</v>
      </c>
      <c r="B1856" s="9" t="s">
        <v>2101</v>
      </c>
      <c r="C1856" s="10" t="s">
        <v>229</v>
      </c>
      <c r="D1856" s="11" t="n">
        <f aca="false">G1856*2</f>
        <v>91.88</v>
      </c>
      <c r="G1856" s="11" t="n">
        <v>45.94</v>
      </c>
      <c r="H1856" s="11" t="n">
        <v>45.94</v>
      </c>
    </row>
    <row r="1857" customFormat="false" ht="13.2" hidden="false" customHeight="false" outlineLevel="0" collapsed="false">
      <c r="A1857" s="8" t="n">
        <v>1855</v>
      </c>
      <c r="B1857" s="9" t="s">
        <v>2102</v>
      </c>
      <c r="C1857" s="10" t="s">
        <v>2103</v>
      </c>
      <c r="D1857" s="11" t="n">
        <f aca="false">G1857*2</f>
        <v>1100.4</v>
      </c>
      <c r="G1857" s="11" t="n">
        <v>550.2</v>
      </c>
      <c r="H1857" s="11" t="n">
        <v>550.2</v>
      </c>
    </row>
    <row r="1858" customFormat="false" ht="13.2" hidden="false" customHeight="false" outlineLevel="0" collapsed="false">
      <c r="A1858" s="8" t="n">
        <v>1856</v>
      </c>
      <c r="B1858" s="9" t="s">
        <v>2104</v>
      </c>
      <c r="C1858" s="10" t="s">
        <v>2105</v>
      </c>
      <c r="D1858" s="11" t="n">
        <f aca="false">G1858*2</f>
        <v>4827.42</v>
      </c>
      <c r="G1858" s="11" t="n">
        <v>2413.71</v>
      </c>
      <c r="H1858" s="11" t="n">
        <v>2413.71</v>
      </c>
    </row>
    <row r="1859" customFormat="false" ht="13.2" hidden="false" customHeight="false" outlineLevel="0" collapsed="false">
      <c r="A1859" s="8" t="n">
        <v>1857</v>
      </c>
      <c r="B1859" s="9" t="s">
        <v>2106</v>
      </c>
      <c r="C1859" s="10" t="s">
        <v>1481</v>
      </c>
      <c r="D1859" s="11" t="n">
        <f aca="false">G1859*2</f>
        <v>1597.31</v>
      </c>
      <c r="G1859" s="11" t="n">
        <v>798.655</v>
      </c>
      <c r="H1859" s="11" t="n">
        <v>798.655</v>
      </c>
    </row>
    <row r="1860" customFormat="false" ht="13.2" hidden="false" customHeight="false" outlineLevel="0" collapsed="false">
      <c r="A1860" s="8" t="n">
        <v>1858</v>
      </c>
      <c r="B1860" s="9" t="s">
        <v>2107</v>
      </c>
      <c r="C1860" s="10" t="s">
        <v>2108</v>
      </c>
      <c r="D1860" s="11" t="n">
        <f aca="false">G1860*2</f>
        <v>4625.41</v>
      </c>
      <c r="G1860" s="11" t="n">
        <v>2312.705</v>
      </c>
      <c r="H1860" s="11" t="n">
        <v>2312.705</v>
      </c>
    </row>
    <row r="1861" customFormat="false" ht="13.2" hidden="false" customHeight="false" outlineLevel="0" collapsed="false">
      <c r="A1861" s="8" t="n">
        <v>1859</v>
      </c>
      <c r="B1861" s="9" t="s">
        <v>2109</v>
      </c>
      <c r="C1861" s="10" t="s">
        <v>70</v>
      </c>
      <c r="D1861" s="11" t="n">
        <f aca="false">G1861*2</f>
        <v>49.44</v>
      </c>
      <c r="G1861" s="11" t="n">
        <v>24.72</v>
      </c>
      <c r="H1861" s="11" t="n">
        <v>24.72</v>
      </c>
    </row>
    <row r="1862" customFormat="false" ht="13.2" hidden="false" customHeight="false" outlineLevel="0" collapsed="false">
      <c r="A1862" s="8" t="n">
        <v>1860</v>
      </c>
      <c r="B1862" s="9" t="s">
        <v>2110</v>
      </c>
      <c r="C1862" s="10" t="s">
        <v>2111</v>
      </c>
      <c r="D1862" s="11" t="n">
        <f aca="false">G1862*2</f>
        <v>539.45</v>
      </c>
      <c r="G1862" s="11" t="n">
        <v>269.725</v>
      </c>
      <c r="H1862" s="11" t="n">
        <v>269.725</v>
      </c>
    </row>
    <row r="1863" customFormat="false" ht="13.2" hidden="false" customHeight="false" outlineLevel="0" collapsed="false">
      <c r="A1863" s="8" t="n">
        <v>1861</v>
      </c>
      <c r="B1863" s="9" t="s">
        <v>2112</v>
      </c>
      <c r="C1863" s="10" t="s">
        <v>2113</v>
      </c>
      <c r="D1863" s="11" t="n">
        <f aca="false">G1863*2</f>
        <v>92.73</v>
      </c>
      <c r="G1863" s="11" t="n">
        <v>46.365</v>
      </c>
      <c r="H1863" s="11" t="n">
        <v>46.365</v>
      </c>
    </row>
    <row r="1864" customFormat="false" ht="13.2" hidden="false" customHeight="false" outlineLevel="0" collapsed="false">
      <c r="A1864" s="8" t="n">
        <v>1862</v>
      </c>
      <c r="B1864" s="9" t="s">
        <v>2114</v>
      </c>
      <c r="C1864" s="10" t="s">
        <v>137</v>
      </c>
      <c r="D1864" s="11" t="n">
        <f aca="false">G1864*2</f>
        <v>120.57</v>
      </c>
      <c r="G1864" s="11" t="n">
        <v>60.285</v>
      </c>
      <c r="H1864" s="11" t="n">
        <v>60.285</v>
      </c>
    </row>
    <row r="1865" customFormat="false" ht="13.2" hidden="false" customHeight="false" outlineLevel="0" collapsed="false">
      <c r="A1865" s="8" t="n">
        <v>1863</v>
      </c>
      <c r="B1865" s="9" t="s">
        <v>2115</v>
      </c>
      <c r="C1865" s="10" t="s">
        <v>2116</v>
      </c>
      <c r="D1865" s="11" t="n">
        <f aca="false">G1865*2</f>
        <v>3049.42</v>
      </c>
      <c r="G1865" s="11" t="n">
        <v>1524.71</v>
      </c>
      <c r="H1865" s="11" t="n">
        <v>1524.71</v>
      </c>
    </row>
    <row r="1866" customFormat="false" ht="13.2" hidden="false" customHeight="false" outlineLevel="0" collapsed="false">
      <c r="A1866" s="8" t="n">
        <v>1864</v>
      </c>
      <c r="B1866" s="9" t="s">
        <v>2117</v>
      </c>
      <c r="C1866" s="10" t="s">
        <v>22</v>
      </c>
      <c r="D1866" s="11" t="n">
        <f aca="false">G1866*2</f>
        <v>1269.97</v>
      </c>
      <c r="G1866" s="11" t="n">
        <v>634.985</v>
      </c>
      <c r="H1866" s="11" t="n">
        <v>634.985</v>
      </c>
    </row>
    <row r="1867" customFormat="false" ht="13.2" hidden="false" customHeight="false" outlineLevel="0" collapsed="false">
      <c r="A1867" s="8" t="n">
        <v>1865</v>
      </c>
      <c r="B1867" s="9" t="s">
        <v>2118</v>
      </c>
      <c r="C1867" s="10" t="s">
        <v>2119</v>
      </c>
      <c r="D1867" s="11" t="n">
        <f aca="false">G1867*2</f>
        <v>12.36</v>
      </c>
      <c r="G1867" s="11" t="n">
        <v>6.18</v>
      </c>
      <c r="H1867" s="11" t="n">
        <v>6.18</v>
      </c>
    </row>
    <row r="1868" customFormat="false" ht="13.2" hidden="false" customHeight="false" outlineLevel="0" collapsed="false">
      <c r="A1868" s="8" t="n">
        <v>1866</v>
      </c>
      <c r="B1868" s="9" t="s">
        <v>2120</v>
      </c>
      <c r="C1868" s="10" t="s">
        <v>56</v>
      </c>
      <c r="D1868" s="11" t="n">
        <f aca="false">G1868*2</f>
        <v>27.24</v>
      </c>
      <c r="G1868" s="11" t="n">
        <v>13.62</v>
      </c>
      <c r="H1868" s="11" t="n">
        <v>13.62</v>
      </c>
    </row>
    <row r="1869" customFormat="false" ht="13.2" hidden="false" customHeight="false" outlineLevel="0" collapsed="false">
      <c r="A1869" s="8" t="n">
        <v>1867</v>
      </c>
      <c r="B1869" s="9" t="s">
        <v>2121</v>
      </c>
      <c r="C1869" s="10" t="s">
        <v>68</v>
      </c>
      <c r="D1869" s="11" t="n">
        <f aca="false">G1869*2</f>
        <v>21.76</v>
      </c>
      <c r="G1869" s="11" t="n">
        <v>10.88</v>
      </c>
      <c r="H1869" s="11" t="n">
        <v>10.88</v>
      </c>
    </row>
    <row r="1870" customFormat="false" ht="13.2" hidden="false" customHeight="false" outlineLevel="0" collapsed="false">
      <c r="A1870" s="8" t="n">
        <v>1868</v>
      </c>
      <c r="B1870" s="9" t="s">
        <v>2122</v>
      </c>
      <c r="C1870" s="10" t="s">
        <v>147</v>
      </c>
      <c r="D1870" s="11" t="n">
        <f aca="false">G1870*2</f>
        <v>85.61</v>
      </c>
      <c r="G1870" s="11" t="n">
        <v>42.805</v>
      </c>
      <c r="H1870" s="11" t="n">
        <v>42.805</v>
      </c>
    </row>
    <row r="1871" customFormat="false" ht="13.2" hidden="false" customHeight="false" outlineLevel="0" collapsed="false">
      <c r="A1871" s="8" t="n">
        <v>1869</v>
      </c>
      <c r="B1871" s="9" t="s">
        <v>2123</v>
      </c>
      <c r="C1871" s="10" t="s">
        <v>290</v>
      </c>
      <c r="D1871" s="11" t="n">
        <f aca="false">G1871*2</f>
        <v>244.44</v>
      </c>
      <c r="G1871" s="11" t="n">
        <v>122.22</v>
      </c>
      <c r="H1871" s="11" t="n">
        <v>122.22</v>
      </c>
    </row>
    <row r="1872" customFormat="false" ht="13.2" hidden="false" customHeight="false" outlineLevel="0" collapsed="false">
      <c r="A1872" s="8" t="n">
        <v>1870</v>
      </c>
      <c r="B1872" s="9" t="s">
        <v>2124</v>
      </c>
      <c r="C1872" s="10" t="s">
        <v>2125</v>
      </c>
      <c r="D1872" s="11" t="n">
        <f aca="false">G1872*2</f>
        <v>365.87</v>
      </c>
      <c r="G1872" s="11" t="n">
        <v>182.935</v>
      </c>
      <c r="H1872" s="11" t="n">
        <v>182.935</v>
      </c>
    </row>
    <row r="1873" customFormat="false" ht="13.2" hidden="false" customHeight="false" outlineLevel="0" collapsed="false">
      <c r="A1873" s="8" t="n">
        <v>1871</v>
      </c>
      <c r="B1873" s="9" t="s">
        <v>2126</v>
      </c>
      <c r="C1873" s="10" t="s">
        <v>2127</v>
      </c>
      <c r="D1873" s="11" t="n">
        <f aca="false">G1873*2</f>
        <v>1330.95</v>
      </c>
      <c r="G1873" s="11" t="n">
        <v>665.475</v>
      </c>
      <c r="H1873" s="11" t="n">
        <v>665.475</v>
      </c>
    </row>
    <row r="1874" customFormat="false" ht="13.2" hidden="false" customHeight="false" outlineLevel="0" collapsed="false">
      <c r="A1874" s="8" t="n">
        <v>1872</v>
      </c>
      <c r="B1874" s="9" t="s">
        <v>2128</v>
      </c>
      <c r="C1874" s="10" t="s">
        <v>2129</v>
      </c>
      <c r="D1874" s="11" t="n">
        <f aca="false">G1874*2</f>
        <v>42.62</v>
      </c>
      <c r="G1874" s="11" t="n">
        <v>21.31</v>
      </c>
      <c r="H1874" s="11" t="n">
        <v>21.31</v>
      </c>
    </row>
    <row r="1875" customFormat="false" ht="13.2" hidden="false" customHeight="false" outlineLevel="0" collapsed="false">
      <c r="A1875" s="8" t="n">
        <v>1873</v>
      </c>
      <c r="B1875" s="9" t="s">
        <v>2130</v>
      </c>
      <c r="C1875" s="10" t="s">
        <v>2131</v>
      </c>
      <c r="D1875" s="11" t="n">
        <f aca="false">G1875*2</f>
        <v>7.54</v>
      </c>
      <c r="G1875" s="11" t="n">
        <v>3.77</v>
      </c>
      <c r="H1875" s="11" t="n">
        <v>3.77</v>
      </c>
    </row>
    <row r="1876" customFormat="false" ht="13.2" hidden="false" customHeight="false" outlineLevel="0" collapsed="false">
      <c r="A1876" s="8" t="n">
        <v>1874</v>
      </c>
      <c r="B1876" s="9" t="s">
        <v>2132</v>
      </c>
      <c r="C1876" s="10" t="s">
        <v>2133</v>
      </c>
      <c r="D1876" s="11" t="n">
        <f aca="false">G1876*2</f>
        <v>9.17</v>
      </c>
      <c r="G1876" s="11" t="n">
        <v>4.585</v>
      </c>
      <c r="H1876" s="11" t="n">
        <v>4.585</v>
      </c>
    </row>
    <row r="1877" customFormat="false" ht="13.2" hidden="false" customHeight="false" outlineLevel="0" collapsed="false">
      <c r="A1877" s="8" t="n">
        <v>1875</v>
      </c>
      <c r="B1877" s="9" t="s">
        <v>2134</v>
      </c>
      <c r="C1877" s="10" t="s">
        <v>277</v>
      </c>
      <c r="D1877" s="11" t="n">
        <f aca="false">G1877*2</f>
        <v>58.64</v>
      </c>
      <c r="G1877" s="11" t="n">
        <v>29.32</v>
      </c>
      <c r="H1877" s="11" t="n">
        <v>29.32</v>
      </c>
    </row>
    <row r="1878" customFormat="false" ht="13.2" hidden="false" customHeight="false" outlineLevel="0" collapsed="false">
      <c r="A1878" s="8" t="n">
        <v>1876</v>
      </c>
      <c r="B1878" s="9" t="s">
        <v>2135</v>
      </c>
      <c r="C1878" s="10" t="s">
        <v>277</v>
      </c>
      <c r="D1878" s="11" t="n">
        <f aca="false">G1878*2</f>
        <v>93.32</v>
      </c>
      <c r="G1878" s="11" t="n">
        <v>46.66</v>
      </c>
      <c r="H1878" s="11" t="n">
        <v>46.66</v>
      </c>
    </row>
    <row r="1879" customFormat="false" ht="13.2" hidden="false" customHeight="false" outlineLevel="0" collapsed="false">
      <c r="A1879" s="8" t="n">
        <v>1877</v>
      </c>
      <c r="B1879" s="9" t="s">
        <v>2136</v>
      </c>
      <c r="C1879" s="10" t="s">
        <v>2133</v>
      </c>
      <c r="D1879" s="11" t="n">
        <f aca="false">G1879*2</f>
        <v>51.04</v>
      </c>
      <c r="G1879" s="11" t="n">
        <v>25.52</v>
      </c>
      <c r="H1879" s="11" t="n">
        <v>25.52</v>
      </c>
    </row>
    <row r="1880" customFormat="false" ht="13.2" hidden="false" customHeight="false" outlineLevel="0" collapsed="false">
      <c r="A1880" s="8" t="n">
        <v>1878</v>
      </c>
      <c r="B1880" s="9" t="s">
        <v>2137</v>
      </c>
      <c r="C1880" s="10" t="s">
        <v>277</v>
      </c>
      <c r="D1880" s="11" t="n">
        <f aca="false">G1880*2</f>
        <v>17.11</v>
      </c>
      <c r="G1880" s="11" t="n">
        <v>8.555</v>
      </c>
      <c r="H1880" s="11" t="n">
        <v>8.555</v>
      </c>
    </row>
    <row r="1881" customFormat="false" ht="13.2" hidden="false" customHeight="false" outlineLevel="0" collapsed="false">
      <c r="A1881" s="8" t="n">
        <v>1879</v>
      </c>
      <c r="B1881" s="9" t="s">
        <v>2138</v>
      </c>
      <c r="C1881" s="10" t="s">
        <v>57</v>
      </c>
      <c r="D1881" s="11" t="n">
        <f aca="false">G1881*2</f>
        <v>84.57</v>
      </c>
      <c r="G1881" s="11" t="n">
        <v>42.285</v>
      </c>
      <c r="H1881" s="11" t="n">
        <v>42.285</v>
      </c>
    </row>
    <row r="1882" customFormat="false" ht="13.2" hidden="false" customHeight="false" outlineLevel="0" collapsed="false">
      <c r="A1882" s="8" t="n">
        <v>1880</v>
      </c>
      <c r="B1882" s="9" t="s">
        <v>2139</v>
      </c>
      <c r="C1882" s="10" t="s">
        <v>2140</v>
      </c>
      <c r="D1882" s="11" t="n">
        <f aca="false">G1882*2</f>
        <v>18.17</v>
      </c>
      <c r="G1882" s="11" t="n">
        <v>9.085</v>
      </c>
      <c r="H1882" s="11" t="n">
        <v>9.085</v>
      </c>
    </row>
    <row r="1883" customFormat="false" ht="13.2" hidden="false" customHeight="false" outlineLevel="0" collapsed="false">
      <c r="A1883" s="8" t="n">
        <v>1881</v>
      </c>
      <c r="B1883" s="9" t="s">
        <v>2141</v>
      </c>
      <c r="C1883" s="10" t="s">
        <v>303</v>
      </c>
      <c r="D1883" s="11" t="n">
        <f aca="false">G1883*2</f>
        <v>1123.3</v>
      </c>
      <c r="G1883" s="11" t="n">
        <v>561.65</v>
      </c>
      <c r="H1883" s="11" t="n">
        <v>561.65</v>
      </c>
    </row>
    <row r="1884" customFormat="false" ht="13.2" hidden="false" customHeight="false" outlineLevel="0" collapsed="false">
      <c r="A1884" s="8" t="n">
        <v>1882</v>
      </c>
      <c r="B1884" s="9" t="s">
        <v>2142</v>
      </c>
      <c r="C1884" s="10" t="s">
        <v>2143</v>
      </c>
      <c r="D1884" s="11" t="n">
        <f aca="false">G1884*2</f>
        <v>1383.31</v>
      </c>
      <c r="G1884" s="11" t="n">
        <v>691.655</v>
      </c>
      <c r="H1884" s="11" t="n">
        <v>691.655</v>
      </c>
    </row>
    <row r="1885" customFormat="false" ht="13.2" hidden="false" customHeight="false" outlineLevel="0" collapsed="false">
      <c r="A1885" s="8" t="n">
        <v>1883</v>
      </c>
      <c r="B1885" s="9" t="s">
        <v>2144</v>
      </c>
      <c r="C1885" s="10" t="s">
        <v>2145</v>
      </c>
      <c r="D1885" s="11" t="n">
        <f aca="false">G1885*2</f>
        <v>1682.76</v>
      </c>
      <c r="G1885" s="11" t="n">
        <v>841.38</v>
      </c>
      <c r="H1885" s="11" t="n">
        <v>841.38</v>
      </c>
    </row>
    <row r="1886" customFormat="false" ht="13.2" hidden="false" customHeight="false" outlineLevel="0" collapsed="false">
      <c r="A1886" s="8" t="n">
        <v>1884</v>
      </c>
      <c r="B1886" s="9" t="s">
        <v>2146</v>
      </c>
      <c r="C1886" s="10" t="s">
        <v>2147</v>
      </c>
      <c r="D1886" s="11" t="n">
        <f aca="false">G1886*2</f>
        <v>924.05</v>
      </c>
      <c r="G1886" s="11" t="n">
        <v>462.025</v>
      </c>
      <c r="H1886" s="11" t="n">
        <v>462.025</v>
      </c>
    </row>
    <row r="1887" customFormat="false" ht="13.2" hidden="false" customHeight="false" outlineLevel="0" collapsed="false">
      <c r="A1887" s="8" t="n">
        <v>1885</v>
      </c>
      <c r="B1887" s="9" t="s">
        <v>2148</v>
      </c>
      <c r="C1887" s="10" t="s">
        <v>2149</v>
      </c>
      <c r="D1887" s="11" t="n">
        <f aca="false">G1887*2</f>
        <v>514.34</v>
      </c>
      <c r="G1887" s="11" t="n">
        <v>257.17</v>
      </c>
      <c r="H1887" s="11" t="n">
        <v>257.17</v>
      </c>
    </row>
    <row r="1888" customFormat="false" ht="13.2" hidden="false" customHeight="false" outlineLevel="0" collapsed="false">
      <c r="A1888" s="8" t="n">
        <v>1886</v>
      </c>
      <c r="B1888" s="9" t="s">
        <v>2150</v>
      </c>
      <c r="C1888" s="10" t="s">
        <v>95</v>
      </c>
      <c r="D1888" s="11" t="n">
        <f aca="false">G1888*2</f>
        <v>681.97</v>
      </c>
      <c r="G1888" s="11" t="n">
        <v>340.985</v>
      </c>
      <c r="H1888" s="11" t="n">
        <v>340.985</v>
      </c>
    </row>
    <row r="1889" customFormat="false" ht="13.2" hidden="false" customHeight="false" outlineLevel="0" collapsed="false">
      <c r="A1889" s="8" t="n">
        <v>1887</v>
      </c>
      <c r="B1889" s="9" t="s">
        <v>2151</v>
      </c>
      <c r="C1889" s="10" t="s">
        <v>2152</v>
      </c>
      <c r="D1889" s="11" t="n">
        <f aca="false">G1889*2</f>
        <v>3070.22</v>
      </c>
      <c r="G1889" s="11" t="n">
        <v>1535.11</v>
      </c>
      <c r="H1889" s="11" t="n">
        <v>1535.11</v>
      </c>
    </row>
    <row r="1890" customFormat="false" ht="13.2" hidden="false" customHeight="false" outlineLevel="0" collapsed="false">
      <c r="A1890" s="8" t="n">
        <v>1888</v>
      </c>
      <c r="B1890" s="9" t="s">
        <v>2153</v>
      </c>
      <c r="C1890" s="10" t="s">
        <v>2154</v>
      </c>
      <c r="D1890" s="11" t="n">
        <f aca="false">G1890*2</f>
        <v>377.72</v>
      </c>
      <c r="G1890" s="11" t="n">
        <v>188.86</v>
      </c>
      <c r="H1890" s="11" t="n">
        <v>188.86</v>
      </c>
    </row>
    <row r="1891" customFormat="false" ht="13.2" hidden="false" customHeight="false" outlineLevel="0" collapsed="false">
      <c r="A1891" s="8" t="n">
        <v>1889</v>
      </c>
      <c r="B1891" s="9" t="s">
        <v>2155</v>
      </c>
      <c r="C1891" s="10" t="s">
        <v>2156</v>
      </c>
      <c r="D1891" s="11" t="n">
        <f aca="false">G1891*2</f>
        <v>7.73</v>
      </c>
      <c r="G1891" s="11" t="n">
        <v>3.865</v>
      </c>
      <c r="H1891" s="11" t="n">
        <v>3.865</v>
      </c>
    </row>
    <row r="1892" customFormat="false" ht="13.2" hidden="false" customHeight="false" outlineLevel="0" collapsed="false">
      <c r="A1892" s="8" t="n">
        <v>1890</v>
      </c>
      <c r="B1892" s="9" t="s">
        <v>2157</v>
      </c>
      <c r="C1892" s="10" t="s">
        <v>28</v>
      </c>
      <c r="D1892" s="11" t="n">
        <f aca="false">G1892*2</f>
        <v>3.27</v>
      </c>
      <c r="G1892" s="11" t="n">
        <v>1.635</v>
      </c>
      <c r="H1892" s="11" t="n">
        <v>1.635</v>
      </c>
    </row>
    <row r="1893" customFormat="false" ht="13.2" hidden="false" customHeight="false" outlineLevel="0" collapsed="false">
      <c r="A1893" s="8" t="n">
        <v>1891</v>
      </c>
      <c r="B1893" s="9" t="s">
        <v>2158</v>
      </c>
      <c r="C1893" s="10" t="s">
        <v>2159</v>
      </c>
      <c r="D1893" s="11" t="n">
        <f aca="false">G1893*2</f>
        <v>27227.71</v>
      </c>
      <c r="G1893" s="11" t="n">
        <v>13613.855</v>
      </c>
      <c r="H1893" s="11" t="n">
        <v>13613.855</v>
      </c>
    </row>
    <row r="1894" customFormat="false" ht="13.2" hidden="false" customHeight="false" outlineLevel="0" collapsed="false">
      <c r="A1894" s="8" t="n">
        <v>1892</v>
      </c>
      <c r="B1894" s="9" t="s">
        <v>2160</v>
      </c>
      <c r="C1894" s="10" t="s">
        <v>2161</v>
      </c>
      <c r="D1894" s="11" t="n">
        <f aca="false">G1894*2</f>
        <v>33802.6</v>
      </c>
      <c r="G1894" s="11" t="n">
        <v>16901.3</v>
      </c>
      <c r="H1894" s="11" t="n">
        <v>16901.3</v>
      </c>
    </row>
    <row r="1895" customFormat="false" ht="13.2" hidden="false" customHeight="false" outlineLevel="0" collapsed="false">
      <c r="A1895" s="8" t="n">
        <v>1893</v>
      </c>
      <c r="B1895" s="9" t="s">
        <v>2162</v>
      </c>
      <c r="C1895" s="10" t="s">
        <v>2163</v>
      </c>
      <c r="D1895" s="11" t="n">
        <f aca="false">G1895*2</f>
        <v>33802.6</v>
      </c>
      <c r="G1895" s="11" t="n">
        <v>16901.3</v>
      </c>
      <c r="H1895" s="11" t="n">
        <v>16901.3</v>
      </c>
    </row>
    <row r="1896" customFormat="false" ht="13.2" hidden="false" customHeight="false" outlineLevel="0" collapsed="false">
      <c r="A1896" s="8" t="n">
        <v>1894</v>
      </c>
      <c r="B1896" s="9" t="s">
        <v>2164</v>
      </c>
      <c r="C1896" s="10" t="s">
        <v>2165</v>
      </c>
      <c r="D1896" s="11" t="n">
        <f aca="false">G1896*2</f>
        <v>163.59</v>
      </c>
      <c r="G1896" s="11" t="n">
        <v>81.795</v>
      </c>
      <c r="H1896" s="11" t="n">
        <v>81.795</v>
      </c>
    </row>
    <row r="1897" customFormat="false" ht="13.2" hidden="false" customHeight="false" outlineLevel="0" collapsed="false">
      <c r="A1897" s="8" t="n">
        <v>1895</v>
      </c>
      <c r="B1897" s="9" t="s">
        <v>2166</v>
      </c>
      <c r="C1897" s="10" t="s">
        <v>482</v>
      </c>
      <c r="D1897" s="11" t="n">
        <f aca="false">G1897*2</f>
        <v>395.65</v>
      </c>
      <c r="G1897" s="11" t="n">
        <v>197.825</v>
      </c>
      <c r="H1897" s="11" t="n">
        <v>197.825</v>
      </c>
    </row>
    <row r="1898" customFormat="false" ht="13.2" hidden="false" customHeight="false" outlineLevel="0" collapsed="false">
      <c r="A1898" s="8" t="n">
        <v>1896</v>
      </c>
      <c r="B1898" s="9" t="s">
        <v>2167</v>
      </c>
      <c r="C1898" s="10" t="s">
        <v>2168</v>
      </c>
      <c r="D1898" s="11" t="n">
        <f aca="false">G1898*2</f>
        <v>191.44</v>
      </c>
      <c r="G1898" s="11" t="n">
        <v>95.72</v>
      </c>
      <c r="H1898" s="11" t="n">
        <v>95.72</v>
      </c>
    </row>
    <row r="1899" customFormat="false" ht="13.2" hidden="false" customHeight="false" outlineLevel="0" collapsed="false">
      <c r="A1899" s="8" t="n">
        <v>1897</v>
      </c>
      <c r="B1899" s="9" t="s">
        <v>2169</v>
      </c>
      <c r="C1899" s="10" t="s">
        <v>2170</v>
      </c>
      <c r="D1899" s="11" t="n">
        <f aca="false">G1899*2</f>
        <v>395.3</v>
      </c>
      <c r="G1899" s="11" t="n">
        <v>197.65</v>
      </c>
      <c r="H1899" s="11" t="n">
        <v>197.65</v>
      </c>
    </row>
    <row r="1900" customFormat="false" ht="13.2" hidden="false" customHeight="false" outlineLevel="0" collapsed="false">
      <c r="A1900" s="8" t="n">
        <v>1898</v>
      </c>
      <c r="B1900" s="9" t="s">
        <v>2171</v>
      </c>
      <c r="C1900" s="10" t="s">
        <v>2170</v>
      </c>
      <c r="D1900" s="11" t="n">
        <f aca="false">G1900*2</f>
        <v>434.1</v>
      </c>
      <c r="G1900" s="11" t="n">
        <v>217.05</v>
      </c>
      <c r="H1900" s="11" t="n">
        <v>217.05</v>
      </c>
    </row>
    <row r="1901" customFormat="false" ht="13.2" hidden="false" customHeight="false" outlineLevel="0" collapsed="false">
      <c r="A1901" s="8" t="n">
        <v>1899</v>
      </c>
      <c r="B1901" s="9" t="s">
        <v>2172</v>
      </c>
      <c r="C1901" s="10" t="s">
        <v>2173</v>
      </c>
      <c r="D1901" s="11" t="n">
        <f aca="false">G1901*2</f>
        <v>1216.09</v>
      </c>
      <c r="G1901" s="11" t="n">
        <v>608.045</v>
      </c>
      <c r="H1901" s="11" t="n">
        <v>608.045</v>
      </c>
    </row>
    <row r="1902" customFormat="false" ht="13.2" hidden="false" customHeight="false" outlineLevel="0" collapsed="false">
      <c r="A1902" s="8" t="n">
        <v>1900</v>
      </c>
      <c r="B1902" s="9" t="s">
        <v>2174</v>
      </c>
      <c r="C1902" s="10" t="s">
        <v>137</v>
      </c>
      <c r="D1902" s="11" t="n">
        <f aca="false">G1902*2</f>
        <v>211.9</v>
      </c>
      <c r="G1902" s="11" t="n">
        <v>105.95</v>
      </c>
      <c r="H1902" s="11" t="n">
        <v>105.95</v>
      </c>
    </row>
    <row r="1903" customFormat="false" ht="13.2" hidden="false" customHeight="false" outlineLevel="0" collapsed="false">
      <c r="A1903" s="8" t="n">
        <v>1901</v>
      </c>
      <c r="B1903" s="9" t="s">
        <v>2175</v>
      </c>
      <c r="C1903" s="10" t="s">
        <v>272</v>
      </c>
      <c r="D1903" s="11" t="n">
        <f aca="false">G1903*2</f>
        <v>280.37</v>
      </c>
      <c r="G1903" s="11" t="n">
        <v>140.185</v>
      </c>
      <c r="H1903" s="11" t="n">
        <v>140.185</v>
      </c>
    </row>
    <row r="1904" customFormat="false" ht="13.2" hidden="false" customHeight="false" outlineLevel="0" collapsed="false">
      <c r="A1904" s="8" t="n">
        <v>1902</v>
      </c>
      <c r="B1904" s="9" t="s">
        <v>2176</v>
      </c>
      <c r="C1904" s="10" t="s">
        <v>272</v>
      </c>
      <c r="D1904" s="11" t="n">
        <f aca="false">G1904*2</f>
        <v>239.27</v>
      </c>
      <c r="G1904" s="11" t="n">
        <v>119.635</v>
      </c>
      <c r="H1904" s="11" t="n">
        <v>119.635</v>
      </c>
    </row>
    <row r="1905" customFormat="false" ht="13.2" hidden="false" customHeight="false" outlineLevel="0" collapsed="false">
      <c r="A1905" s="8" t="n">
        <v>1903</v>
      </c>
      <c r="B1905" s="9" t="s">
        <v>2177</v>
      </c>
      <c r="C1905" s="10" t="s">
        <v>272</v>
      </c>
      <c r="D1905" s="11" t="n">
        <f aca="false">G1905*2</f>
        <v>229.97</v>
      </c>
      <c r="G1905" s="11" t="n">
        <v>114.985</v>
      </c>
      <c r="H1905" s="11" t="n">
        <v>114.985</v>
      </c>
    </row>
    <row r="1906" customFormat="false" ht="13.2" hidden="false" customHeight="false" outlineLevel="0" collapsed="false">
      <c r="A1906" s="8" t="n">
        <v>1904</v>
      </c>
      <c r="B1906" s="9" t="s">
        <v>2178</v>
      </c>
      <c r="C1906" s="10" t="s">
        <v>272</v>
      </c>
      <c r="D1906" s="11" t="n">
        <f aca="false">G1906*2</f>
        <v>238.17</v>
      </c>
      <c r="G1906" s="11" t="n">
        <v>119.085</v>
      </c>
      <c r="H1906" s="11" t="n">
        <v>119.085</v>
      </c>
    </row>
    <row r="1907" customFormat="false" ht="13.2" hidden="false" customHeight="false" outlineLevel="0" collapsed="false">
      <c r="A1907" s="8" t="n">
        <v>1905</v>
      </c>
      <c r="B1907" s="9" t="s">
        <v>2179</v>
      </c>
      <c r="C1907" s="10" t="s">
        <v>482</v>
      </c>
      <c r="D1907" s="11" t="n">
        <f aca="false">G1907*2</f>
        <v>412.12</v>
      </c>
      <c r="G1907" s="11" t="n">
        <v>206.06</v>
      </c>
      <c r="H1907" s="11" t="n">
        <v>206.06</v>
      </c>
    </row>
    <row r="1908" customFormat="false" ht="13.2" hidden="false" customHeight="false" outlineLevel="0" collapsed="false">
      <c r="A1908" s="8" t="n">
        <v>1906</v>
      </c>
      <c r="B1908" s="9" t="s">
        <v>2180</v>
      </c>
      <c r="C1908" s="10" t="s">
        <v>2181</v>
      </c>
      <c r="D1908" s="11" t="n">
        <f aca="false">G1908*2</f>
        <v>304.92</v>
      </c>
      <c r="G1908" s="11" t="n">
        <v>152.46</v>
      </c>
      <c r="H1908" s="11" t="n">
        <v>152.46</v>
      </c>
    </row>
    <row r="1909" customFormat="false" ht="13.2" hidden="false" customHeight="false" outlineLevel="0" collapsed="false">
      <c r="A1909" s="8" t="n">
        <v>1907</v>
      </c>
      <c r="B1909" s="9" t="s">
        <v>2182</v>
      </c>
      <c r="C1909" s="10" t="s">
        <v>2183</v>
      </c>
      <c r="D1909" s="11" t="n">
        <f aca="false">G1909*2</f>
        <v>425.92</v>
      </c>
      <c r="G1909" s="11" t="n">
        <v>212.96</v>
      </c>
      <c r="H1909" s="11" t="n">
        <v>212.96</v>
      </c>
    </row>
    <row r="1910" customFormat="false" ht="13.2" hidden="false" customHeight="false" outlineLevel="0" collapsed="false">
      <c r="A1910" s="8" t="n">
        <v>1908</v>
      </c>
      <c r="B1910" s="9" t="s">
        <v>2184</v>
      </c>
      <c r="C1910" s="10" t="s">
        <v>2185</v>
      </c>
      <c r="D1910" s="11" t="n">
        <f aca="false">G1910*2</f>
        <v>446.91</v>
      </c>
      <c r="G1910" s="11" t="n">
        <v>223.455</v>
      </c>
      <c r="H1910" s="11" t="n">
        <v>223.455</v>
      </c>
    </row>
    <row r="1911" customFormat="false" ht="13.2" hidden="false" customHeight="false" outlineLevel="0" collapsed="false">
      <c r="A1911" s="8" t="n">
        <v>1909</v>
      </c>
      <c r="B1911" s="9" t="s">
        <v>2186</v>
      </c>
      <c r="C1911" s="10" t="s">
        <v>2183</v>
      </c>
      <c r="D1911" s="11" t="n">
        <f aca="false">G1911*2</f>
        <v>442.1</v>
      </c>
      <c r="G1911" s="11" t="n">
        <v>221.05</v>
      </c>
      <c r="H1911" s="11" t="n">
        <v>221.05</v>
      </c>
    </row>
    <row r="1912" customFormat="false" ht="13.2" hidden="false" customHeight="false" outlineLevel="0" collapsed="false">
      <c r="A1912" s="8" t="n">
        <v>1910</v>
      </c>
      <c r="B1912" s="9" t="s">
        <v>2187</v>
      </c>
      <c r="C1912" s="10" t="s">
        <v>2188</v>
      </c>
      <c r="D1912" s="11" t="n">
        <f aca="false">G1912*2</f>
        <v>1888.17</v>
      </c>
      <c r="G1912" s="11" t="n">
        <v>944.085</v>
      </c>
      <c r="H1912" s="11" t="n">
        <v>944.085</v>
      </c>
    </row>
    <row r="1913" customFormat="false" ht="13.2" hidden="false" customHeight="false" outlineLevel="0" collapsed="false">
      <c r="A1913" s="8" t="n">
        <v>1911</v>
      </c>
      <c r="B1913" s="9" t="s">
        <v>2189</v>
      </c>
      <c r="C1913" s="10" t="s">
        <v>2190</v>
      </c>
      <c r="D1913" s="11" t="n">
        <f aca="false">G1913*2</f>
        <v>1130.74</v>
      </c>
      <c r="G1913" s="11" t="n">
        <v>565.37</v>
      </c>
      <c r="H1913" s="11" t="n">
        <v>565.37</v>
      </c>
    </row>
    <row r="1914" customFormat="false" ht="13.2" hidden="false" customHeight="false" outlineLevel="0" collapsed="false">
      <c r="A1914" s="8" t="n">
        <v>1912</v>
      </c>
      <c r="B1914" s="9" t="s">
        <v>2191</v>
      </c>
      <c r="C1914" s="10" t="s">
        <v>2188</v>
      </c>
      <c r="D1914" s="11" t="n">
        <f aca="false">G1914*2</f>
        <v>968.74</v>
      </c>
      <c r="G1914" s="11" t="n">
        <v>484.37</v>
      </c>
      <c r="H1914" s="11" t="n">
        <v>484.37</v>
      </c>
    </row>
    <row r="1915" customFormat="false" ht="13.2" hidden="false" customHeight="false" outlineLevel="0" collapsed="false">
      <c r="A1915" s="8" t="n">
        <v>1913</v>
      </c>
      <c r="B1915" s="9" t="s">
        <v>2192</v>
      </c>
      <c r="C1915" s="10" t="s">
        <v>2193</v>
      </c>
      <c r="D1915" s="11" t="n">
        <f aca="false">G1915*2</f>
        <v>1317.79</v>
      </c>
      <c r="G1915" s="11" t="n">
        <v>658.895</v>
      </c>
      <c r="H1915" s="11" t="n">
        <v>658.895</v>
      </c>
    </row>
    <row r="1916" customFormat="false" ht="13.2" hidden="false" customHeight="false" outlineLevel="0" collapsed="false">
      <c r="A1916" s="8" t="n">
        <v>1914</v>
      </c>
      <c r="B1916" s="9" t="s">
        <v>2194</v>
      </c>
      <c r="C1916" s="10" t="s">
        <v>2195</v>
      </c>
      <c r="D1916" s="11" t="n">
        <f aca="false">G1916*2</f>
        <v>241.34</v>
      </c>
      <c r="G1916" s="11" t="n">
        <v>120.67</v>
      </c>
      <c r="H1916" s="11" t="n">
        <v>120.67</v>
      </c>
    </row>
    <row r="1917" customFormat="false" ht="13.2" hidden="false" customHeight="false" outlineLevel="0" collapsed="false">
      <c r="A1917" s="8" t="n">
        <v>1915</v>
      </c>
      <c r="B1917" s="9" t="s">
        <v>2196</v>
      </c>
      <c r="C1917" s="10" t="s">
        <v>2195</v>
      </c>
      <c r="D1917" s="11" t="n">
        <f aca="false">G1917*2</f>
        <v>254.25</v>
      </c>
      <c r="G1917" s="11" t="n">
        <v>127.125</v>
      </c>
      <c r="H1917" s="11" t="n">
        <v>127.125</v>
      </c>
    </row>
    <row r="1918" customFormat="false" ht="13.2" hidden="false" customHeight="false" outlineLevel="0" collapsed="false">
      <c r="A1918" s="8" t="n">
        <v>1916</v>
      </c>
      <c r="B1918" s="9" t="s">
        <v>2197</v>
      </c>
      <c r="C1918" s="10" t="s">
        <v>2198</v>
      </c>
      <c r="D1918" s="11" t="n">
        <f aca="false">G1918*2</f>
        <v>1291.54</v>
      </c>
      <c r="G1918" s="11" t="n">
        <v>645.77</v>
      </c>
      <c r="H1918" s="11" t="n">
        <v>645.77</v>
      </c>
    </row>
    <row r="1919" customFormat="false" ht="13.2" hidden="false" customHeight="false" outlineLevel="0" collapsed="false">
      <c r="A1919" s="8" t="n">
        <v>1917</v>
      </c>
      <c r="B1919" s="9" t="s">
        <v>2199</v>
      </c>
      <c r="C1919" s="10" t="s">
        <v>2200</v>
      </c>
      <c r="D1919" s="11" t="n">
        <f aca="false">G1919*2</f>
        <v>892.36</v>
      </c>
      <c r="G1919" s="11" t="n">
        <v>446.18</v>
      </c>
      <c r="H1919" s="11" t="n">
        <v>446.18</v>
      </c>
    </row>
    <row r="1920" customFormat="false" ht="13.2" hidden="false" customHeight="false" outlineLevel="0" collapsed="false">
      <c r="A1920" s="8" t="n">
        <v>1918</v>
      </c>
      <c r="B1920" s="9" t="s">
        <v>2201</v>
      </c>
      <c r="C1920" s="10" t="s">
        <v>2202</v>
      </c>
      <c r="D1920" s="11" t="n">
        <f aca="false">G1920*2</f>
        <v>2437.8</v>
      </c>
      <c r="G1920" s="11" t="n">
        <v>1218.9</v>
      </c>
      <c r="H1920" s="11" t="n">
        <v>1218.9</v>
      </c>
    </row>
    <row r="1921" customFormat="false" ht="13.2" hidden="false" customHeight="false" outlineLevel="0" collapsed="false">
      <c r="A1921" s="8" t="n">
        <v>1919</v>
      </c>
      <c r="B1921" s="9" t="s">
        <v>2203</v>
      </c>
      <c r="C1921" s="10" t="s">
        <v>2204</v>
      </c>
      <c r="D1921" s="11" t="n">
        <f aca="false">G1921*2</f>
        <v>893.47</v>
      </c>
      <c r="G1921" s="11" t="n">
        <v>446.735</v>
      </c>
      <c r="H1921" s="11" t="n">
        <v>446.735</v>
      </c>
    </row>
    <row r="1922" customFormat="false" ht="13.2" hidden="false" customHeight="false" outlineLevel="0" collapsed="false">
      <c r="A1922" s="8" t="n">
        <v>1920</v>
      </c>
      <c r="B1922" s="9" t="s">
        <v>2205</v>
      </c>
      <c r="C1922" s="10" t="s">
        <v>75</v>
      </c>
      <c r="D1922" s="11" t="n">
        <f aca="false">G1922*2</f>
        <v>643.44</v>
      </c>
      <c r="G1922" s="11" t="n">
        <v>321.72</v>
      </c>
      <c r="H1922" s="11" t="n">
        <v>321.72</v>
      </c>
    </row>
    <row r="1923" customFormat="false" ht="13.2" hidden="false" customHeight="false" outlineLevel="0" collapsed="false">
      <c r="A1923" s="8" t="n">
        <v>1921</v>
      </c>
      <c r="B1923" s="9" t="s">
        <v>2206</v>
      </c>
      <c r="C1923" s="10" t="s">
        <v>2207</v>
      </c>
      <c r="D1923" s="11" t="n">
        <f aca="false">G1923*2</f>
        <v>930.72</v>
      </c>
      <c r="G1923" s="11" t="n">
        <v>465.36</v>
      </c>
      <c r="H1923" s="11" t="n">
        <v>465.36</v>
      </c>
    </row>
    <row r="1924" customFormat="false" ht="13.2" hidden="false" customHeight="false" outlineLevel="0" collapsed="false">
      <c r="A1924" s="8" t="n">
        <v>1922</v>
      </c>
      <c r="B1924" s="9" t="s">
        <v>2208</v>
      </c>
      <c r="C1924" s="10" t="s">
        <v>75</v>
      </c>
      <c r="D1924" s="11" t="n">
        <f aca="false">G1924*2</f>
        <v>813.39</v>
      </c>
      <c r="G1924" s="11" t="n">
        <v>406.695</v>
      </c>
      <c r="H1924" s="11" t="n">
        <v>406.695</v>
      </c>
    </row>
    <row r="1925" customFormat="false" ht="13.2" hidden="false" customHeight="false" outlineLevel="0" collapsed="false">
      <c r="A1925" s="8" t="n">
        <v>1923</v>
      </c>
      <c r="B1925" s="9" t="s">
        <v>2209</v>
      </c>
      <c r="C1925" s="10" t="s">
        <v>2210</v>
      </c>
      <c r="D1925" s="11" t="n">
        <f aca="false">G1925*2</f>
        <v>1382.99</v>
      </c>
      <c r="G1925" s="11" t="n">
        <v>691.495</v>
      </c>
      <c r="H1925" s="11" t="n">
        <v>691.495</v>
      </c>
    </row>
    <row r="1926" customFormat="false" ht="13.2" hidden="false" customHeight="false" outlineLevel="0" collapsed="false">
      <c r="A1926" s="8" t="n">
        <v>1924</v>
      </c>
      <c r="B1926" s="9" t="s">
        <v>2211</v>
      </c>
      <c r="C1926" s="10" t="s">
        <v>2212</v>
      </c>
      <c r="D1926" s="11" t="n">
        <f aca="false">G1926*2</f>
        <v>1226.98</v>
      </c>
      <c r="G1926" s="11" t="n">
        <v>613.49</v>
      </c>
      <c r="H1926" s="11" t="n">
        <v>613.49</v>
      </c>
    </row>
    <row r="1927" customFormat="false" ht="13.2" hidden="false" customHeight="false" outlineLevel="0" collapsed="false">
      <c r="A1927" s="8" t="n">
        <v>1925</v>
      </c>
      <c r="B1927" s="9" t="s">
        <v>2213</v>
      </c>
      <c r="C1927" s="10" t="s">
        <v>2214</v>
      </c>
      <c r="D1927" s="11" t="n">
        <f aca="false">G1927*2</f>
        <v>1567.42</v>
      </c>
      <c r="G1927" s="11" t="n">
        <v>783.71</v>
      </c>
      <c r="H1927" s="11" t="n">
        <v>783.71</v>
      </c>
    </row>
    <row r="1928" customFormat="false" ht="13.2" hidden="false" customHeight="false" outlineLevel="0" collapsed="false">
      <c r="A1928" s="8" t="n">
        <v>1926</v>
      </c>
      <c r="B1928" s="9" t="s">
        <v>2215</v>
      </c>
      <c r="C1928" s="10" t="s">
        <v>2216</v>
      </c>
      <c r="D1928" s="11" t="n">
        <f aca="false">G1928*2</f>
        <v>5714.88</v>
      </c>
      <c r="G1928" s="11" t="n">
        <v>2857.44</v>
      </c>
      <c r="H1928" s="11" t="n">
        <v>2857.44</v>
      </c>
    </row>
    <row r="1929" customFormat="false" ht="13.2" hidden="false" customHeight="false" outlineLevel="0" collapsed="false">
      <c r="A1929" s="8" t="n">
        <v>1927</v>
      </c>
      <c r="B1929" s="9" t="s">
        <v>2217</v>
      </c>
      <c r="C1929" s="10" t="s">
        <v>2218</v>
      </c>
      <c r="D1929" s="11" t="n">
        <f aca="false">G1929*2</f>
        <v>3427.98</v>
      </c>
      <c r="G1929" s="11" t="n">
        <v>1713.99</v>
      </c>
      <c r="H1929" s="11" t="n">
        <v>1713.99</v>
      </c>
    </row>
    <row r="1930" customFormat="false" ht="13.2" hidden="false" customHeight="false" outlineLevel="0" collapsed="false">
      <c r="A1930" s="8" t="n">
        <v>1928</v>
      </c>
      <c r="B1930" s="9" t="s">
        <v>2219</v>
      </c>
      <c r="C1930" s="10" t="s">
        <v>2220</v>
      </c>
      <c r="D1930" s="11" t="n">
        <f aca="false">G1930*2</f>
        <v>640.01</v>
      </c>
      <c r="G1930" s="11" t="n">
        <v>320.005</v>
      </c>
      <c r="H1930" s="11" t="n">
        <v>320.005</v>
      </c>
    </row>
    <row r="1931" customFormat="false" ht="13.2" hidden="false" customHeight="false" outlineLevel="0" collapsed="false">
      <c r="A1931" s="8" t="n">
        <v>1929</v>
      </c>
      <c r="B1931" s="9" t="s">
        <v>2221</v>
      </c>
      <c r="C1931" s="10" t="s">
        <v>2222</v>
      </c>
      <c r="D1931" s="11" t="n">
        <f aca="false">G1931*2</f>
        <v>186.13</v>
      </c>
      <c r="G1931" s="11" t="n">
        <v>93.065</v>
      </c>
      <c r="H1931" s="11" t="n">
        <v>93.065</v>
      </c>
    </row>
    <row r="1932" customFormat="false" ht="13.2" hidden="false" customHeight="false" outlineLevel="0" collapsed="false">
      <c r="A1932" s="8" t="n">
        <v>1930</v>
      </c>
      <c r="B1932" s="9" t="s">
        <v>2223</v>
      </c>
      <c r="C1932" s="10" t="s">
        <v>2224</v>
      </c>
      <c r="D1932" s="11" t="n">
        <f aca="false">G1932*2</f>
        <v>111.14</v>
      </c>
      <c r="G1932" s="11" t="n">
        <v>55.57</v>
      </c>
      <c r="H1932" s="11" t="n">
        <v>55.57</v>
      </c>
    </row>
    <row r="1933" customFormat="false" ht="13.2" hidden="false" customHeight="false" outlineLevel="0" collapsed="false">
      <c r="A1933" s="8" t="n">
        <v>1931</v>
      </c>
      <c r="B1933" s="9" t="s">
        <v>2225</v>
      </c>
      <c r="C1933" s="10" t="s">
        <v>2224</v>
      </c>
      <c r="D1933" s="11" t="n">
        <f aca="false">G1933*2</f>
        <v>98.92</v>
      </c>
      <c r="G1933" s="11" t="n">
        <v>49.46</v>
      </c>
      <c r="H1933" s="11" t="n">
        <v>49.46</v>
      </c>
    </row>
    <row r="1934" customFormat="false" ht="13.2" hidden="false" customHeight="false" outlineLevel="0" collapsed="false">
      <c r="A1934" s="8" t="n">
        <v>1932</v>
      </c>
      <c r="B1934" s="9" t="s">
        <v>2226</v>
      </c>
      <c r="C1934" s="10" t="s">
        <v>70</v>
      </c>
      <c r="D1934" s="11" t="n">
        <f aca="false">G1934*2</f>
        <v>15.86</v>
      </c>
      <c r="G1934" s="11" t="n">
        <v>7.93</v>
      </c>
      <c r="H1934" s="11" t="n">
        <v>7.93</v>
      </c>
    </row>
    <row r="1935" customFormat="false" ht="13.2" hidden="false" customHeight="false" outlineLevel="0" collapsed="false">
      <c r="A1935" s="8" t="n">
        <v>1933</v>
      </c>
      <c r="B1935" s="9" t="s">
        <v>2227</v>
      </c>
      <c r="C1935" s="10" t="s">
        <v>277</v>
      </c>
      <c r="D1935" s="11" t="n">
        <f aca="false">G1935*2</f>
        <v>63.11</v>
      </c>
      <c r="G1935" s="11" t="n">
        <v>31.555</v>
      </c>
      <c r="H1935" s="11" t="n">
        <v>31.555</v>
      </c>
    </row>
    <row r="1936" customFormat="false" ht="13.2" hidden="false" customHeight="false" outlineLevel="0" collapsed="false">
      <c r="A1936" s="8" t="n">
        <v>1934</v>
      </c>
      <c r="B1936" s="9" t="s">
        <v>2228</v>
      </c>
      <c r="C1936" s="10" t="s">
        <v>2005</v>
      </c>
      <c r="D1936" s="11" t="n">
        <f aca="false">G1936*2</f>
        <v>89.81</v>
      </c>
      <c r="G1936" s="11" t="n">
        <v>44.905</v>
      </c>
      <c r="H1936" s="11" t="n">
        <v>44.905</v>
      </c>
    </row>
    <row r="1937" customFormat="false" ht="13.2" hidden="false" customHeight="false" outlineLevel="0" collapsed="false">
      <c r="A1937" s="8" t="n">
        <v>1935</v>
      </c>
      <c r="B1937" s="9" t="s">
        <v>2229</v>
      </c>
      <c r="C1937" s="10" t="s">
        <v>277</v>
      </c>
      <c r="D1937" s="11" t="n">
        <f aca="false">G1937*2</f>
        <v>48.33</v>
      </c>
      <c r="G1937" s="11" t="n">
        <v>24.165</v>
      </c>
      <c r="H1937" s="11" t="n">
        <v>24.165</v>
      </c>
    </row>
    <row r="1938" customFormat="false" ht="13.2" hidden="false" customHeight="false" outlineLevel="0" collapsed="false">
      <c r="A1938" s="8" t="n">
        <v>1936</v>
      </c>
      <c r="B1938" s="9" t="s">
        <v>2230</v>
      </c>
      <c r="C1938" s="10" t="s">
        <v>2133</v>
      </c>
      <c r="D1938" s="11" t="n">
        <f aca="false">G1938*2</f>
        <v>11.59</v>
      </c>
      <c r="G1938" s="11" t="n">
        <v>5.795</v>
      </c>
      <c r="H1938" s="11" t="n">
        <v>5.795</v>
      </c>
    </row>
    <row r="1939" customFormat="false" ht="13.2" hidden="false" customHeight="false" outlineLevel="0" collapsed="false">
      <c r="A1939" s="8" t="n">
        <v>1937</v>
      </c>
      <c r="B1939" s="9" t="s">
        <v>2231</v>
      </c>
      <c r="C1939" s="10" t="s">
        <v>277</v>
      </c>
      <c r="D1939" s="11" t="n">
        <f aca="false">G1939*2</f>
        <v>31.25</v>
      </c>
      <c r="G1939" s="11" t="n">
        <v>15.625</v>
      </c>
      <c r="H1939" s="11" t="n">
        <v>15.625</v>
      </c>
    </row>
    <row r="1940" customFormat="false" ht="13.2" hidden="false" customHeight="false" outlineLevel="0" collapsed="false">
      <c r="A1940" s="8" t="n">
        <v>1938</v>
      </c>
      <c r="B1940" s="9" t="s">
        <v>2232</v>
      </c>
      <c r="C1940" s="10" t="s">
        <v>272</v>
      </c>
      <c r="D1940" s="11" t="n">
        <f aca="false">G1940*2</f>
        <v>22.19</v>
      </c>
      <c r="G1940" s="11" t="n">
        <v>11.095</v>
      </c>
      <c r="H1940" s="11" t="n">
        <v>11.095</v>
      </c>
    </row>
    <row r="1941" customFormat="false" ht="13.2" hidden="false" customHeight="false" outlineLevel="0" collapsed="false">
      <c r="A1941" s="8" t="n">
        <v>1939</v>
      </c>
      <c r="B1941" s="9" t="s">
        <v>2233</v>
      </c>
      <c r="C1941" s="10" t="s">
        <v>2224</v>
      </c>
      <c r="D1941" s="11" t="n">
        <f aca="false">G1941*2</f>
        <v>89.03</v>
      </c>
      <c r="G1941" s="11" t="n">
        <v>44.515</v>
      </c>
      <c r="H1941" s="11" t="n">
        <v>44.515</v>
      </c>
    </row>
    <row r="1942" customFormat="false" ht="13.2" hidden="false" customHeight="false" outlineLevel="0" collapsed="false">
      <c r="A1942" s="8" t="n">
        <v>1940</v>
      </c>
      <c r="B1942" s="9" t="s">
        <v>2234</v>
      </c>
      <c r="C1942" s="10" t="s">
        <v>2235</v>
      </c>
      <c r="D1942" s="11" t="n">
        <f aca="false">G1942*2</f>
        <v>202.46</v>
      </c>
      <c r="G1942" s="11" t="n">
        <v>101.23</v>
      </c>
      <c r="H1942" s="11" t="n">
        <v>101.23</v>
      </c>
    </row>
    <row r="1943" customFormat="false" ht="13.2" hidden="false" customHeight="false" outlineLevel="0" collapsed="false">
      <c r="A1943" s="8" t="n">
        <v>1941</v>
      </c>
      <c r="B1943" s="9" t="s">
        <v>2236</v>
      </c>
      <c r="C1943" s="10" t="s">
        <v>95</v>
      </c>
      <c r="D1943" s="11" t="n">
        <f aca="false">G1943*2</f>
        <v>2106.68</v>
      </c>
      <c r="G1943" s="11" t="n">
        <v>1053.34</v>
      </c>
      <c r="H1943" s="11" t="n">
        <v>1053.34</v>
      </c>
    </row>
    <row r="1944" customFormat="false" ht="13.2" hidden="false" customHeight="false" outlineLevel="0" collapsed="false">
      <c r="A1944" s="8" t="n">
        <v>1942</v>
      </c>
      <c r="B1944" s="9" t="s">
        <v>2237</v>
      </c>
      <c r="C1944" s="10" t="s">
        <v>95</v>
      </c>
      <c r="D1944" s="11" t="n">
        <f aca="false">G1944*2</f>
        <v>526.19</v>
      </c>
      <c r="G1944" s="11" t="n">
        <v>263.095</v>
      </c>
      <c r="H1944" s="11" t="n">
        <v>263.095</v>
      </c>
    </row>
    <row r="1945" customFormat="false" ht="13.2" hidden="false" customHeight="false" outlineLevel="0" collapsed="false">
      <c r="A1945" s="8" t="n">
        <v>1943</v>
      </c>
      <c r="B1945" s="9" t="s">
        <v>2238</v>
      </c>
      <c r="C1945" s="10" t="s">
        <v>56</v>
      </c>
      <c r="D1945" s="11" t="n">
        <f aca="false">G1945*2</f>
        <v>2154.19</v>
      </c>
      <c r="G1945" s="11" t="n">
        <v>1077.095</v>
      </c>
      <c r="H1945" s="11" t="n">
        <v>1077.095</v>
      </c>
    </row>
    <row r="1946" customFormat="false" ht="13.2" hidden="false" customHeight="false" outlineLevel="0" collapsed="false">
      <c r="A1946" s="8" t="n">
        <v>1944</v>
      </c>
      <c r="B1946" s="9" t="s">
        <v>2239</v>
      </c>
      <c r="C1946" s="10" t="s">
        <v>2240</v>
      </c>
      <c r="D1946" s="11" t="n">
        <f aca="false">G1946*2</f>
        <v>1590.13</v>
      </c>
      <c r="G1946" s="11" t="n">
        <v>795.065</v>
      </c>
      <c r="H1946" s="11" t="n">
        <v>795.065</v>
      </c>
    </row>
    <row r="1947" customFormat="false" ht="13.2" hidden="false" customHeight="false" outlineLevel="0" collapsed="false">
      <c r="A1947" s="8" t="n">
        <v>1945</v>
      </c>
      <c r="B1947" s="9" t="s">
        <v>2241</v>
      </c>
      <c r="C1947" s="10" t="s">
        <v>2242</v>
      </c>
      <c r="D1947" s="11" t="n">
        <f aca="false">G1947*2</f>
        <v>748.61</v>
      </c>
      <c r="G1947" s="11" t="n">
        <v>374.305</v>
      </c>
      <c r="H1947" s="11" t="n">
        <v>374.305</v>
      </c>
    </row>
    <row r="1948" customFormat="false" ht="13.2" hidden="false" customHeight="false" outlineLevel="0" collapsed="false">
      <c r="A1948" s="8" t="n">
        <v>1946</v>
      </c>
      <c r="B1948" s="9" t="s">
        <v>2243</v>
      </c>
      <c r="C1948" s="10" t="s">
        <v>516</v>
      </c>
      <c r="D1948" s="11" t="n">
        <f aca="false">G1948*2</f>
        <v>5.76</v>
      </c>
      <c r="G1948" s="11" t="n">
        <v>2.88</v>
      </c>
      <c r="H1948" s="11" t="n">
        <v>2.88</v>
      </c>
    </row>
    <row r="1949" customFormat="false" ht="13.2" hidden="false" customHeight="false" outlineLevel="0" collapsed="false">
      <c r="A1949" s="8" t="n">
        <v>1947</v>
      </c>
      <c r="B1949" s="9" t="s">
        <v>2244</v>
      </c>
      <c r="C1949" s="10" t="s">
        <v>2245</v>
      </c>
      <c r="D1949" s="11" t="n">
        <f aca="false">G1949*2</f>
        <v>22.87</v>
      </c>
      <c r="G1949" s="11" t="n">
        <v>11.435</v>
      </c>
      <c r="H1949" s="11" t="n">
        <v>11.435</v>
      </c>
    </row>
    <row r="1950" customFormat="false" ht="13.2" hidden="false" customHeight="false" outlineLevel="0" collapsed="false">
      <c r="A1950" s="8" t="n">
        <v>1948</v>
      </c>
      <c r="B1950" s="9" t="s">
        <v>2246</v>
      </c>
      <c r="C1950" s="10" t="s">
        <v>2247</v>
      </c>
      <c r="D1950" s="11" t="n">
        <f aca="false">G1950*2</f>
        <v>279.62</v>
      </c>
      <c r="G1950" s="11" t="n">
        <v>139.81</v>
      </c>
      <c r="H1950" s="11" t="n">
        <v>139.81</v>
      </c>
    </row>
    <row r="1951" customFormat="false" ht="13.2" hidden="false" customHeight="false" outlineLevel="0" collapsed="false">
      <c r="A1951" s="8" t="n">
        <v>1949</v>
      </c>
      <c r="B1951" s="9" t="s">
        <v>2248</v>
      </c>
      <c r="C1951" s="10" t="s">
        <v>2245</v>
      </c>
      <c r="D1951" s="11" t="n">
        <f aca="false">G1951*2</f>
        <v>114.25</v>
      </c>
      <c r="G1951" s="11" t="n">
        <v>57.125</v>
      </c>
      <c r="H1951" s="11" t="n">
        <v>57.125</v>
      </c>
    </row>
    <row r="1952" customFormat="false" ht="13.2" hidden="false" customHeight="false" outlineLevel="0" collapsed="false">
      <c r="A1952" s="8" t="n">
        <v>1950</v>
      </c>
      <c r="B1952" s="9" t="s">
        <v>2249</v>
      </c>
      <c r="C1952" s="10" t="s">
        <v>2250</v>
      </c>
      <c r="D1952" s="11" t="n">
        <f aca="false">G1952*2</f>
        <v>149.14</v>
      </c>
      <c r="G1952" s="11" t="n">
        <v>74.57</v>
      </c>
      <c r="H1952" s="11" t="n">
        <v>74.57</v>
      </c>
    </row>
    <row r="1953" customFormat="false" ht="13.2" hidden="false" customHeight="false" outlineLevel="0" collapsed="false">
      <c r="A1953" s="8" t="n">
        <v>1951</v>
      </c>
      <c r="B1953" s="9" t="s">
        <v>2251</v>
      </c>
      <c r="C1953" s="10" t="s">
        <v>1970</v>
      </c>
      <c r="D1953" s="11" t="n">
        <f aca="false">G1953*2</f>
        <v>100.68</v>
      </c>
      <c r="G1953" s="11" t="n">
        <v>50.34</v>
      </c>
      <c r="H1953" s="11" t="n">
        <v>50.34</v>
      </c>
    </row>
    <row r="1954" customFormat="false" ht="13.2" hidden="false" customHeight="false" outlineLevel="0" collapsed="false">
      <c r="A1954" s="8" t="n">
        <v>1952</v>
      </c>
      <c r="B1954" s="9" t="s">
        <v>2252</v>
      </c>
      <c r="C1954" s="10" t="s">
        <v>2253</v>
      </c>
      <c r="D1954" s="11" t="n">
        <f aca="false">G1954*2</f>
        <v>314.35</v>
      </c>
      <c r="G1954" s="11" t="n">
        <v>157.175</v>
      </c>
      <c r="H1954" s="11" t="n">
        <v>157.175</v>
      </c>
    </row>
    <row r="1955" customFormat="false" ht="13.2" hidden="false" customHeight="false" outlineLevel="0" collapsed="false">
      <c r="A1955" s="8" t="n">
        <v>1953</v>
      </c>
      <c r="B1955" s="9" t="s">
        <v>2254</v>
      </c>
      <c r="C1955" s="10" t="s">
        <v>2253</v>
      </c>
      <c r="D1955" s="11" t="n">
        <f aca="false">G1955*2</f>
        <v>377.11</v>
      </c>
      <c r="G1955" s="11" t="n">
        <v>188.555</v>
      </c>
      <c r="H1955" s="11" t="n">
        <v>188.555</v>
      </c>
    </row>
    <row r="1956" customFormat="false" ht="13.2" hidden="false" customHeight="false" outlineLevel="0" collapsed="false">
      <c r="A1956" s="8" t="n">
        <v>1954</v>
      </c>
      <c r="B1956" s="9" t="s">
        <v>2255</v>
      </c>
      <c r="C1956" s="10" t="s">
        <v>2256</v>
      </c>
      <c r="D1956" s="11" t="n">
        <f aca="false">G1956*2</f>
        <v>2035.93</v>
      </c>
      <c r="G1956" s="11" t="n">
        <v>1017.965</v>
      </c>
      <c r="H1956" s="11" t="n">
        <v>1017.965</v>
      </c>
    </row>
    <row r="1957" customFormat="false" ht="13.2" hidden="false" customHeight="false" outlineLevel="0" collapsed="false">
      <c r="A1957" s="8" t="n">
        <v>1955</v>
      </c>
      <c r="B1957" s="9" t="s">
        <v>2257</v>
      </c>
      <c r="C1957" s="10" t="s">
        <v>31</v>
      </c>
      <c r="D1957" s="11" t="n">
        <f aca="false">G1957*2</f>
        <v>174.11</v>
      </c>
      <c r="G1957" s="11" t="n">
        <v>87.055</v>
      </c>
      <c r="H1957" s="11" t="n">
        <v>87.055</v>
      </c>
    </row>
    <row r="1958" customFormat="false" ht="13.2" hidden="false" customHeight="false" outlineLevel="0" collapsed="false">
      <c r="A1958" s="8" t="n">
        <v>1956</v>
      </c>
      <c r="B1958" s="9" t="s">
        <v>2258</v>
      </c>
      <c r="C1958" s="10" t="s">
        <v>9</v>
      </c>
      <c r="D1958" s="11" t="n">
        <f aca="false">G1958*2</f>
        <v>0.69</v>
      </c>
      <c r="G1958" s="11" t="n">
        <v>0.345</v>
      </c>
      <c r="H1958" s="11" t="n">
        <v>0.345</v>
      </c>
    </row>
    <row r="1959" customFormat="false" ht="13.2" hidden="false" customHeight="false" outlineLevel="0" collapsed="false">
      <c r="A1959" s="8" t="n">
        <v>1957</v>
      </c>
      <c r="B1959" s="9" t="s">
        <v>2259</v>
      </c>
      <c r="C1959" s="10" t="s">
        <v>68</v>
      </c>
      <c r="D1959" s="11" t="n">
        <f aca="false">G1959*2</f>
        <v>219.31</v>
      </c>
      <c r="G1959" s="11" t="n">
        <v>109.655</v>
      </c>
      <c r="H1959" s="11" t="n">
        <v>109.655</v>
      </c>
    </row>
    <row r="1960" customFormat="false" ht="13.2" hidden="false" customHeight="false" outlineLevel="0" collapsed="false">
      <c r="A1960" s="8" t="n">
        <v>1958</v>
      </c>
      <c r="B1960" s="9" t="s">
        <v>2260</v>
      </c>
      <c r="C1960" s="10" t="s">
        <v>17</v>
      </c>
      <c r="D1960" s="11" t="n">
        <f aca="false">G1960*2</f>
        <v>23.01</v>
      </c>
      <c r="G1960" s="11" t="n">
        <v>11.505</v>
      </c>
      <c r="H1960" s="11" t="n">
        <v>11.505</v>
      </c>
    </row>
    <row r="1961" customFormat="false" ht="13.2" hidden="false" customHeight="false" outlineLevel="0" collapsed="false">
      <c r="A1961" s="8" t="n">
        <v>1959</v>
      </c>
      <c r="B1961" s="9" t="s">
        <v>2261</v>
      </c>
      <c r="C1961" s="10" t="s">
        <v>272</v>
      </c>
      <c r="D1961" s="11" t="n">
        <f aca="false">G1961*2</f>
        <v>125.62</v>
      </c>
      <c r="G1961" s="11" t="n">
        <v>62.81</v>
      </c>
      <c r="H1961" s="11" t="n">
        <v>62.81</v>
      </c>
    </row>
    <row r="1962" customFormat="false" ht="13.2" hidden="false" customHeight="false" outlineLevel="0" collapsed="false">
      <c r="A1962" s="8" t="n">
        <v>1960</v>
      </c>
      <c r="B1962" s="9" t="s">
        <v>2262</v>
      </c>
      <c r="C1962" s="10" t="s">
        <v>2263</v>
      </c>
      <c r="D1962" s="11" t="n">
        <f aca="false">G1962*2</f>
        <v>791.31</v>
      </c>
      <c r="G1962" s="11" t="n">
        <v>395.655</v>
      </c>
      <c r="H1962" s="11" t="n">
        <v>395.655</v>
      </c>
    </row>
    <row r="1963" customFormat="false" ht="13.2" hidden="false" customHeight="false" outlineLevel="0" collapsed="false">
      <c r="A1963" s="8" t="n">
        <v>1961</v>
      </c>
      <c r="B1963" s="9" t="s">
        <v>2264</v>
      </c>
      <c r="C1963" s="10" t="s">
        <v>2265</v>
      </c>
      <c r="D1963" s="11" t="n">
        <f aca="false">G1963*2</f>
        <v>115.85</v>
      </c>
      <c r="G1963" s="11" t="n">
        <v>57.925</v>
      </c>
      <c r="H1963" s="11" t="n">
        <v>57.925</v>
      </c>
    </row>
    <row r="1964" customFormat="false" ht="13.2" hidden="false" customHeight="false" outlineLevel="0" collapsed="false">
      <c r="A1964" s="8" t="n">
        <v>1962</v>
      </c>
      <c r="B1964" s="9" t="s">
        <v>2266</v>
      </c>
      <c r="C1964" s="10" t="s">
        <v>2267</v>
      </c>
      <c r="D1964" s="11" t="n">
        <f aca="false">G1964*2</f>
        <v>78.86</v>
      </c>
      <c r="G1964" s="11" t="n">
        <v>39.43</v>
      </c>
      <c r="H1964" s="11" t="n">
        <v>39.43</v>
      </c>
    </row>
    <row r="1965" customFormat="false" ht="13.2" hidden="false" customHeight="false" outlineLevel="0" collapsed="false">
      <c r="A1965" s="8" t="n">
        <v>1963</v>
      </c>
      <c r="B1965" s="9" t="s">
        <v>2268</v>
      </c>
      <c r="C1965" s="10" t="s">
        <v>2269</v>
      </c>
      <c r="D1965" s="11" t="n">
        <f aca="false">G1965*2</f>
        <v>43.84</v>
      </c>
      <c r="G1965" s="11" t="n">
        <v>21.92</v>
      </c>
      <c r="H1965" s="11" t="n">
        <v>21.92</v>
      </c>
    </row>
    <row r="1966" customFormat="false" ht="13.2" hidden="false" customHeight="false" outlineLevel="0" collapsed="false">
      <c r="A1966" s="8" t="n">
        <v>1964</v>
      </c>
      <c r="B1966" s="9" t="s">
        <v>2270</v>
      </c>
      <c r="C1966" s="10" t="s">
        <v>2271</v>
      </c>
      <c r="D1966" s="11" t="n">
        <f aca="false">G1966*2</f>
        <v>437.42</v>
      </c>
      <c r="G1966" s="11" t="n">
        <v>218.71</v>
      </c>
      <c r="H1966" s="11" t="n">
        <v>218.71</v>
      </c>
    </row>
    <row r="1967" customFormat="false" ht="13.2" hidden="false" customHeight="false" outlineLevel="0" collapsed="false">
      <c r="A1967" s="8" t="n">
        <v>1965</v>
      </c>
      <c r="B1967" s="9" t="s">
        <v>2272</v>
      </c>
      <c r="C1967" s="10" t="s">
        <v>2273</v>
      </c>
      <c r="D1967" s="11" t="n">
        <f aca="false">G1967*2</f>
        <v>1367.29</v>
      </c>
      <c r="G1967" s="11" t="n">
        <v>683.645</v>
      </c>
      <c r="H1967" s="11" t="n">
        <v>683.645</v>
      </c>
    </row>
    <row r="1968" customFormat="false" ht="13.2" hidden="false" customHeight="false" outlineLevel="0" collapsed="false">
      <c r="A1968" s="8" t="n">
        <v>1966</v>
      </c>
      <c r="B1968" s="9" t="s">
        <v>2274</v>
      </c>
      <c r="C1968" s="10" t="s">
        <v>2275</v>
      </c>
      <c r="D1968" s="11" t="n">
        <f aca="false">G1968*2</f>
        <v>51.04</v>
      </c>
      <c r="G1968" s="11" t="n">
        <v>25.52</v>
      </c>
      <c r="H1968" s="11" t="n">
        <v>25.52</v>
      </c>
    </row>
    <row r="1969" customFormat="false" ht="13.2" hidden="false" customHeight="false" outlineLevel="0" collapsed="false">
      <c r="A1969" s="8" t="n">
        <v>1967</v>
      </c>
      <c r="B1969" s="9" t="s">
        <v>2276</v>
      </c>
      <c r="C1969" s="10" t="s">
        <v>2277</v>
      </c>
      <c r="D1969" s="11" t="n">
        <f aca="false">G1969*2</f>
        <v>280.05</v>
      </c>
      <c r="G1969" s="11" t="n">
        <v>140.025</v>
      </c>
      <c r="H1969" s="11" t="n">
        <v>140.025</v>
      </c>
    </row>
    <row r="1970" customFormat="false" ht="13.2" hidden="false" customHeight="false" outlineLevel="0" collapsed="false">
      <c r="A1970" s="8" t="n">
        <v>1968</v>
      </c>
      <c r="B1970" s="9" t="s">
        <v>2278</v>
      </c>
      <c r="C1970" s="10" t="s">
        <v>1935</v>
      </c>
      <c r="D1970" s="11" t="n">
        <f aca="false">G1970*2</f>
        <v>524.81</v>
      </c>
      <c r="G1970" s="11" t="n">
        <v>262.405</v>
      </c>
      <c r="H1970" s="11" t="n">
        <v>262.405</v>
      </c>
    </row>
    <row r="1971" customFormat="false" ht="13.2" hidden="false" customHeight="false" outlineLevel="0" collapsed="false">
      <c r="A1971" s="8" t="n">
        <v>1969</v>
      </c>
      <c r="B1971" s="9" t="s">
        <v>2279</v>
      </c>
      <c r="C1971" s="10" t="s">
        <v>2280</v>
      </c>
      <c r="D1971" s="11" t="n">
        <f aca="false">G1971*2</f>
        <v>524.81</v>
      </c>
      <c r="G1971" s="11" t="n">
        <v>262.405</v>
      </c>
      <c r="H1971" s="11" t="n">
        <v>262.405</v>
      </c>
    </row>
    <row r="1972" customFormat="false" ht="13.2" hidden="false" customHeight="false" outlineLevel="0" collapsed="false">
      <c r="A1972" s="8" t="n">
        <v>1970</v>
      </c>
      <c r="B1972" s="9" t="s">
        <v>2281</v>
      </c>
      <c r="C1972" s="10" t="s">
        <v>2282</v>
      </c>
      <c r="D1972" s="11" t="n">
        <f aca="false">G1972*2</f>
        <v>2054.53</v>
      </c>
      <c r="G1972" s="11" t="n">
        <v>1027.265</v>
      </c>
      <c r="H1972" s="11" t="n">
        <v>1027.265</v>
      </c>
    </row>
    <row r="1973" customFormat="false" ht="13.2" hidden="false" customHeight="false" outlineLevel="0" collapsed="false">
      <c r="A1973" s="8" t="n">
        <v>1971</v>
      </c>
      <c r="B1973" s="9" t="s">
        <v>2283</v>
      </c>
      <c r="C1973" s="10" t="s">
        <v>2284</v>
      </c>
      <c r="D1973" s="11" t="n">
        <f aca="false">G1973*2</f>
        <v>1281.41</v>
      </c>
      <c r="G1973" s="11" t="n">
        <v>640.705</v>
      </c>
      <c r="H1973" s="11" t="n">
        <v>640.705</v>
      </c>
    </row>
    <row r="1974" customFormat="false" ht="13.2" hidden="false" customHeight="false" outlineLevel="0" collapsed="false">
      <c r="A1974" s="8" t="n">
        <v>1972</v>
      </c>
      <c r="B1974" s="9" t="s">
        <v>2285</v>
      </c>
      <c r="C1974" s="10" t="s">
        <v>74</v>
      </c>
      <c r="D1974" s="11" t="n">
        <f aca="false">G1974*2</f>
        <v>29.07</v>
      </c>
      <c r="G1974" s="11" t="n">
        <v>14.535</v>
      </c>
      <c r="H1974" s="11" t="n">
        <v>14.535</v>
      </c>
    </row>
    <row r="1975" customFormat="false" ht="13.2" hidden="false" customHeight="false" outlineLevel="0" collapsed="false">
      <c r="A1975" s="8" t="n">
        <v>1973</v>
      </c>
      <c r="B1975" s="9" t="s">
        <v>2286</v>
      </c>
      <c r="C1975" s="10" t="s">
        <v>70</v>
      </c>
      <c r="D1975" s="11" t="n">
        <f aca="false">G1975*2</f>
        <v>9.11</v>
      </c>
      <c r="G1975" s="11" t="n">
        <v>4.555</v>
      </c>
      <c r="H1975" s="11" t="n">
        <v>4.555</v>
      </c>
    </row>
    <row r="1976" customFormat="false" ht="13.2" hidden="false" customHeight="false" outlineLevel="0" collapsed="false">
      <c r="A1976" s="8" t="n">
        <v>1974</v>
      </c>
      <c r="B1976" s="9" t="s">
        <v>2287</v>
      </c>
      <c r="C1976" s="10" t="s">
        <v>2005</v>
      </c>
      <c r="D1976" s="11" t="n">
        <f aca="false">G1976*2</f>
        <v>62.73</v>
      </c>
      <c r="G1976" s="11" t="n">
        <v>31.365</v>
      </c>
      <c r="H1976" s="11" t="n">
        <v>31.365</v>
      </c>
    </row>
    <row r="1977" customFormat="false" ht="13.2" hidden="false" customHeight="false" outlineLevel="0" collapsed="false">
      <c r="A1977" s="8" t="n">
        <v>1975</v>
      </c>
      <c r="B1977" s="9" t="s">
        <v>2288</v>
      </c>
      <c r="C1977" s="10" t="s">
        <v>2289</v>
      </c>
      <c r="D1977" s="11" t="n">
        <f aca="false">G1977*2</f>
        <v>281.96</v>
      </c>
      <c r="G1977" s="11" t="n">
        <v>140.98</v>
      </c>
      <c r="H1977" s="11" t="n">
        <v>140.98</v>
      </c>
    </row>
    <row r="1978" customFormat="false" ht="13.2" hidden="false" customHeight="false" outlineLevel="0" collapsed="false">
      <c r="A1978" s="8" t="n">
        <v>1976</v>
      </c>
      <c r="B1978" s="9" t="s">
        <v>2290</v>
      </c>
      <c r="C1978" s="10" t="s">
        <v>2291</v>
      </c>
      <c r="D1978" s="11" t="n">
        <f aca="false">G1978*2</f>
        <v>229.32</v>
      </c>
      <c r="G1978" s="11" t="n">
        <v>114.66</v>
      </c>
      <c r="H1978" s="11" t="n">
        <v>114.66</v>
      </c>
    </row>
    <row r="1979" customFormat="false" ht="13.2" hidden="false" customHeight="false" outlineLevel="0" collapsed="false">
      <c r="A1979" s="8" t="n">
        <v>1977</v>
      </c>
      <c r="B1979" s="9" t="s">
        <v>2292</v>
      </c>
      <c r="C1979" s="10" t="s">
        <v>2293</v>
      </c>
      <c r="D1979" s="11" t="n">
        <f aca="false">G1979*2</f>
        <v>34.46</v>
      </c>
      <c r="G1979" s="11" t="n">
        <v>17.23</v>
      </c>
      <c r="H1979" s="11" t="n">
        <v>17.23</v>
      </c>
    </row>
    <row r="1980" customFormat="false" ht="13.2" hidden="false" customHeight="false" outlineLevel="0" collapsed="false">
      <c r="A1980" s="8" t="n">
        <v>1978</v>
      </c>
      <c r="B1980" s="9" t="s">
        <v>2294</v>
      </c>
      <c r="C1980" s="10" t="s">
        <v>441</v>
      </c>
      <c r="D1980" s="11" t="n">
        <f aca="false">G1980*2</f>
        <v>270.89</v>
      </c>
      <c r="G1980" s="11" t="n">
        <v>135.445</v>
      </c>
      <c r="H1980" s="11" t="n">
        <v>135.445</v>
      </c>
    </row>
    <row r="1981" customFormat="false" ht="13.2" hidden="false" customHeight="false" outlineLevel="0" collapsed="false">
      <c r="A1981" s="8" t="n">
        <v>1979</v>
      </c>
      <c r="B1981" s="9" t="s">
        <v>2295</v>
      </c>
      <c r="C1981" s="10" t="s">
        <v>2296</v>
      </c>
      <c r="D1981" s="11" t="n">
        <f aca="false">G1981*2</f>
        <v>4847.7</v>
      </c>
      <c r="G1981" s="11" t="n">
        <v>2423.85</v>
      </c>
      <c r="H1981" s="11" t="n">
        <v>2423.85</v>
      </c>
    </row>
    <row r="1982" customFormat="false" ht="13.2" hidden="false" customHeight="false" outlineLevel="0" collapsed="false">
      <c r="A1982" s="8" t="n">
        <v>1980</v>
      </c>
      <c r="B1982" s="9" t="s">
        <v>2297</v>
      </c>
      <c r="C1982" s="10" t="s">
        <v>2298</v>
      </c>
      <c r="D1982" s="11" t="n">
        <f aca="false">G1982*2</f>
        <v>42.92</v>
      </c>
      <c r="G1982" s="11" t="n">
        <v>21.46</v>
      </c>
      <c r="H1982" s="11" t="n">
        <v>21.46</v>
      </c>
    </row>
    <row r="1983" customFormat="false" ht="13.2" hidden="false" customHeight="false" outlineLevel="0" collapsed="false">
      <c r="A1983" s="8" t="n">
        <v>1981</v>
      </c>
      <c r="B1983" s="9" t="s">
        <v>2299</v>
      </c>
      <c r="C1983" s="10" t="s">
        <v>2300</v>
      </c>
      <c r="D1983" s="11" t="n">
        <f aca="false">G1983*2</f>
        <v>3816.84</v>
      </c>
      <c r="G1983" s="11" t="n">
        <v>1908.42</v>
      </c>
      <c r="H1983" s="11" t="n">
        <v>1908.42</v>
      </c>
    </row>
    <row r="1984" customFormat="false" ht="13.2" hidden="false" customHeight="false" outlineLevel="0" collapsed="false">
      <c r="A1984" s="8" t="n">
        <v>1982</v>
      </c>
      <c r="B1984" s="9" t="s">
        <v>2301</v>
      </c>
      <c r="C1984" s="10" t="s">
        <v>154</v>
      </c>
      <c r="D1984" s="11" t="n">
        <f aca="false">G1984*2</f>
        <v>50.89</v>
      </c>
      <c r="G1984" s="11" t="n">
        <v>25.445</v>
      </c>
      <c r="H1984" s="11" t="n">
        <v>25.445</v>
      </c>
    </row>
    <row r="1985" customFormat="false" ht="13.2" hidden="false" customHeight="false" outlineLevel="0" collapsed="false">
      <c r="A1985" s="8" t="n">
        <v>1983</v>
      </c>
      <c r="B1985" s="9" t="s">
        <v>2302</v>
      </c>
      <c r="C1985" s="10" t="s">
        <v>2303</v>
      </c>
      <c r="D1985" s="11" t="n">
        <f aca="false">G1985*2</f>
        <v>26.28</v>
      </c>
      <c r="G1985" s="11" t="n">
        <v>13.14</v>
      </c>
      <c r="H1985" s="11" t="n">
        <v>13.14</v>
      </c>
    </row>
    <row r="1986" customFormat="false" ht="13.2" hidden="false" customHeight="false" outlineLevel="0" collapsed="false">
      <c r="A1986" s="8" t="n">
        <v>1984</v>
      </c>
      <c r="B1986" s="9" t="s">
        <v>2304</v>
      </c>
      <c r="C1986" s="10" t="s">
        <v>2305</v>
      </c>
      <c r="D1986" s="11" t="n">
        <f aca="false">G1986*2</f>
        <v>546.36</v>
      </c>
      <c r="G1986" s="11" t="n">
        <v>273.18</v>
      </c>
      <c r="H1986" s="11" t="n">
        <v>273.18</v>
      </c>
    </row>
    <row r="1987" customFormat="false" ht="13.2" hidden="false" customHeight="false" outlineLevel="0" collapsed="false">
      <c r="A1987" s="8" t="n">
        <v>1985</v>
      </c>
      <c r="B1987" s="9" t="s">
        <v>2306</v>
      </c>
      <c r="C1987" s="10" t="s">
        <v>2307</v>
      </c>
      <c r="D1987" s="11" t="n">
        <f aca="false">G1987*2</f>
        <v>3809.5</v>
      </c>
      <c r="G1987" s="11" t="n">
        <v>1904.75</v>
      </c>
      <c r="H1987" s="11" t="n">
        <v>1904.75</v>
      </c>
    </row>
    <row r="1988" customFormat="false" ht="13.2" hidden="false" customHeight="false" outlineLevel="0" collapsed="false">
      <c r="A1988" s="8" t="n">
        <v>1986</v>
      </c>
      <c r="B1988" s="9" t="s">
        <v>2308</v>
      </c>
      <c r="C1988" s="10" t="s">
        <v>68</v>
      </c>
      <c r="D1988" s="11" t="n">
        <f aca="false">G1988*2</f>
        <v>497.31</v>
      </c>
      <c r="G1988" s="11" t="n">
        <v>248.655</v>
      </c>
      <c r="H1988" s="11" t="n">
        <v>248.655</v>
      </c>
    </row>
    <row r="1989" customFormat="false" ht="13.2" hidden="false" customHeight="false" outlineLevel="0" collapsed="false">
      <c r="A1989" s="8" t="n">
        <v>1987</v>
      </c>
      <c r="B1989" s="9" t="s">
        <v>2309</v>
      </c>
      <c r="C1989" s="10" t="s">
        <v>2310</v>
      </c>
      <c r="D1989" s="11" t="n">
        <f aca="false">G1989*2</f>
        <v>0.69</v>
      </c>
      <c r="G1989" s="11" t="n">
        <v>0.345</v>
      </c>
      <c r="H1989" s="11" t="n">
        <v>0.345</v>
      </c>
    </row>
    <row r="1990" customFormat="false" ht="13.2" hidden="false" customHeight="false" outlineLevel="0" collapsed="false">
      <c r="A1990" s="8" t="n">
        <v>1988</v>
      </c>
      <c r="B1990" s="9" t="s">
        <v>2311</v>
      </c>
      <c r="C1990" s="10" t="s">
        <v>368</v>
      </c>
      <c r="D1990" s="11" t="n">
        <f aca="false">G1990*2</f>
        <v>208.33</v>
      </c>
      <c r="G1990" s="11" t="n">
        <v>104.165</v>
      </c>
      <c r="H1990" s="11" t="n">
        <v>104.165</v>
      </c>
    </row>
    <row r="1991" customFormat="false" ht="13.2" hidden="false" customHeight="false" outlineLevel="0" collapsed="false">
      <c r="A1991" s="8" t="n">
        <v>1989</v>
      </c>
      <c r="B1991" s="9" t="s">
        <v>2312</v>
      </c>
      <c r="C1991" s="10" t="s">
        <v>368</v>
      </c>
      <c r="D1991" s="11" t="n">
        <f aca="false">G1991*2</f>
        <v>252.47</v>
      </c>
      <c r="G1991" s="11" t="n">
        <v>126.235</v>
      </c>
      <c r="H1991" s="11" t="n">
        <v>126.235</v>
      </c>
    </row>
    <row r="1992" customFormat="false" ht="13.2" hidden="false" customHeight="false" outlineLevel="0" collapsed="false">
      <c r="A1992" s="8" t="n">
        <v>1990</v>
      </c>
      <c r="B1992" s="9" t="s">
        <v>2313</v>
      </c>
      <c r="C1992" s="10" t="s">
        <v>95</v>
      </c>
      <c r="D1992" s="11" t="n">
        <f aca="false">G1992*2</f>
        <v>369.73</v>
      </c>
      <c r="G1992" s="11" t="n">
        <v>184.865</v>
      </c>
      <c r="H1992" s="11" t="n">
        <v>184.865</v>
      </c>
    </row>
    <row r="1993" customFormat="false" ht="13.2" hidden="false" customHeight="false" outlineLevel="0" collapsed="false">
      <c r="A1993" s="8" t="n">
        <v>1991</v>
      </c>
      <c r="B1993" s="9" t="s">
        <v>2314</v>
      </c>
      <c r="C1993" s="10" t="s">
        <v>272</v>
      </c>
      <c r="D1993" s="11" t="n">
        <f aca="false">G1993*2</f>
        <v>239.98</v>
      </c>
      <c r="G1993" s="11" t="n">
        <v>119.99</v>
      </c>
      <c r="H1993" s="11" t="n">
        <v>119.99</v>
      </c>
    </row>
    <row r="1994" customFormat="false" ht="13.2" hidden="false" customHeight="false" outlineLevel="0" collapsed="false">
      <c r="A1994" s="8" t="n">
        <v>1992</v>
      </c>
      <c r="B1994" s="9" t="s">
        <v>2315</v>
      </c>
      <c r="C1994" s="10" t="s">
        <v>2316</v>
      </c>
      <c r="D1994" s="11" t="n">
        <f aca="false">G1994*2</f>
        <v>3.43</v>
      </c>
      <c r="G1994" s="11" t="n">
        <v>1.715</v>
      </c>
      <c r="H1994" s="11" t="n">
        <v>1.715</v>
      </c>
    </row>
    <row r="1995" customFormat="false" ht="13.2" hidden="false" customHeight="false" outlineLevel="0" collapsed="false">
      <c r="A1995" s="8" t="n">
        <v>1993</v>
      </c>
      <c r="B1995" s="9" t="s">
        <v>2317</v>
      </c>
      <c r="C1995" s="10" t="s">
        <v>2318</v>
      </c>
      <c r="D1995" s="11" t="n">
        <f aca="false">G1995*2</f>
        <v>314.46</v>
      </c>
      <c r="G1995" s="11" t="n">
        <v>157.23</v>
      </c>
      <c r="H1995" s="11" t="n">
        <v>157.23</v>
      </c>
    </row>
    <row r="1996" customFormat="false" ht="13.2" hidden="false" customHeight="false" outlineLevel="0" collapsed="false">
      <c r="A1996" s="8" t="n">
        <v>1994</v>
      </c>
      <c r="B1996" s="9" t="s">
        <v>2319</v>
      </c>
      <c r="C1996" s="10" t="s">
        <v>2320</v>
      </c>
      <c r="D1996" s="11" t="n">
        <f aca="false">G1996*2</f>
        <v>774.15</v>
      </c>
      <c r="G1996" s="11" t="n">
        <v>387.075</v>
      </c>
      <c r="H1996" s="11" t="n">
        <v>387.075</v>
      </c>
    </row>
    <row r="1997" customFormat="false" ht="13.2" hidden="false" customHeight="false" outlineLevel="0" collapsed="false">
      <c r="A1997" s="8" t="n">
        <v>1995</v>
      </c>
      <c r="B1997" s="9" t="s">
        <v>2321</v>
      </c>
      <c r="C1997" s="10" t="s">
        <v>2322</v>
      </c>
      <c r="D1997" s="11" t="n">
        <f aca="false">G1997*2</f>
        <v>1494.14</v>
      </c>
      <c r="G1997" s="11" t="n">
        <v>747.07</v>
      </c>
      <c r="H1997" s="11" t="n">
        <v>747.07</v>
      </c>
    </row>
    <row r="1998" customFormat="false" ht="13.2" hidden="false" customHeight="false" outlineLevel="0" collapsed="false">
      <c r="A1998" s="8" t="n">
        <v>1996</v>
      </c>
      <c r="B1998" s="9" t="s">
        <v>2323</v>
      </c>
      <c r="C1998" s="10" t="s">
        <v>2324</v>
      </c>
      <c r="D1998" s="11" t="n">
        <f aca="false">G1998*2</f>
        <v>26.3</v>
      </c>
      <c r="G1998" s="11" t="n">
        <v>13.15</v>
      </c>
      <c r="H1998" s="11" t="n">
        <v>13.15</v>
      </c>
    </row>
    <row r="1999" customFormat="false" ht="13.2" hidden="false" customHeight="false" outlineLevel="0" collapsed="false">
      <c r="A1999" s="8" t="n">
        <v>1997</v>
      </c>
      <c r="B1999" s="9" t="s">
        <v>2325</v>
      </c>
      <c r="C1999" s="10" t="s">
        <v>2095</v>
      </c>
      <c r="D1999" s="11" t="n">
        <f aca="false">G1999*2</f>
        <v>135.38</v>
      </c>
      <c r="G1999" s="11" t="n">
        <v>67.69</v>
      </c>
      <c r="H1999" s="11" t="n">
        <v>67.69</v>
      </c>
    </row>
    <row r="2000" customFormat="false" ht="13.2" hidden="false" customHeight="false" outlineLevel="0" collapsed="false">
      <c r="A2000" s="8" t="n">
        <v>1998</v>
      </c>
      <c r="B2000" s="9" t="s">
        <v>2326</v>
      </c>
      <c r="C2000" s="10" t="s">
        <v>2327</v>
      </c>
      <c r="D2000" s="11" t="n">
        <f aca="false">G2000*2</f>
        <v>156.39</v>
      </c>
      <c r="G2000" s="11" t="n">
        <v>78.195</v>
      </c>
      <c r="H2000" s="11" t="n">
        <v>78.195</v>
      </c>
    </row>
    <row r="2001" customFormat="false" ht="13.2" hidden="false" customHeight="false" outlineLevel="0" collapsed="false">
      <c r="A2001" s="8" t="n">
        <v>1999</v>
      </c>
      <c r="B2001" s="9" t="s">
        <v>2328</v>
      </c>
      <c r="C2001" s="10" t="s">
        <v>2329</v>
      </c>
      <c r="D2001" s="11" t="n">
        <f aca="false">G2001*2</f>
        <v>2806.46</v>
      </c>
      <c r="G2001" s="11" t="n">
        <v>1403.23</v>
      </c>
      <c r="H2001" s="11" t="n">
        <v>1403.23</v>
      </c>
    </row>
    <row r="2002" customFormat="false" ht="13.2" hidden="false" customHeight="false" outlineLevel="0" collapsed="false">
      <c r="A2002" s="8" t="n">
        <v>2000</v>
      </c>
      <c r="B2002" s="9" t="s">
        <v>2330</v>
      </c>
      <c r="C2002" s="10" t="s">
        <v>2331</v>
      </c>
      <c r="D2002" s="11" t="n">
        <f aca="false">G2002*2</f>
        <v>416.99</v>
      </c>
      <c r="G2002" s="11" t="n">
        <v>208.495</v>
      </c>
      <c r="H2002" s="11" t="n">
        <v>208.495</v>
      </c>
    </row>
    <row r="2003" customFormat="false" ht="13.2" hidden="false" customHeight="false" outlineLevel="0" collapsed="false">
      <c r="A2003" s="8" t="n">
        <v>2001</v>
      </c>
      <c r="B2003" s="9" t="s">
        <v>2332</v>
      </c>
      <c r="C2003" s="10" t="s">
        <v>9</v>
      </c>
      <c r="D2003" s="11" t="n">
        <f aca="false">G2003*2</f>
        <v>40.28</v>
      </c>
      <c r="G2003" s="11" t="n">
        <v>20.14</v>
      </c>
      <c r="H2003" s="11" t="n">
        <v>20.14</v>
      </c>
    </row>
    <row r="2004" customFormat="false" ht="13.2" hidden="false" customHeight="false" outlineLevel="0" collapsed="false">
      <c r="A2004" s="8" t="n">
        <v>2002</v>
      </c>
      <c r="B2004" s="9" t="s">
        <v>2333</v>
      </c>
      <c r="C2004" s="10" t="s">
        <v>2334</v>
      </c>
      <c r="D2004" s="11" t="n">
        <f aca="false">G2004*2</f>
        <v>502.31</v>
      </c>
      <c r="G2004" s="11" t="n">
        <v>251.155</v>
      </c>
      <c r="H2004" s="11" t="n">
        <v>251.155</v>
      </c>
    </row>
    <row r="2005" customFormat="false" ht="13.2" hidden="false" customHeight="false" outlineLevel="0" collapsed="false">
      <c r="A2005" s="8" t="n">
        <v>2003</v>
      </c>
      <c r="B2005" s="9" t="s">
        <v>2335</v>
      </c>
      <c r="C2005" s="10" t="s">
        <v>2005</v>
      </c>
      <c r="D2005" s="11" t="n">
        <f aca="false">G2005*2</f>
        <v>84.36</v>
      </c>
      <c r="G2005" s="11" t="n">
        <v>42.18</v>
      </c>
      <c r="H2005" s="11" t="n">
        <v>42.18</v>
      </c>
    </row>
    <row r="2006" customFormat="false" ht="13.2" hidden="false" customHeight="false" outlineLevel="0" collapsed="false">
      <c r="A2006" s="8" t="n">
        <v>2004</v>
      </c>
      <c r="B2006" s="9" t="s">
        <v>2336</v>
      </c>
      <c r="C2006" s="10" t="s">
        <v>2337</v>
      </c>
      <c r="D2006" s="11" t="n">
        <f aca="false">G2006*2</f>
        <v>361.83</v>
      </c>
      <c r="G2006" s="11" t="n">
        <v>180.915</v>
      </c>
      <c r="H2006" s="11" t="n">
        <v>180.915</v>
      </c>
    </row>
    <row r="2007" customFormat="false" ht="13.2" hidden="false" customHeight="false" outlineLevel="0" collapsed="false">
      <c r="A2007" s="8" t="n">
        <v>2005</v>
      </c>
      <c r="B2007" s="9" t="s">
        <v>2338</v>
      </c>
      <c r="C2007" s="10" t="s">
        <v>2339</v>
      </c>
      <c r="D2007" s="11" t="n">
        <f aca="false">G2007*2</f>
        <v>433.41</v>
      </c>
      <c r="G2007" s="11" t="n">
        <v>216.705</v>
      </c>
      <c r="H2007" s="11" t="n">
        <v>216.705</v>
      </c>
    </row>
    <row r="2008" customFormat="false" ht="13.2" hidden="false" customHeight="false" outlineLevel="0" collapsed="false">
      <c r="A2008" s="8" t="n">
        <v>2006</v>
      </c>
      <c r="B2008" s="9" t="s">
        <v>2340</v>
      </c>
      <c r="C2008" s="10" t="s">
        <v>2341</v>
      </c>
      <c r="D2008" s="11" t="n">
        <f aca="false">G2008*2</f>
        <v>517.38</v>
      </c>
      <c r="G2008" s="11" t="n">
        <v>258.69</v>
      </c>
      <c r="H2008" s="11" t="n">
        <v>258.69</v>
      </c>
    </row>
    <row r="2009" customFormat="false" ht="13.2" hidden="false" customHeight="false" outlineLevel="0" collapsed="false">
      <c r="A2009" s="8" t="n">
        <v>2007</v>
      </c>
      <c r="B2009" s="9" t="s">
        <v>2342</v>
      </c>
      <c r="C2009" s="10" t="s">
        <v>2343</v>
      </c>
      <c r="D2009" s="11" t="n">
        <f aca="false">G2009*2</f>
        <v>387.84</v>
      </c>
      <c r="G2009" s="11" t="n">
        <v>193.92</v>
      </c>
      <c r="H2009" s="11" t="n">
        <v>193.92</v>
      </c>
    </row>
    <row r="2010" customFormat="false" ht="13.2" hidden="false" customHeight="false" outlineLevel="0" collapsed="false">
      <c r="A2010" s="8" t="n">
        <v>2008</v>
      </c>
      <c r="B2010" s="9" t="s">
        <v>2344</v>
      </c>
      <c r="C2010" s="10" t="s">
        <v>2343</v>
      </c>
      <c r="D2010" s="11" t="n">
        <f aca="false">G2010*2</f>
        <v>391.27</v>
      </c>
      <c r="G2010" s="11" t="n">
        <v>195.635</v>
      </c>
      <c r="H2010" s="11" t="n">
        <v>195.635</v>
      </c>
    </row>
    <row r="2011" customFormat="false" ht="13.2" hidden="false" customHeight="false" outlineLevel="0" collapsed="false">
      <c r="A2011" s="8" t="n">
        <v>2009</v>
      </c>
      <c r="B2011" s="9" t="s">
        <v>2345</v>
      </c>
      <c r="C2011" s="10" t="s">
        <v>2346</v>
      </c>
      <c r="D2011" s="11" t="n">
        <f aca="false">G2011*2</f>
        <v>204.2</v>
      </c>
      <c r="G2011" s="11" t="n">
        <v>102.1</v>
      </c>
      <c r="H2011" s="11" t="n">
        <v>102.1</v>
      </c>
    </row>
    <row r="2012" customFormat="false" ht="13.2" hidden="false" customHeight="false" outlineLevel="0" collapsed="false">
      <c r="A2012" s="8" t="n">
        <v>2010</v>
      </c>
      <c r="B2012" s="9" t="s">
        <v>2347</v>
      </c>
      <c r="C2012" s="10" t="s">
        <v>2348</v>
      </c>
      <c r="D2012" s="11" t="n">
        <f aca="false">G2012*2</f>
        <v>204.2</v>
      </c>
      <c r="G2012" s="11" t="n">
        <v>102.1</v>
      </c>
      <c r="H2012" s="11" t="n">
        <v>102.1</v>
      </c>
    </row>
    <row r="2013" customFormat="false" ht="13.2" hidden="false" customHeight="false" outlineLevel="0" collapsed="false">
      <c r="A2013" s="8" t="n">
        <v>2011</v>
      </c>
      <c r="B2013" s="9" t="s">
        <v>2349</v>
      </c>
      <c r="C2013" s="10" t="s">
        <v>2350</v>
      </c>
      <c r="D2013" s="11" t="n">
        <f aca="false">G2013*2</f>
        <v>65.31</v>
      </c>
      <c r="G2013" s="11" t="n">
        <v>32.655</v>
      </c>
      <c r="H2013" s="11" t="n">
        <v>32.655</v>
      </c>
    </row>
    <row r="2014" customFormat="false" ht="13.2" hidden="false" customHeight="false" outlineLevel="0" collapsed="false">
      <c r="A2014" s="8" t="n">
        <v>2012</v>
      </c>
      <c r="B2014" s="9" t="s">
        <v>2351</v>
      </c>
      <c r="C2014" s="10" t="s">
        <v>2352</v>
      </c>
      <c r="D2014" s="11" t="n">
        <f aca="false">G2014*2</f>
        <v>1646.3</v>
      </c>
      <c r="G2014" s="11" t="n">
        <v>823.15</v>
      </c>
      <c r="H2014" s="11" t="n">
        <v>823.15</v>
      </c>
    </row>
    <row r="2015" customFormat="false" ht="13.2" hidden="false" customHeight="false" outlineLevel="0" collapsed="false">
      <c r="A2015" s="8" t="n">
        <v>2013</v>
      </c>
      <c r="B2015" s="9" t="s">
        <v>2353</v>
      </c>
      <c r="C2015" s="10" t="s">
        <v>2354</v>
      </c>
      <c r="D2015" s="11" t="n">
        <f aca="false">G2015*2</f>
        <v>2402.91</v>
      </c>
      <c r="G2015" s="11" t="n">
        <v>1201.455</v>
      </c>
      <c r="H2015" s="11" t="n">
        <v>1201.455</v>
      </c>
    </row>
    <row r="2016" customFormat="false" ht="13.2" hidden="false" customHeight="false" outlineLevel="0" collapsed="false">
      <c r="A2016" s="8" t="n">
        <v>2014</v>
      </c>
      <c r="B2016" s="9" t="s">
        <v>2355</v>
      </c>
      <c r="C2016" s="10" t="s">
        <v>2356</v>
      </c>
      <c r="D2016" s="11" t="n">
        <f aca="false">G2016*2</f>
        <v>313.24</v>
      </c>
      <c r="G2016" s="11" t="n">
        <v>156.62</v>
      </c>
      <c r="H2016" s="11" t="n">
        <v>156.62</v>
      </c>
    </row>
    <row r="2017" customFormat="false" ht="13.2" hidden="false" customHeight="false" outlineLevel="0" collapsed="false">
      <c r="A2017" s="8" t="n">
        <v>2015</v>
      </c>
      <c r="B2017" s="9" t="s">
        <v>2357</v>
      </c>
      <c r="C2017" s="10" t="s">
        <v>2358</v>
      </c>
      <c r="D2017" s="11" t="n">
        <f aca="false">G2017*2</f>
        <v>6132.65</v>
      </c>
      <c r="G2017" s="11" t="n">
        <v>3066.325</v>
      </c>
      <c r="H2017" s="11" t="n">
        <v>3066.325</v>
      </c>
    </row>
    <row r="2018" customFormat="false" ht="13.2" hidden="false" customHeight="false" outlineLevel="0" collapsed="false">
      <c r="A2018" s="8" t="n">
        <v>2016</v>
      </c>
      <c r="B2018" s="9" t="s">
        <v>2359</v>
      </c>
      <c r="C2018" s="10" t="s">
        <v>2360</v>
      </c>
      <c r="D2018" s="11" t="n">
        <f aca="false">G2018*2</f>
        <v>269.15</v>
      </c>
      <c r="G2018" s="11" t="n">
        <v>134.575</v>
      </c>
      <c r="H2018" s="11" t="n">
        <v>134.575</v>
      </c>
    </row>
    <row r="2019" customFormat="false" ht="13.2" hidden="false" customHeight="false" outlineLevel="0" collapsed="false">
      <c r="A2019" s="8" t="n">
        <v>2017</v>
      </c>
      <c r="B2019" s="9" t="s">
        <v>2361</v>
      </c>
      <c r="C2019" s="10" t="s">
        <v>2362</v>
      </c>
      <c r="D2019" s="11" t="n">
        <f aca="false">G2019*2</f>
        <v>370.1</v>
      </c>
      <c r="G2019" s="11" t="n">
        <v>185.05</v>
      </c>
      <c r="H2019" s="11" t="n">
        <v>185.05</v>
      </c>
    </row>
    <row r="2020" customFormat="false" ht="13.2" hidden="false" customHeight="false" outlineLevel="0" collapsed="false">
      <c r="A2020" s="8" t="n">
        <v>2018</v>
      </c>
      <c r="B2020" s="9" t="s">
        <v>2363</v>
      </c>
      <c r="C2020" s="10" t="s">
        <v>2364</v>
      </c>
      <c r="D2020" s="11" t="n">
        <f aca="false">G2020*2</f>
        <v>1276.79</v>
      </c>
      <c r="G2020" s="11" t="n">
        <v>638.395</v>
      </c>
      <c r="H2020" s="11" t="n">
        <v>638.395</v>
      </c>
    </row>
    <row r="2021" customFormat="false" ht="13.2" hidden="false" customHeight="false" outlineLevel="0" collapsed="false">
      <c r="A2021" s="8" t="n">
        <v>2019</v>
      </c>
      <c r="B2021" s="9" t="s">
        <v>2365</v>
      </c>
      <c r="C2021" s="10" t="s">
        <v>2366</v>
      </c>
      <c r="D2021" s="11" t="n">
        <f aca="false">G2021*2</f>
        <v>370.1</v>
      </c>
      <c r="G2021" s="11" t="n">
        <v>185.05</v>
      </c>
      <c r="H2021" s="11" t="n">
        <v>185.05</v>
      </c>
    </row>
    <row r="2022" customFormat="false" ht="13.2" hidden="false" customHeight="false" outlineLevel="0" collapsed="false">
      <c r="A2022" s="8" t="n">
        <v>2020</v>
      </c>
      <c r="B2022" s="9" t="s">
        <v>2367</v>
      </c>
      <c r="C2022" s="10" t="s">
        <v>2368</v>
      </c>
      <c r="D2022" s="11" t="n">
        <f aca="false">G2022*2</f>
        <v>1276.79</v>
      </c>
      <c r="G2022" s="11" t="n">
        <v>638.395</v>
      </c>
      <c r="H2022" s="11" t="n">
        <v>638.395</v>
      </c>
    </row>
    <row r="2023" customFormat="false" ht="13.2" hidden="false" customHeight="false" outlineLevel="0" collapsed="false">
      <c r="A2023" s="8" t="n">
        <v>2021</v>
      </c>
      <c r="B2023" s="9" t="s">
        <v>2369</v>
      </c>
      <c r="C2023" s="10" t="s">
        <v>38</v>
      </c>
      <c r="D2023" s="11" t="n">
        <f aca="false">G2023*2</f>
        <v>35.23</v>
      </c>
      <c r="G2023" s="11" t="n">
        <v>17.615</v>
      </c>
      <c r="H2023" s="11" t="n">
        <v>17.615</v>
      </c>
    </row>
    <row r="2024" customFormat="false" ht="13.2" hidden="false" customHeight="false" outlineLevel="0" collapsed="false">
      <c r="A2024" s="8" t="n">
        <v>2022</v>
      </c>
      <c r="B2024" s="9" t="s">
        <v>2370</v>
      </c>
      <c r="C2024" s="10" t="s">
        <v>7</v>
      </c>
      <c r="D2024" s="11" t="n">
        <f aca="false">G2024*2</f>
        <v>37.65</v>
      </c>
      <c r="G2024" s="11" t="n">
        <v>18.825</v>
      </c>
      <c r="H2024" s="11" t="n">
        <v>18.825</v>
      </c>
    </row>
    <row r="2025" customFormat="false" ht="13.2" hidden="false" customHeight="false" outlineLevel="0" collapsed="false">
      <c r="A2025" s="8" t="n">
        <v>2023</v>
      </c>
      <c r="B2025" s="9" t="s">
        <v>2371</v>
      </c>
      <c r="C2025" s="10" t="s">
        <v>56</v>
      </c>
      <c r="D2025" s="11" t="n">
        <f aca="false">G2025*2</f>
        <v>687.66</v>
      </c>
      <c r="G2025" s="11" t="n">
        <v>343.83</v>
      </c>
      <c r="H2025" s="11" t="n">
        <v>343.83</v>
      </c>
    </row>
    <row r="2026" customFormat="false" ht="13.2" hidden="false" customHeight="false" outlineLevel="0" collapsed="false">
      <c r="A2026" s="8" t="n">
        <v>2024</v>
      </c>
      <c r="B2026" s="9" t="s">
        <v>2372</v>
      </c>
      <c r="C2026" s="10" t="s">
        <v>55</v>
      </c>
      <c r="D2026" s="11" t="n">
        <f aca="false">G2026*2</f>
        <v>36.3</v>
      </c>
      <c r="G2026" s="11" t="n">
        <v>18.15</v>
      </c>
      <c r="H2026" s="11" t="n">
        <v>18.15</v>
      </c>
    </row>
    <row r="2027" customFormat="false" ht="13.2" hidden="false" customHeight="false" outlineLevel="0" collapsed="false">
      <c r="A2027" s="8" t="n">
        <v>2025</v>
      </c>
      <c r="B2027" s="9" t="s">
        <v>2373</v>
      </c>
      <c r="C2027" s="10" t="s">
        <v>61</v>
      </c>
      <c r="D2027" s="11" t="n">
        <f aca="false">G2027*2</f>
        <v>79.39</v>
      </c>
      <c r="G2027" s="11" t="n">
        <v>39.695</v>
      </c>
      <c r="H2027" s="11" t="n">
        <v>39.695</v>
      </c>
    </row>
    <row r="2028" customFormat="false" ht="13.2" hidden="false" customHeight="false" outlineLevel="0" collapsed="false">
      <c r="A2028" s="8" t="n">
        <v>2026</v>
      </c>
      <c r="B2028" s="9" t="s">
        <v>2374</v>
      </c>
      <c r="C2028" s="10" t="s">
        <v>2375</v>
      </c>
      <c r="D2028" s="11" t="n">
        <f aca="false">G2028*2</f>
        <v>921.42</v>
      </c>
      <c r="G2028" s="11" t="n">
        <v>460.71</v>
      </c>
      <c r="H2028" s="11" t="n">
        <v>460.71</v>
      </c>
    </row>
    <row r="2029" customFormat="false" ht="13.2" hidden="false" customHeight="false" outlineLevel="0" collapsed="false">
      <c r="A2029" s="8" t="n">
        <v>2027</v>
      </c>
      <c r="B2029" s="9" t="s">
        <v>2376</v>
      </c>
      <c r="C2029" s="10" t="s">
        <v>2377</v>
      </c>
      <c r="D2029" s="11" t="n">
        <f aca="false">G2029*2</f>
        <v>476.13</v>
      </c>
      <c r="G2029" s="11" t="n">
        <v>238.065</v>
      </c>
      <c r="H2029" s="11" t="n">
        <v>238.065</v>
      </c>
    </row>
    <row r="2030" customFormat="false" ht="13.2" hidden="false" customHeight="false" outlineLevel="0" collapsed="false">
      <c r="A2030" s="8" t="n">
        <v>2028</v>
      </c>
      <c r="B2030" s="9" t="s">
        <v>2378</v>
      </c>
      <c r="C2030" s="10" t="s">
        <v>1746</v>
      </c>
      <c r="D2030" s="11" t="n">
        <f aca="false">G2030*2</f>
        <v>165.27</v>
      </c>
      <c r="G2030" s="11" t="n">
        <v>82.635</v>
      </c>
      <c r="H2030" s="11" t="n">
        <v>82.635</v>
      </c>
    </row>
    <row r="2031" customFormat="false" ht="13.2" hidden="false" customHeight="false" outlineLevel="0" collapsed="false">
      <c r="A2031" s="8" t="n">
        <v>2029</v>
      </c>
      <c r="B2031" s="9" t="s">
        <v>2379</v>
      </c>
      <c r="C2031" s="10" t="s">
        <v>2380</v>
      </c>
      <c r="D2031" s="11" t="n">
        <f aca="false">G2031*2</f>
        <v>534.77</v>
      </c>
      <c r="G2031" s="11" t="n">
        <v>267.385</v>
      </c>
      <c r="H2031" s="11" t="n">
        <v>267.385</v>
      </c>
    </row>
    <row r="2032" customFormat="false" ht="13.2" hidden="false" customHeight="false" outlineLevel="0" collapsed="false">
      <c r="A2032" s="8" t="n">
        <v>2030</v>
      </c>
      <c r="B2032" s="9" t="s">
        <v>2381</v>
      </c>
      <c r="C2032" s="10" t="s">
        <v>2382</v>
      </c>
      <c r="D2032" s="11" t="n">
        <f aca="false">G2032*2</f>
        <v>59.27</v>
      </c>
      <c r="G2032" s="11" t="n">
        <v>29.635</v>
      </c>
      <c r="H2032" s="11" t="n">
        <v>29.635</v>
      </c>
    </row>
    <row r="2033" customFormat="false" ht="13.2" hidden="false" customHeight="false" outlineLevel="0" collapsed="false">
      <c r="A2033" s="8" t="n">
        <v>2031</v>
      </c>
      <c r="B2033" s="9" t="s">
        <v>2383</v>
      </c>
      <c r="C2033" s="10" t="s">
        <v>2384</v>
      </c>
      <c r="D2033" s="11" t="n">
        <f aca="false">G2033*2</f>
        <v>59.27</v>
      </c>
      <c r="G2033" s="11" t="n">
        <v>29.635</v>
      </c>
      <c r="H2033" s="11" t="n">
        <v>29.635</v>
      </c>
    </row>
    <row r="2034" customFormat="false" ht="13.2" hidden="false" customHeight="false" outlineLevel="0" collapsed="false">
      <c r="A2034" s="8" t="n">
        <v>2032</v>
      </c>
      <c r="B2034" s="9" t="s">
        <v>2385</v>
      </c>
      <c r="C2034" s="10" t="s">
        <v>61</v>
      </c>
      <c r="D2034" s="11" t="n">
        <f aca="false">G2034*2</f>
        <v>74.74</v>
      </c>
      <c r="G2034" s="11" t="n">
        <v>37.37</v>
      </c>
      <c r="H2034" s="11" t="n">
        <v>37.37</v>
      </c>
    </row>
    <row r="2035" customFormat="false" ht="13.2" hidden="false" customHeight="false" outlineLevel="0" collapsed="false">
      <c r="A2035" s="8" t="n">
        <v>2033</v>
      </c>
      <c r="B2035" s="9" t="s">
        <v>2386</v>
      </c>
      <c r="C2035" s="10" t="s">
        <v>507</v>
      </c>
      <c r="D2035" s="11" t="n">
        <f aca="false">G2035*2</f>
        <v>3.06</v>
      </c>
      <c r="G2035" s="11" t="n">
        <v>1.53</v>
      </c>
      <c r="H2035" s="11" t="n">
        <v>1.53</v>
      </c>
    </row>
    <row r="2036" customFormat="false" ht="13.2" hidden="false" customHeight="false" outlineLevel="0" collapsed="false">
      <c r="A2036" s="8" t="n">
        <v>2034</v>
      </c>
      <c r="B2036" s="9" t="s">
        <v>2387</v>
      </c>
      <c r="C2036" s="10" t="s">
        <v>2388</v>
      </c>
      <c r="D2036" s="11" t="n">
        <f aca="false">G2036*2</f>
        <v>448.93</v>
      </c>
      <c r="G2036" s="11" t="n">
        <v>224.465</v>
      </c>
      <c r="H2036" s="11" t="n">
        <v>224.465</v>
      </c>
    </row>
    <row r="2037" customFormat="false" ht="13.2" hidden="false" customHeight="false" outlineLevel="0" collapsed="false">
      <c r="A2037" s="8" t="n">
        <v>2035</v>
      </c>
      <c r="B2037" s="9" t="s">
        <v>2389</v>
      </c>
      <c r="C2037" s="10" t="s">
        <v>2390</v>
      </c>
      <c r="D2037" s="11" t="n">
        <f aca="false">G2037*2</f>
        <v>325.56</v>
      </c>
      <c r="G2037" s="11" t="n">
        <v>162.78</v>
      </c>
      <c r="H2037" s="11" t="n">
        <v>162.78</v>
      </c>
    </row>
    <row r="2038" customFormat="false" ht="13.2" hidden="false" customHeight="false" outlineLevel="0" collapsed="false">
      <c r="A2038" s="8" t="n">
        <v>2036</v>
      </c>
      <c r="B2038" s="9" t="s">
        <v>2391</v>
      </c>
      <c r="C2038" s="10" t="s">
        <v>61</v>
      </c>
      <c r="D2038" s="11" t="n">
        <f aca="false">G2038*2</f>
        <v>48.54</v>
      </c>
      <c r="G2038" s="11" t="n">
        <v>24.27</v>
      </c>
      <c r="H2038" s="11" t="n">
        <v>24.27</v>
      </c>
    </row>
    <row r="2039" customFormat="false" ht="13.2" hidden="false" customHeight="false" outlineLevel="0" collapsed="false">
      <c r="A2039" s="8" t="n">
        <v>2037</v>
      </c>
      <c r="B2039" s="9" t="s">
        <v>2392</v>
      </c>
      <c r="C2039" s="10" t="s">
        <v>507</v>
      </c>
      <c r="D2039" s="11" t="n">
        <f aca="false">G2039*2</f>
        <v>1.35</v>
      </c>
      <c r="G2039" s="11" t="n">
        <v>0.675</v>
      </c>
      <c r="H2039" s="11" t="n">
        <v>0.675</v>
      </c>
    </row>
    <row r="2040" customFormat="false" ht="13.2" hidden="false" customHeight="false" outlineLevel="0" collapsed="false">
      <c r="A2040" s="8" t="n">
        <v>2038</v>
      </c>
      <c r="B2040" s="9" t="s">
        <v>2393</v>
      </c>
      <c r="C2040" s="10" t="s">
        <v>57</v>
      </c>
      <c r="D2040" s="11" t="n">
        <f aca="false">G2040*2</f>
        <v>238.25</v>
      </c>
      <c r="G2040" s="11" t="n">
        <v>119.125</v>
      </c>
      <c r="H2040" s="11" t="n">
        <v>119.125</v>
      </c>
    </row>
    <row r="2041" customFormat="false" ht="13.2" hidden="false" customHeight="false" outlineLevel="0" collapsed="false">
      <c r="A2041" s="8" t="n">
        <v>2039</v>
      </c>
      <c r="B2041" s="9" t="s">
        <v>2394</v>
      </c>
      <c r="C2041" s="10" t="s">
        <v>2395</v>
      </c>
      <c r="D2041" s="11" t="n">
        <f aca="false">G2041*2</f>
        <v>55.14</v>
      </c>
      <c r="G2041" s="11" t="n">
        <v>27.57</v>
      </c>
      <c r="H2041" s="11" t="n">
        <v>27.57</v>
      </c>
    </row>
    <row r="2042" customFormat="false" ht="13.2" hidden="false" customHeight="false" outlineLevel="0" collapsed="false">
      <c r="A2042" s="8" t="n">
        <v>2040</v>
      </c>
      <c r="B2042" s="9" t="s">
        <v>2396</v>
      </c>
      <c r="C2042" s="10" t="s">
        <v>61</v>
      </c>
      <c r="D2042" s="11" t="n">
        <f aca="false">G2042*2</f>
        <v>51.18</v>
      </c>
      <c r="G2042" s="11" t="n">
        <v>25.59</v>
      </c>
      <c r="H2042" s="11" t="n">
        <v>25.59</v>
      </c>
    </row>
    <row r="2043" customFormat="false" ht="13.2" hidden="false" customHeight="false" outlineLevel="0" collapsed="false">
      <c r="A2043" s="8" t="n">
        <v>2041</v>
      </c>
      <c r="B2043" s="9" t="s">
        <v>2397</v>
      </c>
      <c r="C2043" s="10" t="s">
        <v>2398</v>
      </c>
      <c r="D2043" s="11" t="n">
        <f aca="false">G2043*2</f>
        <v>451</v>
      </c>
      <c r="G2043" s="11" t="n">
        <v>225.5</v>
      </c>
      <c r="H2043" s="11" t="n">
        <v>225.5</v>
      </c>
    </row>
    <row r="2044" customFormat="false" ht="13.2" hidden="false" customHeight="false" outlineLevel="0" collapsed="false">
      <c r="A2044" s="8" t="n">
        <v>2042</v>
      </c>
      <c r="B2044" s="9" t="s">
        <v>2399</v>
      </c>
      <c r="C2044" s="10" t="s">
        <v>2400</v>
      </c>
      <c r="D2044" s="11" t="n">
        <f aca="false">G2044*2</f>
        <v>160.81</v>
      </c>
      <c r="G2044" s="11" t="n">
        <v>80.405</v>
      </c>
      <c r="H2044" s="11" t="n">
        <v>80.405</v>
      </c>
    </row>
    <row r="2045" customFormat="false" ht="13.2" hidden="false" customHeight="false" outlineLevel="0" collapsed="false">
      <c r="A2045" s="8" t="n">
        <v>2043</v>
      </c>
      <c r="B2045" s="9" t="s">
        <v>2401</v>
      </c>
      <c r="C2045" s="10" t="s">
        <v>2402</v>
      </c>
      <c r="D2045" s="11" t="n">
        <f aca="false">G2045*2</f>
        <v>408.28</v>
      </c>
      <c r="G2045" s="11" t="n">
        <v>204.14</v>
      </c>
      <c r="H2045" s="11" t="n">
        <v>204.14</v>
      </c>
    </row>
    <row r="2046" customFormat="false" ht="13.2" hidden="false" customHeight="false" outlineLevel="0" collapsed="false">
      <c r="A2046" s="8" t="n">
        <v>2044</v>
      </c>
      <c r="B2046" s="9" t="s">
        <v>2403</v>
      </c>
      <c r="C2046" s="10" t="s">
        <v>57</v>
      </c>
      <c r="D2046" s="11" t="n">
        <f aca="false">G2046*2</f>
        <v>84.97</v>
      </c>
      <c r="G2046" s="11" t="n">
        <v>42.485</v>
      </c>
      <c r="H2046" s="11" t="n">
        <v>42.485</v>
      </c>
    </row>
    <row r="2047" customFormat="false" ht="13.2" hidden="false" customHeight="false" outlineLevel="0" collapsed="false">
      <c r="A2047" s="8" t="n">
        <v>2045</v>
      </c>
      <c r="B2047" s="9" t="s">
        <v>2404</v>
      </c>
      <c r="C2047" s="10" t="s">
        <v>57</v>
      </c>
      <c r="D2047" s="11" t="n">
        <f aca="false">G2047*2</f>
        <v>94.14</v>
      </c>
      <c r="G2047" s="11" t="n">
        <v>47.07</v>
      </c>
      <c r="H2047" s="11" t="n">
        <v>47.07</v>
      </c>
    </row>
    <row r="2048" customFormat="false" ht="13.2" hidden="false" customHeight="false" outlineLevel="0" collapsed="false">
      <c r="A2048" s="8" t="n">
        <v>2046</v>
      </c>
      <c r="B2048" s="9" t="s">
        <v>2405</v>
      </c>
      <c r="C2048" s="10" t="s">
        <v>38</v>
      </c>
      <c r="D2048" s="11" t="n">
        <f aca="false">G2048*2</f>
        <v>128.47</v>
      </c>
      <c r="G2048" s="11" t="n">
        <v>64.235</v>
      </c>
      <c r="H2048" s="11" t="n">
        <v>64.235</v>
      </c>
    </row>
    <row r="2049" customFormat="false" ht="13.2" hidden="false" customHeight="false" outlineLevel="0" collapsed="false">
      <c r="A2049" s="8" t="n">
        <v>2047</v>
      </c>
      <c r="B2049" s="9" t="s">
        <v>2406</v>
      </c>
      <c r="C2049" s="10" t="s">
        <v>61</v>
      </c>
      <c r="D2049" s="11" t="n">
        <f aca="false">G2049*2</f>
        <v>54.31</v>
      </c>
      <c r="G2049" s="11" t="n">
        <v>27.155</v>
      </c>
      <c r="H2049" s="11" t="n">
        <v>27.155</v>
      </c>
    </row>
    <row r="2050" customFormat="false" ht="13.2" hidden="false" customHeight="false" outlineLevel="0" collapsed="false">
      <c r="A2050" s="8" t="n">
        <v>2048</v>
      </c>
      <c r="B2050" s="9" t="s">
        <v>2407</v>
      </c>
      <c r="C2050" s="10" t="s">
        <v>2408</v>
      </c>
      <c r="D2050" s="11" t="n">
        <f aca="false">G2050*2</f>
        <v>96.71</v>
      </c>
      <c r="G2050" s="11" t="n">
        <v>48.355</v>
      </c>
      <c r="H2050" s="11" t="n">
        <v>48.355</v>
      </c>
    </row>
    <row r="2051" customFormat="false" ht="13.2" hidden="false" customHeight="false" outlineLevel="0" collapsed="false">
      <c r="A2051" s="8" t="n">
        <v>2049</v>
      </c>
      <c r="B2051" s="9" t="s">
        <v>2409</v>
      </c>
      <c r="C2051" s="10" t="s">
        <v>383</v>
      </c>
      <c r="D2051" s="11" t="n">
        <f aca="false">G2051*2</f>
        <v>609.62</v>
      </c>
      <c r="G2051" s="11" t="n">
        <v>304.81</v>
      </c>
      <c r="H2051" s="11" t="n">
        <v>304.81</v>
      </c>
    </row>
    <row r="2052" customFormat="false" ht="13.2" hidden="false" customHeight="false" outlineLevel="0" collapsed="false">
      <c r="A2052" s="8" t="n">
        <v>2050</v>
      </c>
      <c r="B2052" s="9" t="s">
        <v>2410</v>
      </c>
      <c r="C2052" s="10" t="s">
        <v>383</v>
      </c>
      <c r="D2052" s="11" t="n">
        <f aca="false">G2052*2</f>
        <v>677.43</v>
      </c>
      <c r="G2052" s="11" t="n">
        <v>338.715</v>
      </c>
      <c r="H2052" s="11" t="n">
        <v>338.715</v>
      </c>
    </row>
    <row r="2053" customFormat="false" ht="13.2" hidden="false" customHeight="false" outlineLevel="0" collapsed="false">
      <c r="A2053" s="8" t="n">
        <v>2051</v>
      </c>
      <c r="B2053" s="9" t="s">
        <v>2411</v>
      </c>
      <c r="C2053" s="10" t="s">
        <v>2412</v>
      </c>
      <c r="D2053" s="11" t="n">
        <f aca="false">G2053*2</f>
        <v>190.59</v>
      </c>
      <c r="G2053" s="11" t="n">
        <v>95.295</v>
      </c>
      <c r="H2053" s="11" t="n">
        <v>95.295</v>
      </c>
    </row>
    <row r="2054" customFormat="false" ht="13.2" hidden="false" customHeight="false" outlineLevel="0" collapsed="false">
      <c r="A2054" s="8" t="n">
        <v>2052</v>
      </c>
      <c r="B2054" s="9" t="s">
        <v>2413</v>
      </c>
      <c r="C2054" s="10" t="s">
        <v>2414</v>
      </c>
      <c r="D2054" s="11" t="n">
        <f aca="false">G2054*2</f>
        <v>4888.88</v>
      </c>
      <c r="G2054" s="11" t="n">
        <v>2444.44</v>
      </c>
      <c r="H2054" s="11" t="n">
        <v>2444.44</v>
      </c>
    </row>
    <row r="2055" customFormat="false" ht="13.2" hidden="false" customHeight="false" outlineLevel="0" collapsed="false">
      <c r="A2055" s="8" t="n">
        <v>2053</v>
      </c>
      <c r="B2055" s="9" t="s">
        <v>2415</v>
      </c>
      <c r="C2055" s="10" t="s">
        <v>61</v>
      </c>
      <c r="D2055" s="11" t="n">
        <f aca="false">G2055*2</f>
        <v>196.03</v>
      </c>
      <c r="G2055" s="11" t="n">
        <v>98.015</v>
      </c>
      <c r="H2055" s="11" t="n">
        <v>98.015</v>
      </c>
    </row>
    <row r="2056" customFormat="false" ht="13.2" hidden="false" customHeight="false" outlineLevel="0" collapsed="false">
      <c r="A2056" s="8" t="n">
        <v>2054</v>
      </c>
      <c r="B2056" s="9" t="s">
        <v>2416</v>
      </c>
      <c r="C2056" s="10" t="s">
        <v>2417</v>
      </c>
      <c r="D2056" s="11" t="n">
        <f aca="false">G2056*2</f>
        <v>113.43</v>
      </c>
      <c r="G2056" s="11" t="n">
        <v>56.715</v>
      </c>
      <c r="H2056" s="11" t="n">
        <v>56.715</v>
      </c>
    </row>
    <row r="2057" customFormat="false" ht="13.2" hidden="false" customHeight="false" outlineLevel="0" collapsed="false">
      <c r="A2057" s="8" t="n">
        <v>2055</v>
      </c>
      <c r="B2057" s="9" t="s">
        <v>2418</v>
      </c>
      <c r="C2057" s="10" t="s">
        <v>2222</v>
      </c>
      <c r="D2057" s="11" t="n">
        <f aca="false">G2057*2</f>
        <v>255.26</v>
      </c>
      <c r="G2057" s="11" t="n">
        <v>127.63</v>
      </c>
      <c r="H2057" s="11" t="n">
        <v>127.63</v>
      </c>
    </row>
    <row r="2058" customFormat="false" ht="13.2" hidden="false" customHeight="false" outlineLevel="0" collapsed="false">
      <c r="A2058" s="8" t="n">
        <v>2056</v>
      </c>
      <c r="B2058" s="9" t="s">
        <v>2419</v>
      </c>
      <c r="C2058" s="10" t="s">
        <v>282</v>
      </c>
      <c r="D2058" s="11" t="n">
        <f aca="false">G2058*2</f>
        <v>256.03</v>
      </c>
      <c r="G2058" s="11" t="n">
        <v>128.015</v>
      </c>
      <c r="H2058" s="11" t="n">
        <v>128.015</v>
      </c>
    </row>
    <row r="2059" customFormat="false" ht="13.2" hidden="false" customHeight="false" outlineLevel="0" collapsed="false">
      <c r="A2059" s="8" t="n">
        <v>2057</v>
      </c>
      <c r="B2059" s="9" t="s">
        <v>2420</v>
      </c>
      <c r="C2059" s="10" t="s">
        <v>2421</v>
      </c>
      <c r="D2059" s="11" t="n">
        <f aca="false">G2059*2</f>
        <v>1194.14</v>
      </c>
      <c r="G2059" s="11" t="n">
        <v>597.07</v>
      </c>
      <c r="H2059" s="11" t="n">
        <v>597.07</v>
      </c>
    </row>
    <row r="2060" customFormat="false" ht="13.2" hidden="false" customHeight="false" outlineLevel="0" collapsed="false">
      <c r="A2060" s="8" t="n">
        <v>2058</v>
      </c>
      <c r="B2060" s="9" t="s">
        <v>2422</v>
      </c>
      <c r="C2060" s="10" t="s">
        <v>2395</v>
      </c>
      <c r="D2060" s="11" t="n">
        <f aca="false">G2060*2</f>
        <v>16.53</v>
      </c>
      <c r="G2060" s="11" t="n">
        <v>8.265</v>
      </c>
      <c r="H2060" s="11" t="n">
        <v>8.265</v>
      </c>
    </row>
    <row r="2061" customFormat="false" ht="13.2" hidden="false" customHeight="false" outlineLevel="0" collapsed="false">
      <c r="A2061" s="8" t="n">
        <v>2059</v>
      </c>
      <c r="B2061" s="9" t="s">
        <v>2423</v>
      </c>
      <c r="C2061" s="10" t="s">
        <v>2424</v>
      </c>
      <c r="D2061" s="11" t="n">
        <f aca="false">G2061*2</f>
        <v>172.46</v>
      </c>
      <c r="G2061" s="11" t="n">
        <v>86.23</v>
      </c>
      <c r="H2061" s="11" t="n">
        <v>86.23</v>
      </c>
    </row>
    <row r="2062" customFormat="false" ht="13.2" hidden="false" customHeight="false" outlineLevel="0" collapsed="false">
      <c r="A2062" s="8" t="n">
        <v>2060</v>
      </c>
      <c r="B2062" s="9" t="s">
        <v>2425</v>
      </c>
      <c r="C2062" s="10" t="s">
        <v>2426</v>
      </c>
      <c r="D2062" s="11" t="n">
        <f aca="false">G2062*2</f>
        <v>1351.82</v>
      </c>
      <c r="G2062" s="11" t="n">
        <v>675.91</v>
      </c>
      <c r="H2062" s="11" t="n">
        <v>675.91</v>
      </c>
    </row>
    <row r="2063" customFormat="false" ht="13.2" hidden="false" customHeight="false" outlineLevel="0" collapsed="false">
      <c r="A2063" s="8" t="n">
        <v>2061</v>
      </c>
      <c r="B2063" s="9" t="s">
        <v>2427</v>
      </c>
      <c r="C2063" s="10" t="s">
        <v>2428</v>
      </c>
      <c r="D2063" s="11" t="n">
        <f aca="false">G2063*2</f>
        <v>1062.96</v>
      </c>
      <c r="G2063" s="11" t="n">
        <v>531.48</v>
      </c>
      <c r="H2063" s="11" t="n">
        <v>531.48</v>
      </c>
    </row>
    <row r="2064" customFormat="false" ht="13.2" hidden="false" customHeight="false" outlineLevel="0" collapsed="false">
      <c r="A2064" s="8" t="n">
        <v>2062</v>
      </c>
      <c r="B2064" s="9" t="s">
        <v>2429</v>
      </c>
      <c r="C2064" s="10" t="s">
        <v>2430</v>
      </c>
      <c r="D2064" s="11" t="n">
        <f aca="false">G2064*2</f>
        <v>1447.06</v>
      </c>
      <c r="G2064" s="11" t="n">
        <v>723.53</v>
      </c>
      <c r="H2064" s="11" t="n">
        <v>723.53</v>
      </c>
    </row>
    <row r="2065" customFormat="false" ht="13.2" hidden="false" customHeight="false" outlineLevel="0" collapsed="false">
      <c r="A2065" s="8" t="n">
        <v>2063</v>
      </c>
      <c r="B2065" s="9" t="s">
        <v>2431</v>
      </c>
      <c r="C2065" s="10" t="s">
        <v>68</v>
      </c>
      <c r="D2065" s="11" t="n">
        <f aca="false">G2065*2</f>
        <v>1064.58</v>
      </c>
      <c r="G2065" s="11" t="n">
        <v>532.29</v>
      </c>
      <c r="H2065" s="11" t="n">
        <v>532.29</v>
      </c>
    </row>
    <row r="2066" customFormat="false" ht="13.2" hidden="false" customHeight="false" outlineLevel="0" collapsed="false">
      <c r="A2066" s="8" t="n">
        <v>2064</v>
      </c>
      <c r="B2066" s="9" t="s">
        <v>2432</v>
      </c>
      <c r="C2066" s="10" t="s">
        <v>68</v>
      </c>
      <c r="D2066" s="11" t="n">
        <f aca="false">G2066*2</f>
        <v>1188.95</v>
      </c>
      <c r="G2066" s="11" t="n">
        <v>594.475</v>
      </c>
      <c r="H2066" s="11" t="n">
        <v>594.475</v>
      </c>
    </row>
    <row r="2067" customFormat="false" ht="13.2" hidden="false" customHeight="false" outlineLevel="0" collapsed="false">
      <c r="A2067" s="8" t="n">
        <v>2065</v>
      </c>
      <c r="B2067" s="9" t="s">
        <v>2433</v>
      </c>
      <c r="C2067" s="10" t="s">
        <v>2434</v>
      </c>
      <c r="D2067" s="11" t="n">
        <f aca="false">G2067*2</f>
        <v>38.71</v>
      </c>
      <c r="G2067" s="11" t="n">
        <v>19.355</v>
      </c>
      <c r="H2067" s="11" t="n">
        <v>19.355</v>
      </c>
    </row>
    <row r="2068" customFormat="false" ht="13.2" hidden="false" customHeight="false" outlineLevel="0" collapsed="false">
      <c r="A2068" s="8" t="n">
        <v>2066</v>
      </c>
      <c r="B2068" s="9" t="s">
        <v>2435</v>
      </c>
      <c r="C2068" s="10" t="s">
        <v>2436</v>
      </c>
      <c r="D2068" s="11" t="n">
        <f aca="false">G2068*2</f>
        <v>185.25</v>
      </c>
      <c r="G2068" s="11" t="n">
        <v>92.625</v>
      </c>
      <c r="H2068" s="11" t="n">
        <v>92.625</v>
      </c>
    </row>
    <row r="2069" customFormat="false" ht="13.2" hidden="false" customHeight="false" outlineLevel="0" collapsed="false">
      <c r="A2069" s="8" t="n">
        <v>2067</v>
      </c>
      <c r="B2069" s="9" t="s">
        <v>2437</v>
      </c>
      <c r="C2069" s="10" t="s">
        <v>704</v>
      </c>
      <c r="D2069" s="11" t="n">
        <f aca="false">G2069*2</f>
        <v>53.01</v>
      </c>
      <c r="G2069" s="11" t="n">
        <v>26.505</v>
      </c>
      <c r="H2069" s="11" t="n">
        <v>26.505</v>
      </c>
    </row>
    <row r="2070" customFormat="false" ht="13.2" hidden="false" customHeight="false" outlineLevel="0" collapsed="false">
      <c r="A2070" s="8" t="n">
        <v>2068</v>
      </c>
      <c r="B2070" s="9" t="s">
        <v>2438</v>
      </c>
      <c r="C2070" s="10" t="s">
        <v>38</v>
      </c>
      <c r="D2070" s="11" t="n">
        <f aca="false">G2070*2</f>
        <v>19.34</v>
      </c>
      <c r="G2070" s="11" t="n">
        <v>9.67</v>
      </c>
      <c r="H2070" s="11" t="n">
        <v>9.67</v>
      </c>
    </row>
    <row r="2071" customFormat="false" ht="13.2" hidden="false" customHeight="false" outlineLevel="0" collapsed="false">
      <c r="A2071" s="8" t="n">
        <v>2069</v>
      </c>
      <c r="B2071" s="9" t="s">
        <v>2439</v>
      </c>
      <c r="C2071" s="10" t="s">
        <v>2440</v>
      </c>
      <c r="D2071" s="11" t="n">
        <f aca="false">G2071*2</f>
        <v>835.73</v>
      </c>
      <c r="G2071" s="11" t="n">
        <v>417.865</v>
      </c>
      <c r="H2071" s="11" t="n">
        <v>417.865</v>
      </c>
    </row>
    <row r="2072" customFormat="false" ht="13.2" hidden="false" customHeight="false" outlineLevel="0" collapsed="false">
      <c r="A2072" s="8" t="n">
        <v>2070</v>
      </c>
      <c r="B2072" s="9" t="s">
        <v>2441</v>
      </c>
      <c r="C2072" s="10" t="s">
        <v>2442</v>
      </c>
      <c r="D2072" s="11" t="n">
        <f aca="false">G2072*2</f>
        <v>1226.98</v>
      </c>
      <c r="G2072" s="11" t="n">
        <v>613.49</v>
      </c>
      <c r="H2072" s="11" t="n">
        <v>613.49</v>
      </c>
    </row>
    <row r="2073" customFormat="false" ht="13.2" hidden="false" customHeight="false" outlineLevel="0" collapsed="false">
      <c r="A2073" s="8" t="n">
        <v>2071</v>
      </c>
      <c r="B2073" s="9" t="s">
        <v>2443</v>
      </c>
      <c r="C2073" s="10" t="s">
        <v>75</v>
      </c>
      <c r="D2073" s="11" t="n">
        <f aca="false">G2073*2</f>
        <v>603.2</v>
      </c>
      <c r="G2073" s="11" t="n">
        <v>301.6</v>
      </c>
      <c r="H2073" s="11" t="n">
        <v>301.6</v>
      </c>
    </row>
    <row r="2074" customFormat="false" ht="13.2" hidden="false" customHeight="false" outlineLevel="0" collapsed="false">
      <c r="A2074" s="8" t="n">
        <v>2072</v>
      </c>
      <c r="B2074" s="9" t="s">
        <v>2444</v>
      </c>
      <c r="C2074" s="10" t="s">
        <v>95</v>
      </c>
      <c r="D2074" s="11" t="n">
        <f aca="false">G2074*2</f>
        <v>279.7</v>
      </c>
      <c r="G2074" s="11" t="n">
        <v>139.85</v>
      </c>
      <c r="H2074" s="11" t="n">
        <v>139.85</v>
      </c>
    </row>
    <row r="2075" customFormat="false" ht="13.2" hidden="false" customHeight="false" outlineLevel="0" collapsed="false">
      <c r="A2075" s="8" t="n">
        <v>2073</v>
      </c>
      <c r="B2075" s="9" t="s">
        <v>2445</v>
      </c>
      <c r="C2075" s="10" t="s">
        <v>95</v>
      </c>
      <c r="D2075" s="11" t="n">
        <f aca="false">G2075*2</f>
        <v>205.28</v>
      </c>
      <c r="G2075" s="11" t="n">
        <v>102.64</v>
      </c>
      <c r="H2075" s="11" t="n">
        <v>102.64</v>
      </c>
    </row>
    <row r="2076" customFormat="false" ht="13.2" hidden="false" customHeight="false" outlineLevel="0" collapsed="false">
      <c r="A2076" s="8" t="n">
        <v>2074</v>
      </c>
      <c r="B2076" s="9" t="s">
        <v>2446</v>
      </c>
      <c r="C2076" s="10" t="s">
        <v>80</v>
      </c>
      <c r="D2076" s="11" t="n">
        <f aca="false">G2076*2</f>
        <v>225.26</v>
      </c>
      <c r="G2076" s="11" t="n">
        <v>112.63</v>
      </c>
      <c r="H2076" s="11" t="n">
        <v>112.63</v>
      </c>
    </row>
    <row r="2077" customFormat="false" ht="13.2" hidden="false" customHeight="false" outlineLevel="0" collapsed="false">
      <c r="A2077" s="8" t="n">
        <v>2075</v>
      </c>
      <c r="B2077" s="9" t="s">
        <v>2447</v>
      </c>
      <c r="C2077" s="10" t="s">
        <v>2448</v>
      </c>
      <c r="D2077" s="11" t="n">
        <f aca="false">G2077*2</f>
        <v>869.02</v>
      </c>
      <c r="G2077" s="11" t="n">
        <v>434.51</v>
      </c>
      <c r="H2077" s="11" t="n">
        <v>434.51</v>
      </c>
    </row>
    <row r="2078" customFormat="false" ht="13.2" hidden="false" customHeight="false" outlineLevel="0" collapsed="false">
      <c r="A2078" s="8" t="n">
        <v>2076</v>
      </c>
      <c r="B2078" s="9" t="s">
        <v>2449</v>
      </c>
      <c r="C2078" s="10" t="s">
        <v>2450</v>
      </c>
      <c r="D2078" s="11" t="n">
        <f aca="false">G2078*2</f>
        <v>57.79</v>
      </c>
      <c r="G2078" s="11" t="n">
        <v>28.895</v>
      </c>
      <c r="H2078" s="11" t="n">
        <v>28.895</v>
      </c>
    </row>
    <row r="2079" customFormat="false" ht="13.2" hidden="false" customHeight="false" outlineLevel="0" collapsed="false">
      <c r="A2079" s="8" t="n">
        <v>2077</v>
      </c>
      <c r="B2079" s="9" t="s">
        <v>2451</v>
      </c>
      <c r="C2079" s="10" t="s">
        <v>2452</v>
      </c>
      <c r="D2079" s="11" t="n">
        <f aca="false">G2079*2</f>
        <v>1678.59</v>
      </c>
      <c r="G2079" s="11" t="n">
        <v>839.295</v>
      </c>
      <c r="H2079" s="11" t="n">
        <v>839.295</v>
      </c>
    </row>
    <row r="2080" customFormat="false" ht="13.2" hidden="false" customHeight="false" outlineLevel="0" collapsed="false">
      <c r="A2080" s="8" t="n">
        <v>2078</v>
      </c>
      <c r="B2080" s="9" t="s">
        <v>2453</v>
      </c>
      <c r="C2080" s="10" t="s">
        <v>2454</v>
      </c>
      <c r="D2080" s="11" t="n">
        <f aca="false">G2080*2</f>
        <v>373.2</v>
      </c>
      <c r="G2080" s="11" t="n">
        <v>186.6</v>
      </c>
      <c r="H2080" s="11" t="n">
        <v>186.6</v>
      </c>
    </row>
    <row r="2081" customFormat="false" ht="13.2" hidden="false" customHeight="false" outlineLevel="0" collapsed="false">
      <c r="A2081" s="8" t="n">
        <v>2079</v>
      </c>
      <c r="B2081" s="9" t="s">
        <v>2455</v>
      </c>
      <c r="C2081" s="10" t="s">
        <v>2454</v>
      </c>
      <c r="D2081" s="11" t="n">
        <f aca="false">G2081*2</f>
        <v>681.66</v>
      </c>
      <c r="G2081" s="11" t="n">
        <v>340.83</v>
      </c>
      <c r="H2081" s="11" t="n">
        <v>340.83</v>
      </c>
    </row>
    <row r="2082" customFormat="false" ht="13.2" hidden="false" customHeight="false" outlineLevel="0" collapsed="false">
      <c r="A2082" s="8" t="n">
        <v>2080</v>
      </c>
      <c r="B2082" s="9" t="s">
        <v>2456</v>
      </c>
      <c r="C2082" s="10" t="s">
        <v>2079</v>
      </c>
      <c r="D2082" s="11" t="n">
        <f aca="false">G2082*2</f>
        <v>1147.29</v>
      </c>
      <c r="G2082" s="11" t="n">
        <v>573.645</v>
      </c>
      <c r="H2082" s="11" t="n">
        <v>573.645</v>
      </c>
    </row>
    <row r="2083" customFormat="false" ht="13.2" hidden="false" customHeight="false" outlineLevel="0" collapsed="false">
      <c r="A2083" s="8" t="n">
        <v>2081</v>
      </c>
      <c r="B2083" s="9" t="s">
        <v>2457</v>
      </c>
      <c r="C2083" s="10" t="s">
        <v>220</v>
      </c>
      <c r="D2083" s="11" t="n">
        <f aca="false">G2083*2</f>
        <v>176.53</v>
      </c>
      <c r="G2083" s="11" t="n">
        <v>88.265</v>
      </c>
      <c r="H2083" s="11" t="n">
        <v>88.265</v>
      </c>
    </row>
    <row r="2084" customFormat="false" ht="13.2" hidden="false" customHeight="false" outlineLevel="0" collapsed="false">
      <c r="A2084" s="8" t="n">
        <v>2082</v>
      </c>
      <c r="B2084" s="9" t="s">
        <v>2458</v>
      </c>
      <c r="C2084" s="10" t="s">
        <v>57</v>
      </c>
      <c r="D2084" s="11" t="n">
        <f aca="false">G2084*2</f>
        <v>20.54</v>
      </c>
      <c r="G2084" s="11" t="n">
        <v>10.27</v>
      </c>
      <c r="H2084" s="11" t="n">
        <v>10.27</v>
      </c>
    </row>
    <row r="2085" customFormat="false" ht="13.2" hidden="false" customHeight="false" outlineLevel="0" collapsed="false">
      <c r="A2085" s="8" t="n">
        <v>2083</v>
      </c>
      <c r="B2085" s="9" t="s">
        <v>2459</v>
      </c>
      <c r="C2085" s="10" t="s">
        <v>55</v>
      </c>
      <c r="D2085" s="11" t="n">
        <f aca="false">G2085*2</f>
        <v>9.51</v>
      </c>
      <c r="G2085" s="11" t="n">
        <v>4.755</v>
      </c>
      <c r="H2085" s="11" t="n">
        <v>4.755</v>
      </c>
    </row>
    <row r="2086" customFormat="false" ht="13.2" hidden="false" customHeight="false" outlineLevel="0" collapsed="false">
      <c r="A2086" s="8" t="n">
        <v>2084</v>
      </c>
      <c r="B2086" s="9" t="s">
        <v>2460</v>
      </c>
      <c r="C2086" s="10" t="s">
        <v>2461</v>
      </c>
      <c r="D2086" s="11" t="n">
        <f aca="false">G2086*2</f>
        <v>2936.19</v>
      </c>
      <c r="G2086" s="11" t="n">
        <v>1468.095</v>
      </c>
      <c r="H2086" s="11" t="n">
        <v>1468.095</v>
      </c>
    </row>
    <row r="2087" customFormat="false" ht="13.2" hidden="false" customHeight="false" outlineLevel="0" collapsed="false">
      <c r="A2087" s="8" t="n">
        <v>2085</v>
      </c>
      <c r="B2087" s="9" t="s">
        <v>2462</v>
      </c>
      <c r="C2087" s="10" t="s">
        <v>2463</v>
      </c>
      <c r="D2087" s="11" t="n">
        <f aca="false">G2087*2</f>
        <v>113.86</v>
      </c>
      <c r="G2087" s="11" t="n">
        <v>56.93</v>
      </c>
      <c r="H2087" s="11" t="n">
        <v>56.93</v>
      </c>
    </row>
    <row r="2088" customFormat="false" ht="13.2" hidden="false" customHeight="false" outlineLevel="0" collapsed="false">
      <c r="A2088" s="8" t="n">
        <v>2086</v>
      </c>
      <c r="B2088" s="9" t="s">
        <v>2464</v>
      </c>
      <c r="C2088" s="10" t="s">
        <v>2465</v>
      </c>
      <c r="D2088" s="11" t="n">
        <f aca="false">G2088*2</f>
        <v>116.25</v>
      </c>
      <c r="G2088" s="11" t="n">
        <v>58.125</v>
      </c>
      <c r="H2088" s="11" t="n">
        <v>58.125</v>
      </c>
    </row>
    <row r="2089" customFormat="false" ht="13.2" hidden="false" customHeight="false" outlineLevel="0" collapsed="false">
      <c r="A2089" s="8" t="n">
        <v>2087</v>
      </c>
      <c r="B2089" s="9" t="s">
        <v>2466</v>
      </c>
      <c r="C2089" s="10" t="s">
        <v>2467</v>
      </c>
      <c r="D2089" s="11" t="n">
        <f aca="false">G2089*2</f>
        <v>97.78</v>
      </c>
      <c r="G2089" s="11" t="n">
        <v>48.89</v>
      </c>
      <c r="H2089" s="11" t="n">
        <v>48.89</v>
      </c>
    </row>
    <row r="2090" customFormat="false" ht="13.2" hidden="false" customHeight="false" outlineLevel="0" collapsed="false">
      <c r="A2090" s="8" t="n">
        <v>2088</v>
      </c>
      <c r="B2090" s="9" t="s">
        <v>2468</v>
      </c>
      <c r="C2090" s="10" t="s">
        <v>2467</v>
      </c>
      <c r="D2090" s="11" t="n">
        <f aca="false">G2090*2</f>
        <v>111.49</v>
      </c>
      <c r="G2090" s="11" t="n">
        <v>55.745</v>
      </c>
      <c r="H2090" s="11" t="n">
        <v>55.745</v>
      </c>
    </row>
    <row r="2091" customFormat="false" ht="13.2" hidden="false" customHeight="false" outlineLevel="0" collapsed="false">
      <c r="A2091" s="8" t="n">
        <v>2089</v>
      </c>
      <c r="B2091" s="9" t="s">
        <v>2469</v>
      </c>
      <c r="C2091" s="10" t="s">
        <v>57</v>
      </c>
      <c r="D2091" s="11" t="n">
        <f aca="false">G2091*2</f>
        <v>388.19</v>
      </c>
      <c r="G2091" s="11" t="n">
        <v>194.095</v>
      </c>
      <c r="H2091" s="11" t="n">
        <v>194.095</v>
      </c>
    </row>
    <row r="2092" customFormat="false" ht="13.2" hidden="false" customHeight="false" outlineLevel="0" collapsed="false">
      <c r="A2092" s="8" t="n">
        <v>2090</v>
      </c>
      <c r="B2092" s="9" t="s">
        <v>2470</v>
      </c>
      <c r="C2092" s="10" t="s">
        <v>2471</v>
      </c>
      <c r="D2092" s="11" t="n">
        <f aca="false">G2092*2</f>
        <v>2789.48</v>
      </c>
      <c r="G2092" s="11" t="n">
        <v>1394.74</v>
      </c>
      <c r="H2092" s="11" t="n">
        <v>1394.74</v>
      </c>
    </row>
    <row r="2093" customFormat="false" ht="13.2" hidden="false" customHeight="false" outlineLevel="0" collapsed="false">
      <c r="A2093" s="8" t="n">
        <v>2091</v>
      </c>
      <c r="B2093" s="9" t="s">
        <v>2472</v>
      </c>
      <c r="C2093" s="10" t="s">
        <v>1968</v>
      </c>
      <c r="D2093" s="11" t="n">
        <f aca="false">G2093*2</f>
        <v>212.99</v>
      </c>
      <c r="G2093" s="11" t="n">
        <v>106.495</v>
      </c>
      <c r="H2093" s="11" t="n">
        <v>106.495</v>
      </c>
    </row>
    <row r="2094" customFormat="false" ht="13.2" hidden="false" customHeight="false" outlineLevel="0" collapsed="false">
      <c r="A2094" s="8" t="n">
        <v>2092</v>
      </c>
      <c r="B2094" s="9" t="s">
        <v>2473</v>
      </c>
      <c r="C2094" s="10" t="s">
        <v>507</v>
      </c>
      <c r="D2094" s="11" t="n">
        <f aca="false">G2094*2</f>
        <v>11.32</v>
      </c>
      <c r="G2094" s="11" t="n">
        <v>5.66</v>
      </c>
      <c r="H2094" s="11" t="n">
        <v>5.66</v>
      </c>
    </row>
    <row r="2095" customFormat="false" ht="13.2" hidden="false" customHeight="false" outlineLevel="0" collapsed="false">
      <c r="A2095" s="8" t="n">
        <v>2093</v>
      </c>
      <c r="B2095" s="9" t="s">
        <v>2474</v>
      </c>
      <c r="C2095" s="10" t="s">
        <v>88</v>
      </c>
      <c r="D2095" s="11" t="n">
        <f aca="false">G2095*2</f>
        <v>27.5</v>
      </c>
      <c r="G2095" s="11" t="n">
        <v>13.75</v>
      </c>
      <c r="H2095" s="11" t="n">
        <v>13.75</v>
      </c>
    </row>
    <row r="2096" customFormat="false" ht="13.2" hidden="false" customHeight="false" outlineLevel="0" collapsed="false">
      <c r="A2096" s="8" t="n">
        <v>2094</v>
      </c>
      <c r="B2096" s="9" t="s">
        <v>2475</v>
      </c>
      <c r="C2096" s="10" t="s">
        <v>2476</v>
      </c>
      <c r="D2096" s="11" t="n">
        <f aca="false">G2096*2</f>
        <v>328.3</v>
      </c>
      <c r="G2096" s="11" t="n">
        <v>164.15</v>
      </c>
      <c r="H2096" s="11" t="n">
        <v>164.15</v>
      </c>
    </row>
    <row r="2097" customFormat="false" ht="13.2" hidden="false" customHeight="false" outlineLevel="0" collapsed="false">
      <c r="A2097" s="8" t="n">
        <v>2095</v>
      </c>
      <c r="B2097" s="9" t="s">
        <v>2477</v>
      </c>
      <c r="C2097" s="10" t="s">
        <v>2478</v>
      </c>
      <c r="D2097" s="11" t="n">
        <f aca="false">G2097*2</f>
        <v>7349.4</v>
      </c>
      <c r="G2097" s="11" t="n">
        <v>3674.7</v>
      </c>
      <c r="H2097" s="11" t="n">
        <v>3674.7</v>
      </c>
    </row>
    <row r="2098" customFormat="false" ht="13.2" hidden="false" customHeight="false" outlineLevel="0" collapsed="false">
      <c r="A2098" s="8" t="n">
        <v>2096</v>
      </c>
      <c r="B2098" s="9" t="s">
        <v>2479</v>
      </c>
      <c r="C2098" s="10" t="s">
        <v>2480</v>
      </c>
      <c r="D2098" s="11" t="n">
        <f aca="false">G2098*2</f>
        <v>1216.72</v>
      </c>
      <c r="G2098" s="11" t="n">
        <v>608.36</v>
      </c>
      <c r="H2098" s="11" t="n">
        <v>608.36</v>
      </c>
    </row>
    <row r="2099" customFormat="false" ht="13.2" hidden="false" customHeight="false" outlineLevel="0" collapsed="false">
      <c r="A2099" s="8" t="n">
        <v>2097</v>
      </c>
      <c r="B2099" s="9" t="s">
        <v>2481</v>
      </c>
      <c r="C2099" s="10" t="s">
        <v>2482</v>
      </c>
      <c r="D2099" s="11" t="n">
        <f aca="false">G2099*2</f>
        <v>708.94</v>
      </c>
      <c r="G2099" s="11" t="n">
        <v>354.47</v>
      </c>
      <c r="H2099" s="11" t="n">
        <v>354.47</v>
      </c>
    </row>
    <row r="2100" customFormat="false" ht="13.2" hidden="false" customHeight="false" outlineLevel="0" collapsed="false">
      <c r="A2100" s="8" t="n">
        <v>2098</v>
      </c>
      <c r="B2100" s="9" t="s">
        <v>2483</v>
      </c>
      <c r="C2100" s="10" t="s">
        <v>272</v>
      </c>
      <c r="D2100" s="11" t="n">
        <f aca="false">G2100*2</f>
        <v>55.18</v>
      </c>
      <c r="G2100" s="11" t="n">
        <v>27.59</v>
      </c>
      <c r="H2100" s="11" t="n">
        <v>27.59</v>
      </c>
    </row>
    <row r="2101" customFormat="false" ht="13.2" hidden="false" customHeight="false" outlineLevel="0" collapsed="false">
      <c r="A2101" s="8" t="n">
        <v>2099</v>
      </c>
      <c r="B2101" s="9" t="s">
        <v>2484</v>
      </c>
      <c r="C2101" s="10" t="s">
        <v>75</v>
      </c>
      <c r="D2101" s="11" t="n">
        <f aca="false">G2101*2</f>
        <v>391.11</v>
      </c>
      <c r="G2101" s="11" t="n">
        <v>195.555</v>
      </c>
      <c r="H2101" s="11" t="n">
        <v>195.555</v>
      </c>
    </row>
    <row r="2102" customFormat="false" ht="13.2" hidden="false" customHeight="false" outlineLevel="0" collapsed="false">
      <c r="A2102" s="8" t="n">
        <v>2100</v>
      </c>
      <c r="B2102" s="9" t="s">
        <v>2485</v>
      </c>
      <c r="C2102" s="10" t="s">
        <v>75</v>
      </c>
      <c r="D2102" s="11" t="n">
        <f aca="false">G2102*2</f>
        <v>90.6</v>
      </c>
      <c r="G2102" s="11" t="n">
        <v>45.3</v>
      </c>
      <c r="H2102" s="11" t="n">
        <v>45.3</v>
      </c>
    </row>
    <row r="2103" customFormat="false" ht="13.2" hidden="false" customHeight="false" outlineLevel="0" collapsed="false">
      <c r="A2103" s="8" t="n">
        <v>2101</v>
      </c>
      <c r="B2103" s="9" t="s">
        <v>2486</v>
      </c>
      <c r="C2103" s="10" t="s">
        <v>2487</v>
      </c>
      <c r="D2103" s="11" t="n">
        <f aca="false">G2103*2</f>
        <v>528.62</v>
      </c>
      <c r="G2103" s="11" t="n">
        <v>264.31</v>
      </c>
      <c r="H2103" s="11" t="n">
        <v>264.31</v>
      </c>
    </row>
    <row r="2104" customFormat="false" ht="13.2" hidden="false" customHeight="false" outlineLevel="0" collapsed="false">
      <c r="A2104" s="8" t="n">
        <v>2102</v>
      </c>
      <c r="B2104" s="9" t="s">
        <v>2488</v>
      </c>
      <c r="C2104" s="10" t="s">
        <v>96</v>
      </c>
      <c r="D2104" s="11" t="n">
        <f aca="false">G2104*2</f>
        <v>324.23</v>
      </c>
      <c r="G2104" s="11" t="n">
        <v>162.115</v>
      </c>
      <c r="H2104" s="11" t="n">
        <v>162.115</v>
      </c>
    </row>
    <row r="2105" customFormat="false" ht="13.2" hidden="false" customHeight="false" outlineLevel="0" collapsed="false">
      <c r="A2105" s="8" t="n">
        <v>2103</v>
      </c>
      <c r="B2105" s="9" t="s">
        <v>2489</v>
      </c>
      <c r="C2105" s="10" t="s">
        <v>98</v>
      </c>
      <c r="D2105" s="11" t="n">
        <f aca="false">G2105*2</f>
        <v>52.1</v>
      </c>
      <c r="G2105" s="11" t="n">
        <v>26.05</v>
      </c>
      <c r="H2105" s="11" t="n">
        <v>26.05</v>
      </c>
    </row>
    <row r="2106" customFormat="false" ht="13.2" hidden="false" customHeight="false" outlineLevel="0" collapsed="false">
      <c r="A2106" s="8" t="n">
        <v>2104</v>
      </c>
      <c r="B2106" s="9" t="s">
        <v>2490</v>
      </c>
      <c r="C2106" s="10" t="s">
        <v>2491</v>
      </c>
      <c r="D2106" s="11" t="n">
        <f aca="false">G2106*2</f>
        <v>114.15</v>
      </c>
      <c r="G2106" s="11" t="n">
        <v>57.075</v>
      </c>
      <c r="H2106" s="11" t="n">
        <v>57.075</v>
      </c>
    </row>
    <row r="2107" customFormat="false" ht="13.2" hidden="false" customHeight="false" outlineLevel="0" collapsed="false">
      <c r="A2107" s="8" t="n">
        <v>2105</v>
      </c>
      <c r="B2107" s="9" t="s">
        <v>2492</v>
      </c>
      <c r="C2107" s="10" t="s">
        <v>827</v>
      </c>
      <c r="D2107" s="11" t="n">
        <f aca="false">G2107*2</f>
        <v>223.9</v>
      </c>
      <c r="G2107" s="11" t="n">
        <v>111.95</v>
      </c>
      <c r="H2107" s="11" t="n">
        <v>111.95</v>
      </c>
    </row>
    <row r="2108" customFormat="false" ht="13.2" hidden="false" customHeight="false" outlineLevel="0" collapsed="false">
      <c r="A2108" s="8" t="n">
        <v>2106</v>
      </c>
      <c r="B2108" s="9" t="s">
        <v>2493</v>
      </c>
      <c r="C2108" s="10" t="s">
        <v>2494</v>
      </c>
      <c r="D2108" s="11" t="n">
        <f aca="false">G2108*2</f>
        <v>38.53</v>
      </c>
      <c r="G2108" s="11" t="n">
        <v>19.265</v>
      </c>
      <c r="H2108" s="11" t="n">
        <v>19.265</v>
      </c>
    </row>
    <row r="2109" customFormat="false" ht="13.2" hidden="false" customHeight="false" outlineLevel="0" collapsed="false">
      <c r="A2109" s="8" t="n">
        <v>2107</v>
      </c>
      <c r="B2109" s="9" t="s">
        <v>2495</v>
      </c>
      <c r="C2109" s="10" t="s">
        <v>220</v>
      </c>
      <c r="D2109" s="11" t="n">
        <f aca="false">G2109*2</f>
        <v>434.1</v>
      </c>
      <c r="G2109" s="11" t="n">
        <v>217.05</v>
      </c>
      <c r="H2109" s="11" t="n">
        <v>217.05</v>
      </c>
    </row>
    <row r="2110" customFormat="false" ht="13.2" hidden="false" customHeight="false" outlineLevel="0" collapsed="false">
      <c r="A2110" s="8" t="n">
        <v>2108</v>
      </c>
      <c r="B2110" s="9" t="s">
        <v>2496</v>
      </c>
      <c r="C2110" s="10" t="s">
        <v>57</v>
      </c>
      <c r="D2110" s="11" t="n">
        <f aca="false">G2110*2</f>
        <v>269.03</v>
      </c>
      <c r="G2110" s="11" t="n">
        <v>134.515</v>
      </c>
      <c r="H2110" s="11" t="n">
        <v>134.515</v>
      </c>
    </row>
    <row r="2111" customFormat="false" ht="13.2" hidden="false" customHeight="false" outlineLevel="0" collapsed="false">
      <c r="A2111" s="8" t="n">
        <v>2109</v>
      </c>
      <c r="B2111" s="9" t="s">
        <v>2497</v>
      </c>
      <c r="C2111" s="10" t="s">
        <v>2498</v>
      </c>
      <c r="D2111" s="11" t="n">
        <f aca="false">G2111*2</f>
        <v>340.79</v>
      </c>
      <c r="G2111" s="11" t="n">
        <v>170.395</v>
      </c>
      <c r="H2111" s="11" t="n">
        <v>170.395</v>
      </c>
    </row>
    <row r="2112" customFormat="false" ht="13.2" hidden="false" customHeight="false" outlineLevel="0" collapsed="false">
      <c r="A2112" s="8" t="n">
        <v>2110</v>
      </c>
      <c r="B2112" s="9" t="s">
        <v>2499</v>
      </c>
      <c r="C2112" s="10" t="s">
        <v>2500</v>
      </c>
      <c r="D2112" s="11" t="n">
        <f aca="false">G2112*2</f>
        <v>302.87</v>
      </c>
      <c r="G2112" s="11" t="n">
        <v>151.435</v>
      </c>
      <c r="H2112" s="11" t="n">
        <v>151.435</v>
      </c>
    </row>
    <row r="2113" customFormat="false" ht="13.2" hidden="false" customHeight="false" outlineLevel="0" collapsed="false">
      <c r="A2113" s="8" t="n">
        <v>2111</v>
      </c>
      <c r="B2113" s="9" t="s">
        <v>2501</v>
      </c>
      <c r="C2113" s="10" t="s">
        <v>2502</v>
      </c>
      <c r="D2113" s="11" t="n">
        <f aca="false">G2113*2</f>
        <v>25.38</v>
      </c>
      <c r="G2113" s="11" t="n">
        <v>12.69</v>
      </c>
      <c r="H2113" s="11" t="n">
        <v>12.69</v>
      </c>
    </row>
    <row r="2114" customFormat="false" ht="13.2" hidden="false" customHeight="false" outlineLevel="0" collapsed="false">
      <c r="A2114" s="8" t="n">
        <v>2112</v>
      </c>
      <c r="B2114" s="9" t="s">
        <v>2503</v>
      </c>
      <c r="C2114" s="10" t="s">
        <v>17</v>
      </c>
      <c r="D2114" s="11" t="n">
        <f aca="false">G2114*2</f>
        <v>24.58</v>
      </c>
      <c r="G2114" s="11" t="n">
        <v>12.29</v>
      </c>
      <c r="H2114" s="11" t="n">
        <v>12.29</v>
      </c>
    </row>
    <row r="2115" customFormat="false" ht="13.2" hidden="false" customHeight="false" outlineLevel="0" collapsed="false">
      <c r="A2115" s="8" t="n">
        <v>2113</v>
      </c>
      <c r="B2115" s="9" t="s">
        <v>2504</v>
      </c>
      <c r="C2115" s="10" t="s">
        <v>147</v>
      </c>
      <c r="D2115" s="11" t="n">
        <f aca="false">G2115*2</f>
        <v>70.84</v>
      </c>
      <c r="G2115" s="11" t="n">
        <v>35.42</v>
      </c>
      <c r="H2115" s="11" t="n">
        <v>35.42</v>
      </c>
    </row>
    <row r="2116" customFormat="false" ht="13.2" hidden="false" customHeight="false" outlineLevel="0" collapsed="false">
      <c r="A2116" s="8" t="n">
        <v>2114</v>
      </c>
      <c r="B2116" s="9" t="s">
        <v>2505</v>
      </c>
      <c r="C2116" s="10" t="s">
        <v>2506</v>
      </c>
      <c r="D2116" s="11" t="n">
        <f aca="false">G2116*2</f>
        <v>7322.16</v>
      </c>
      <c r="G2116" s="11" t="n">
        <v>3661.08</v>
      </c>
      <c r="H2116" s="11" t="n">
        <v>3661.08</v>
      </c>
    </row>
    <row r="2117" customFormat="false" ht="13.2" hidden="false" customHeight="false" outlineLevel="0" collapsed="false">
      <c r="A2117" s="8" t="n">
        <v>2115</v>
      </c>
      <c r="B2117" s="9" t="s">
        <v>2507</v>
      </c>
      <c r="C2117" s="10" t="s">
        <v>70</v>
      </c>
      <c r="D2117" s="11" t="n">
        <f aca="false">G2117*2</f>
        <v>54.31</v>
      </c>
      <c r="G2117" s="11" t="n">
        <v>27.155</v>
      </c>
      <c r="H2117" s="11" t="n">
        <v>27.155</v>
      </c>
    </row>
    <row r="2118" customFormat="false" ht="13.2" hidden="false" customHeight="false" outlineLevel="0" collapsed="false">
      <c r="A2118" s="8" t="n">
        <v>2116</v>
      </c>
      <c r="B2118" s="9" t="s">
        <v>2508</v>
      </c>
      <c r="C2118" s="10" t="s">
        <v>2509</v>
      </c>
      <c r="D2118" s="11" t="n">
        <f aca="false">G2118*2</f>
        <v>655.3</v>
      </c>
      <c r="G2118" s="11" t="n">
        <v>327.65</v>
      </c>
      <c r="H2118" s="11" t="n">
        <v>327.65</v>
      </c>
    </row>
    <row r="2119" customFormat="false" ht="13.2" hidden="false" customHeight="false" outlineLevel="0" collapsed="false">
      <c r="A2119" s="8" t="n">
        <v>2117</v>
      </c>
      <c r="B2119" s="9" t="s">
        <v>2510</v>
      </c>
      <c r="C2119" s="10" t="s">
        <v>2070</v>
      </c>
      <c r="D2119" s="11" t="n">
        <f aca="false">G2119*2</f>
        <v>378.81</v>
      </c>
      <c r="G2119" s="11" t="n">
        <v>189.405</v>
      </c>
      <c r="H2119" s="11" t="n">
        <v>189.405</v>
      </c>
    </row>
    <row r="2120" customFormat="false" ht="13.2" hidden="false" customHeight="false" outlineLevel="0" collapsed="false">
      <c r="A2120" s="8" t="n">
        <v>2118</v>
      </c>
      <c r="B2120" s="9" t="s">
        <v>2511</v>
      </c>
      <c r="C2120" s="10" t="s">
        <v>133</v>
      </c>
      <c r="D2120" s="11" t="n">
        <f aca="false">G2120*2</f>
        <v>280.74</v>
      </c>
      <c r="G2120" s="11" t="n">
        <v>140.37</v>
      </c>
      <c r="H2120" s="11" t="n">
        <v>140.37</v>
      </c>
    </row>
    <row r="2121" customFormat="false" ht="13.2" hidden="false" customHeight="false" outlineLevel="0" collapsed="false">
      <c r="A2121" s="8" t="n">
        <v>2119</v>
      </c>
      <c r="B2121" s="9" t="s">
        <v>2512</v>
      </c>
      <c r="C2121" s="10" t="s">
        <v>2341</v>
      </c>
      <c r="D2121" s="11" t="n">
        <f aca="false">G2121*2</f>
        <v>286.48</v>
      </c>
      <c r="G2121" s="11" t="n">
        <v>143.24</v>
      </c>
      <c r="H2121" s="11" t="n">
        <v>143.24</v>
      </c>
    </row>
    <row r="2122" customFormat="false" ht="13.2" hidden="false" customHeight="false" outlineLevel="0" collapsed="false">
      <c r="A2122" s="8" t="n">
        <v>2120</v>
      </c>
      <c r="B2122" s="9" t="s">
        <v>2513</v>
      </c>
      <c r="C2122" s="10" t="s">
        <v>1756</v>
      </c>
      <c r="D2122" s="11" t="n">
        <f aca="false">G2122*2</f>
        <v>197.6</v>
      </c>
      <c r="G2122" s="11" t="n">
        <v>98.8</v>
      </c>
      <c r="H2122" s="11" t="n">
        <v>98.8</v>
      </c>
    </row>
    <row r="2123" customFormat="false" ht="13.2" hidden="false" customHeight="false" outlineLevel="0" collapsed="false">
      <c r="A2123" s="8" t="n">
        <v>2121</v>
      </c>
      <c r="B2123" s="9" t="s">
        <v>2514</v>
      </c>
      <c r="C2123" s="10" t="s">
        <v>2515</v>
      </c>
      <c r="D2123" s="11" t="n">
        <f aca="false">G2123*2</f>
        <v>289.86</v>
      </c>
      <c r="G2123" s="11" t="n">
        <v>144.93</v>
      </c>
      <c r="H2123" s="11" t="n">
        <v>144.93</v>
      </c>
    </row>
    <row r="2124" customFormat="false" ht="13.2" hidden="false" customHeight="false" outlineLevel="0" collapsed="false">
      <c r="A2124" s="8" t="n">
        <v>2122</v>
      </c>
      <c r="B2124" s="9" t="s">
        <v>2516</v>
      </c>
      <c r="C2124" s="10" t="s">
        <v>1756</v>
      </c>
      <c r="D2124" s="11" t="n">
        <f aca="false">G2124*2</f>
        <v>162.87</v>
      </c>
      <c r="G2124" s="11" t="n">
        <v>81.435</v>
      </c>
      <c r="H2124" s="11" t="n">
        <v>81.435</v>
      </c>
    </row>
    <row r="2125" customFormat="false" ht="13.2" hidden="false" customHeight="false" outlineLevel="0" collapsed="false">
      <c r="A2125" s="8" t="n">
        <v>2123</v>
      </c>
      <c r="B2125" s="9" t="s">
        <v>2517</v>
      </c>
      <c r="C2125" s="10" t="s">
        <v>73</v>
      </c>
      <c r="D2125" s="11" t="n">
        <f aca="false">G2125*2</f>
        <v>426.29</v>
      </c>
      <c r="G2125" s="11" t="n">
        <v>213.145</v>
      </c>
      <c r="H2125" s="11" t="n">
        <v>213.145</v>
      </c>
    </row>
    <row r="2126" customFormat="false" ht="13.2" hidden="false" customHeight="false" outlineLevel="0" collapsed="false">
      <c r="A2126" s="8" t="n">
        <v>2124</v>
      </c>
      <c r="B2126" s="9" t="s">
        <v>2518</v>
      </c>
      <c r="C2126" s="10" t="s">
        <v>17</v>
      </c>
      <c r="D2126" s="11" t="n">
        <f aca="false">G2126*2</f>
        <v>41.77</v>
      </c>
      <c r="G2126" s="11" t="n">
        <v>20.885</v>
      </c>
      <c r="H2126" s="11" t="n">
        <v>20.885</v>
      </c>
    </row>
    <row r="2127" customFormat="false" ht="13.2" hidden="false" customHeight="false" outlineLevel="0" collapsed="false">
      <c r="A2127" s="8" t="n">
        <v>2125</v>
      </c>
      <c r="B2127" s="9" t="s">
        <v>2519</v>
      </c>
      <c r="C2127" s="10" t="s">
        <v>73</v>
      </c>
      <c r="D2127" s="11" t="n">
        <f aca="false">G2127*2</f>
        <v>26.59</v>
      </c>
      <c r="G2127" s="11" t="n">
        <v>13.295</v>
      </c>
      <c r="H2127" s="11" t="n">
        <v>13.295</v>
      </c>
    </row>
    <row r="2128" customFormat="false" ht="13.2" hidden="false" customHeight="false" outlineLevel="0" collapsed="false">
      <c r="A2128" s="8" t="n">
        <v>2126</v>
      </c>
      <c r="B2128" s="9" t="s">
        <v>2520</v>
      </c>
      <c r="C2128" s="10" t="s">
        <v>2521</v>
      </c>
      <c r="D2128" s="11" t="n">
        <f aca="false">G2128*2</f>
        <v>2153.97</v>
      </c>
      <c r="G2128" s="11" t="n">
        <v>1076.985</v>
      </c>
      <c r="H2128" s="11" t="n">
        <v>1076.985</v>
      </c>
    </row>
    <row r="2129" customFormat="false" ht="13.2" hidden="false" customHeight="false" outlineLevel="0" collapsed="false">
      <c r="A2129" s="8" t="n">
        <v>2127</v>
      </c>
      <c r="B2129" s="9" t="s">
        <v>2522</v>
      </c>
      <c r="C2129" s="10" t="s">
        <v>75</v>
      </c>
      <c r="D2129" s="11" t="n">
        <f aca="false">G2129*2</f>
        <v>438.3</v>
      </c>
      <c r="G2129" s="11" t="n">
        <v>219.15</v>
      </c>
      <c r="H2129" s="11" t="n">
        <v>219.15</v>
      </c>
    </row>
    <row r="2130" customFormat="false" ht="13.2" hidden="false" customHeight="false" outlineLevel="0" collapsed="false">
      <c r="A2130" s="8" t="n">
        <v>2128</v>
      </c>
      <c r="B2130" s="9" t="s">
        <v>2523</v>
      </c>
      <c r="C2130" s="10" t="s">
        <v>2524</v>
      </c>
      <c r="D2130" s="11" t="n">
        <f aca="false">G2130*2</f>
        <v>1523.44</v>
      </c>
      <c r="G2130" s="11" t="n">
        <v>761.72</v>
      </c>
      <c r="H2130" s="11" t="n">
        <v>761.72</v>
      </c>
    </row>
    <row r="2131" customFormat="false" ht="13.2" hidden="false" customHeight="false" outlineLevel="0" collapsed="false">
      <c r="A2131" s="8" t="n">
        <v>2129</v>
      </c>
      <c r="B2131" s="9" t="s">
        <v>2525</v>
      </c>
      <c r="C2131" s="10" t="s">
        <v>9</v>
      </c>
      <c r="D2131" s="11" t="n">
        <f aca="false">G2131*2</f>
        <v>6.7</v>
      </c>
      <c r="G2131" s="11" t="n">
        <v>3.35</v>
      </c>
      <c r="H2131" s="11" t="n">
        <v>3.35</v>
      </c>
    </row>
    <row r="2132" customFormat="false" ht="13.2" hidden="false" customHeight="false" outlineLevel="0" collapsed="false">
      <c r="A2132" s="8" t="n">
        <v>2130</v>
      </c>
      <c r="B2132" s="9" t="s">
        <v>2526</v>
      </c>
      <c r="C2132" s="10" t="s">
        <v>2527</v>
      </c>
      <c r="D2132" s="11" t="n">
        <f aca="false">G2132*2</f>
        <v>18.89</v>
      </c>
      <c r="G2132" s="11" t="n">
        <v>9.445</v>
      </c>
      <c r="H2132" s="11" t="n">
        <v>9.445</v>
      </c>
    </row>
    <row r="2133" customFormat="false" ht="13.2" hidden="false" customHeight="false" outlineLevel="0" collapsed="false">
      <c r="A2133" s="8" t="n">
        <v>2131</v>
      </c>
      <c r="B2133" s="9" t="s">
        <v>2528</v>
      </c>
      <c r="C2133" s="10" t="s">
        <v>56</v>
      </c>
      <c r="D2133" s="11" t="n">
        <f aca="false">G2133*2</f>
        <v>357.63</v>
      </c>
      <c r="G2133" s="11" t="n">
        <v>178.815</v>
      </c>
      <c r="H2133" s="11" t="n">
        <v>178.815</v>
      </c>
    </row>
    <row r="2134" customFormat="false" ht="13.2" hidden="false" customHeight="false" outlineLevel="0" collapsed="false">
      <c r="A2134" s="8" t="n">
        <v>2132</v>
      </c>
      <c r="B2134" s="9" t="s">
        <v>2529</v>
      </c>
      <c r="C2134" s="10" t="s">
        <v>2530</v>
      </c>
      <c r="D2134" s="11" t="n">
        <f aca="false">G2134*2</f>
        <v>1133.23</v>
      </c>
      <c r="G2134" s="11" t="n">
        <v>566.615</v>
      </c>
      <c r="H2134" s="11" t="n">
        <v>566.615</v>
      </c>
    </row>
    <row r="2135" customFormat="false" ht="13.2" hidden="false" customHeight="false" outlineLevel="0" collapsed="false">
      <c r="A2135" s="8" t="n">
        <v>2133</v>
      </c>
      <c r="B2135" s="9" t="s">
        <v>2531</v>
      </c>
      <c r="C2135" s="10" t="s">
        <v>1686</v>
      </c>
      <c r="D2135" s="11" t="n">
        <f aca="false">G2135*2</f>
        <v>466.01</v>
      </c>
      <c r="G2135" s="11" t="n">
        <v>233.005</v>
      </c>
      <c r="H2135" s="11" t="n">
        <v>233.005</v>
      </c>
    </row>
    <row r="2136" customFormat="false" ht="13.2" hidden="false" customHeight="false" outlineLevel="0" collapsed="false">
      <c r="A2136" s="8" t="n">
        <v>2134</v>
      </c>
      <c r="B2136" s="9" t="s">
        <v>2532</v>
      </c>
      <c r="C2136" s="10" t="s">
        <v>2533</v>
      </c>
      <c r="D2136" s="11" t="n">
        <f aca="false">G2136*2</f>
        <v>2122.6</v>
      </c>
      <c r="G2136" s="11" t="n">
        <v>1061.3</v>
      </c>
      <c r="H2136" s="11" t="n">
        <v>1061.3</v>
      </c>
    </row>
    <row r="2137" customFormat="false" ht="13.2" hidden="false" customHeight="false" outlineLevel="0" collapsed="false">
      <c r="A2137" s="8" t="n">
        <v>2135</v>
      </c>
      <c r="B2137" s="9" t="s">
        <v>2534</v>
      </c>
      <c r="C2137" s="10" t="s">
        <v>2535</v>
      </c>
      <c r="D2137" s="11" t="n">
        <f aca="false">G2137*2</f>
        <v>2485.3</v>
      </c>
      <c r="G2137" s="11" t="n">
        <v>1242.65</v>
      </c>
      <c r="H2137" s="11" t="n">
        <v>1242.65</v>
      </c>
    </row>
    <row r="2138" customFormat="false" ht="13.2" hidden="false" customHeight="false" outlineLevel="0" collapsed="false">
      <c r="A2138" s="8" t="n">
        <v>2136</v>
      </c>
      <c r="B2138" s="9" t="s">
        <v>2536</v>
      </c>
      <c r="C2138" s="10" t="s">
        <v>2537</v>
      </c>
      <c r="D2138" s="11" t="n">
        <f aca="false">G2138*2</f>
        <v>213.68</v>
      </c>
      <c r="G2138" s="11" t="n">
        <v>106.84</v>
      </c>
      <c r="H2138" s="11" t="n">
        <v>106.84</v>
      </c>
    </row>
    <row r="2139" customFormat="false" ht="13.2" hidden="false" customHeight="false" outlineLevel="0" collapsed="false">
      <c r="A2139" s="8" t="n">
        <v>2137</v>
      </c>
      <c r="B2139" s="9" t="s">
        <v>2538</v>
      </c>
      <c r="C2139" s="10" t="s">
        <v>2341</v>
      </c>
      <c r="D2139" s="11" t="n">
        <f aca="false">G2139*2</f>
        <v>503.91</v>
      </c>
      <c r="G2139" s="11" t="n">
        <v>251.955</v>
      </c>
      <c r="H2139" s="11" t="n">
        <v>251.955</v>
      </c>
    </row>
    <row r="2140" customFormat="false" ht="13.2" hidden="false" customHeight="false" outlineLevel="0" collapsed="false">
      <c r="A2140" s="8" t="n">
        <v>2138</v>
      </c>
      <c r="B2140" s="9" t="s">
        <v>2539</v>
      </c>
      <c r="C2140" s="10" t="s">
        <v>2540</v>
      </c>
      <c r="D2140" s="11" t="n">
        <f aca="false">G2140*2</f>
        <v>450.87</v>
      </c>
      <c r="G2140" s="11" t="n">
        <v>225.435</v>
      </c>
      <c r="H2140" s="11" t="n">
        <v>225.435</v>
      </c>
    </row>
    <row r="2141" customFormat="false" ht="13.2" hidden="false" customHeight="false" outlineLevel="0" collapsed="false">
      <c r="A2141" s="8" t="n">
        <v>2139</v>
      </c>
      <c r="B2141" s="9" t="s">
        <v>2541</v>
      </c>
      <c r="C2141" s="10" t="s">
        <v>2542</v>
      </c>
      <c r="D2141" s="11" t="n">
        <f aca="false">G2141*2</f>
        <v>361.14</v>
      </c>
      <c r="G2141" s="11" t="n">
        <v>180.57</v>
      </c>
      <c r="H2141" s="11" t="n">
        <v>180.57</v>
      </c>
    </row>
    <row r="2142" customFormat="false" ht="13.2" hidden="false" customHeight="false" outlineLevel="0" collapsed="false">
      <c r="A2142" s="8" t="n">
        <v>2140</v>
      </c>
      <c r="B2142" s="9" t="s">
        <v>2543</v>
      </c>
      <c r="C2142" s="10" t="s">
        <v>2542</v>
      </c>
      <c r="D2142" s="11" t="n">
        <f aca="false">G2142*2</f>
        <v>303.19</v>
      </c>
      <c r="G2142" s="11" t="n">
        <v>151.595</v>
      </c>
      <c r="H2142" s="11" t="n">
        <v>151.595</v>
      </c>
    </row>
    <row r="2143" customFormat="false" ht="13.2" hidden="false" customHeight="false" outlineLevel="0" collapsed="false">
      <c r="A2143" s="8" t="n">
        <v>2141</v>
      </c>
      <c r="B2143" s="9" t="s">
        <v>2544</v>
      </c>
      <c r="C2143" s="10" t="s">
        <v>2545</v>
      </c>
      <c r="D2143" s="11" t="n">
        <f aca="false">G2143*2</f>
        <v>1270.66</v>
      </c>
      <c r="G2143" s="11" t="n">
        <v>635.33</v>
      </c>
      <c r="H2143" s="11" t="n">
        <v>635.33</v>
      </c>
    </row>
    <row r="2144" customFormat="false" ht="13.2" hidden="false" customHeight="false" outlineLevel="0" collapsed="false">
      <c r="A2144" s="8" t="n">
        <v>2142</v>
      </c>
      <c r="B2144" s="9" t="s">
        <v>2546</v>
      </c>
      <c r="C2144" s="10" t="s">
        <v>57</v>
      </c>
      <c r="D2144" s="11" t="n">
        <f aca="false">G2144*2</f>
        <v>481.21</v>
      </c>
      <c r="G2144" s="11" t="n">
        <v>240.605</v>
      </c>
      <c r="H2144" s="11" t="n">
        <v>240.605</v>
      </c>
    </row>
    <row r="2145" customFormat="false" ht="13.2" hidden="false" customHeight="false" outlineLevel="0" collapsed="false">
      <c r="A2145" s="8" t="n">
        <v>2143</v>
      </c>
      <c r="B2145" s="9" t="s">
        <v>2547</v>
      </c>
      <c r="C2145" s="10"/>
      <c r="D2145" s="11" t="n">
        <f aca="false">G2145*2</f>
        <v>444.54</v>
      </c>
      <c r="G2145" s="11" t="n">
        <v>222.27</v>
      </c>
      <c r="H2145" s="11" t="n">
        <v>222.27</v>
      </c>
    </row>
    <row r="2146" customFormat="false" ht="13.2" hidden="false" customHeight="false" outlineLevel="0" collapsed="false">
      <c r="A2146" s="8" t="n">
        <v>2144</v>
      </c>
      <c r="B2146" s="9" t="s">
        <v>2548</v>
      </c>
      <c r="C2146" s="10" t="s">
        <v>2549</v>
      </c>
      <c r="D2146" s="11" t="n">
        <f aca="false">G2146*2</f>
        <v>727.86</v>
      </c>
      <c r="G2146" s="11" t="n">
        <v>363.93</v>
      </c>
      <c r="H2146" s="11" t="n">
        <v>363.93</v>
      </c>
    </row>
    <row r="2147" customFormat="false" ht="13.2" hidden="false" customHeight="false" outlineLevel="0" collapsed="false">
      <c r="A2147" s="8" t="n">
        <v>2145</v>
      </c>
      <c r="B2147" s="9" t="s">
        <v>2550</v>
      </c>
      <c r="C2147" s="10" t="s">
        <v>2551</v>
      </c>
      <c r="D2147" s="11" t="n">
        <f aca="false">G2147*2</f>
        <v>2028.86</v>
      </c>
      <c r="G2147" s="11" t="n">
        <v>1014.43</v>
      </c>
      <c r="H2147" s="11" t="n">
        <v>1014.43</v>
      </c>
    </row>
    <row r="2148" customFormat="false" ht="13.2" hidden="false" customHeight="false" outlineLevel="0" collapsed="false">
      <c r="A2148" s="8" t="n">
        <v>2146</v>
      </c>
      <c r="B2148" s="9" t="s">
        <v>2552</v>
      </c>
      <c r="C2148" s="10" t="s">
        <v>856</v>
      </c>
      <c r="D2148" s="11" t="n">
        <f aca="false">G2148*2</f>
        <v>57.84</v>
      </c>
      <c r="G2148" s="11" t="n">
        <v>28.92</v>
      </c>
      <c r="H2148" s="11" t="n">
        <v>28.92</v>
      </c>
    </row>
    <row r="2149" customFormat="false" ht="13.2" hidden="false" customHeight="false" outlineLevel="0" collapsed="false">
      <c r="A2149" s="8" t="n">
        <v>2147</v>
      </c>
      <c r="B2149" s="9" t="s">
        <v>2553</v>
      </c>
      <c r="C2149" s="10" t="s">
        <v>2554</v>
      </c>
      <c r="D2149" s="11" t="n">
        <f aca="false">G2149*2</f>
        <v>1243.58</v>
      </c>
      <c r="G2149" s="11" t="n">
        <v>621.79</v>
      </c>
      <c r="H2149" s="11" t="n">
        <v>621.79</v>
      </c>
    </row>
    <row r="2150" customFormat="false" ht="13.2" hidden="false" customHeight="false" outlineLevel="0" collapsed="false">
      <c r="A2150" s="8" t="n">
        <v>2148</v>
      </c>
      <c r="B2150" s="9" t="s">
        <v>2555</v>
      </c>
      <c r="C2150" s="10" t="s">
        <v>2556</v>
      </c>
      <c r="D2150" s="11" t="n">
        <f aca="false">G2150*2</f>
        <v>1637.83</v>
      </c>
      <c r="G2150" s="11" t="n">
        <v>818.915</v>
      </c>
      <c r="H2150" s="11" t="n">
        <v>818.915</v>
      </c>
    </row>
    <row r="2151" customFormat="false" ht="13.2" hidden="false" customHeight="false" outlineLevel="0" collapsed="false">
      <c r="A2151" s="8" t="n">
        <v>2149</v>
      </c>
      <c r="B2151" s="9" t="s">
        <v>2557</v>
      </c>
      <c r="C2151" s="10" t="s">
        <v>2558</v>
      </c>
      <c r="D2151" s="11" t="n">
        <f aca="false">G2151*2</f>
        <v>831.46</v>
      </c>
      <c r="G2151" s="11" t="n">
        <v>415.73</v>
      </c>
      <c r="H2151" s="11" t="n">
        <v>415.73</v>
      </c>
    </row>
    <row r="2152" customFormat="false" ht="13.2" hidden="false" customHeight="false" outlineLevel="0" collapsed="false">
      <c r="A2152" s="8" t="n">
        <v>2150</v>
      </c>
      <c r="B2152" s="9" t="s">
        <v>2559</v>
      </c>
      <c r="C2152" s="10" t="s">
        <v>2560</v>
      </c>
      <c r="D2152" s="11" t="n">
        <f aca="false">G2152*2</f>
        <v>2432.99</v>
      </c>
      <c r="G2152" s="11" t="n">
        <v>1216.495</v>
      </c>
      <c r="H2152" s="11" t="n">
        <v>1216.495</v>
      </c>
    </row>
    <row r="2153" customFormat="false" ht="13.2" hidden="false" customHeight="false" outlineLevel="0" collapsed="false">
      <c r="A2153" s="8" t="n">
        <v>2151</v>
      </c>
      <c r="B2153" s="9" t="s">
        <v>2561</v>
      </c>
      <c r="C2153" s="10" t="s">
        <v>2562</v>
      </c>
      <c r="D2153" s="11" t="n">
        <f aca="false">G2153*2</f>
        <v>2280.58</v>
      </c>
      <c r="G2153" s="11" t="n">
        <v>1140.29</v>
      </c>
      <c r="H2153" s="11" t="n">
        <v>1140.29</v>
      </c>
    </row>
    <row r="2154" customFormat="false" ht="13.2" hidden="false" customHeight="false" outlineLevel="0" collapsed="false">
      <c r="A2154" s="8" t="n">
        <v>2152</v>
      </c>
      <c r="B2154" s="9" t="s">
        <v>2563</v>
      </c>
      <c r="C2154" s="10" t="s">
        <v>2564</v>
      </c>
      <c r="D2154" s="11" t="n">
        <f aca="false">G2154*2</f>
        <v>465.3</v>
      </c>
      <c r="G2154" s="11" t="n">
        <v>232.65</v>
      </c>
      <c r="H2154" s="11" t="n">
        <v>232.65</v>
      </c>
    </row>
    <row r="2155" customFormat="false" ht="13.2" hidden="false" customHeight="false" outlineLevel="0" collapsed="false">
      <c r="A2155" s="8" t="n">
        <v>2153</v>
      </c>
      <c r="B2155" s="9" t="s">
        <v>2565</v>
      </c>
      <c r="C2155" s="10" t="s">
        <v>96</v>
      </c>
      <c r="D2155" s="11" t="n">
        <f aca="false">G2155*2</f>
        <v>389.19</v>
      </c>
      <c r="G2155" s="11" t="n">
        <v>194.595</v>
      </c>
      <c r="H2155" s="11" t="n">
        <v>194.595</v>
      </c>
    </row>
    <row r="2156" customFormat="false" ht="13.2" hidden="false" customHeight="false" outlineLevel="0" collapsed="false">
      <c r="A2156" s="8" t="n">
        <v>2154</v>
      </c>
      <c r="B2156" s="9" t="s">
        <v>2566</v>
      </c>
      <c r="C2156" s="10" t="s">
        <v>2567</v>
      </c>
      <c r="D2156" s="11" t="n">
        <f aca="false">G2156*2</f>
        <v>494.84</v>
      </c>
      <c r="G2156" s="11" t="n">
        <v>247.42</v>
      </c>
      <c r="H2156" s="11" t="n">
        <v>247.42</v>
      </c>
    </row>
    <row r="2157" customFormat="false" ht="13.2" hidden="false" customHeight="false" outlineLevel="0" collapsed="false">
      <c r="A2157" s="8" t="n">
        <v>2155</v>
      </c>
      <c r="B2157" s="9" t="s">
        <v>2568</v>
      </c>
      <c r="C2157" s="10" t="s">
        <v>2569</v>
      </c>
      <c r="D2157" s="11" t="n">
        <f aca="false">G2157*2</f>
        <v>35.48</v>
      </c>
      <c r="G2157" s="11" t="n">
        <v>17.74</v>
      </c>
      <c r="H2157" s="11" t="n">
        <v>17.74</v>
      </c>
    </row>
    <row r="2158" customFormat="false" ht="13.2" hidden="false" customHeight="false" outlineLevel="0" collapsed="false">
      <c r="A2158" s="8" t="n">
        <v>2156</v>
      </c>
      <c r="B2158" s="9" t="s">
        <v>2570</v>
      </c>
      <c r="C2158" s="10" t="s">
        <v>2571</v>
      </c>
      <c r="D2158" s="11" t="n">
        <f aca="false">G2158*2</f>
        <v>226.03</v>
      </c>
      <c r="G2158" s="11" t="n">
        <v>113.015</v>
      </c>
      <c r="H2158" s="11" t="n">
        <v>113.015</v>
      </c>
    </row>
    <row r="2159" customFormat="false" ht="13.2" hidden="false" customHeight="false" outlineLevel="0" collapsed="false">
      <c r="A2159" s="8" t="n">
        <v>2157</v>
      </c>
      <c r="B2159" s="9" t="s">
        <v>2572</v>
      </c>
      <c r="C2159" s="10" t="s">
        <v>2005</v>
      </c>
      <c r="D2159" s="11" t="n">
        <f aca="false">G2159*2</f>
        <v>624.11</v>
      </c>
      <c r="G2159" s="11" t="n">
        <v>312.055</v>
      </c>
      <c r="H2159" s="11" t="n">
        <v>312.055</v>
      </c>
    </row>
    <row r="2160" customFormat="false" ht="13.2" hidden="false" customHeight="false" outlineLevel="0" collapsed="false">
      <c r="A2160" s="8" t="n">
        <v>2158</v>
      </c>
      <c r="B2160" s="9" t="s">
        <v>2573</v>
      </c>
      <c r="C2160" s="10" t="s">
        <v>2574</v>
      </c>
      <c r="D2160" s="11" t="n">
        <f aca="false">G2160*2</f>
        <v>2648.29</v>
      </c>
      <c r="G2160" s="11" t="n">
        <v>1324.145</v>
      </c>
      <c r="H2160" s="11" t="n">
        <v>1324.145</v>
      </c>
    </row>
    <row r="2161" customFormat="false" ht="13.2" hidden="false" customHeight="false" outlineLevel="0" collapsed="false">
      <c r="A2161" s="8" t="n">
        <v>2159</v>
      </c>
      <c r="B2161" s="9" t="s">
        <v>2575</v>
      </c>
      <c r="C2161" s="10" t="s">
        <v>2576</v>
      </c>
      <c r="D2161" s="11" t="n">
        <f aca="false">G2161*2</f>
        <v>231.63</v>
      </c>
      <c r="G2161" s="11" t="n">
        <v>115.815</v>
      </c>
      <c r="H2161" s="11" t="n">
        <v>115.815</v>
      </c>
    </row>
    <row r="2162" customFormat="false" ht="13.2" hidden="false" customHeight="false" outlineLevel="0" collapsed="false">
      <c r="A2162" s="8" t="n">
        <v>2160</v>
      </c>
      <c r="B2162" s="9" t="s">
        <v>2577</v>
      </c>
      <c r="C2162" s="10" t="s">
        <v>2578</v>
      </c>
      <c r="D2162" s="11" t="n">
        <f aca="false">G2162*2</f>
        <v>395.57</v>
      </c>
      <c r="G2162" s="11" t="n">
        <v>197.785</v>
      </c>
      <c r="H2162" s="11" t="n">
        <v>197.785</v>
      </c>
    </row>
    <row r="2163" customFormat="false" ht="13.2" hidden="false" customHeight="false" outlineLevel="0" collapsed="false">
      <c r="A2163" s="8" t="n">
        <v>2161</v>
      </c>
      <c r="B2163" s="9" t="s">
        <v>2579</v>
      </c>
      <c r="C2163" s="10" t="s">
        <v>57</v>
      </c>
      <c r="D2163" s="11" t="n">
        <f aca="false">G2163*2</f>
        <v>203.28</v>
      </c>
      <c r="G2163" s="11" t="n">
        <v>101.64</v>
      </c>
      <c r="H2163" s="11" t="n">
        <v>101.64</v>
      </c>
    </row>
    <row r="2164" customFormat="false" ht="13.2" hidden="false" customHeight="false" outlineLevel="0" collapsed="false">
      <c r="A2164" s="8" t="n">
        <v>2162</v>
      </c>
      <c r="B2164" s="9" t="s">
        <v>2580</v>
      </c>
      <c r="C2164" s="10" t="s">
        <v>38</v>
      </c>
      <c r="D2164" s="11" t="n">
        <f aca="false">G2164*2</f>
        <v>43.2</v>
      </c>
      <c r="G2164" s="11" t="n">
        <v>21.6</v>
      </c>
      <c r="H2164" s="11" t="n">
        <v>21.6</v>
      </c>
    </row>
    <row r="2165" customFormat="false" ht="13.2" hidden="false" customHeight="false" outlineLevel="0" collapsed="false">
      <c r="A2165" s="8" t="n">
        <v>2163</v>
      </c>
      <c r="B2165" s="9" t="s">
        <v>2581</v>
      </c>
      <c r="C2165" s="10" t="s">
        <v>2582</v>
      </c>
      <c r="D2165" s="11" t="n">
        <f aca="false">G2165*2</f>
        <v>5.68</v>
      </c>
      <c r="G2165" s="11" t="n">
        <v>2.84</v>
      </c>
      <c r="H2165" s="11" t="n">
        <v>2.84</v>
      </c>
    </row>
    <row r="2166" customFormat="false" ht="13.2" hidden="false" customHeight="false" outlineLevel="0" collapsed="false">
      <c r="A2166" s="8" t="n">
        <v>2164</v>
      </c>
      <c r="B2166" s="9" t="s">
        <v>2583</v>
      </c>
      <c r="C2166" s="10" t="s">
        <v>2584</v>
      </c>
      <c r="D2166" s="11" t="n">
        <f aca="false">G2166*2</f>
        <v>5.68</v>
      </c>
      <c r="G2166" s="11" t="n">
        <v>2.84</v>
      </c>
      <c r="H2166" s="11" t="n">
        <v>2.84</v>
      </c>
    </row>
    <row r="2167" customFormat="false" ht="13.2" hidden="false" customHeight="false" outlineLevel="0" collapsed="false">
      <c r="A2167" s="8" t="n">
        <v>2165</v>
      </c>
      <c r="B2167" s="9" t="s">
        <v>2585</v>
      </c>
      <c r="C2167" s="10" t="s">
        <v>2586</v>
      </c>
      <c r="D2167" s="11" t="n">
        <f aca="false">G2167*2</f>
        <v>6.32</v>
      </c>
      <c r="G2167" s="11" t="n">
        <v>3.16</v>
      </c>
      <c r="H2167" s="11" t="n">
        <v>3.16</v>
      </c>
    </row>
    <row r="2168" customFormat="false" ht="13.2" hidden="false" customHeight="false" outlineLevel="0" collapsed="false">
      <c r="A2168" s="8" t="n">
        <v>2166</v>
      </c>
      <c r="B2168" s="9" t="s">
        <v>2587</v>
      </c>
      <c r="C2168" s="10" t="s">
        <v>2588</v>
      </c>
      <c r="D2168" s="11" t="n">
        <f aca="false">G2168*2</f>
        <v>48.2</v>
      </c>
      <c r="G2168" s="11" t="n">
        <v>24.1</v>
      </c>
      <c r="H2168" s="11" t="n">
        <v>24.1</v>
      </c>
    </row>
    <row r="2169" customFormat="false" ht="13.2" hidden="false" customHeight="false" outlineLevel="0" collapsed="false">
      <c r="A2169" s="8" t="n">
        <v>2167</v>
      </c>
      <c r="B2169" s="9" t="s">
        <v>2589</v>
      </c>
      <c r="C2169" s="10" t="s">
        <v>82</v>
      </c>
      <c r="D2169" s="11" t="n">
        <f aca="false">G2169*2</f>
        <v>369.03</v>
      </c>
      <c r="G2169" s="11" t="n">
        <v>184.515</v>
      </c>
      <c r="H2169" s="11" t="n">
        <v>184.515</v>
      </c>
    </row>
    <row r="2170" customFormat="false" ht="13.2" hidden="false" customHeight="false" outlineLevel="0" collapsed="false">
      <c r="A2170" s="8" t="n">
        <v>2168</v>
      </c>
      <c r="B2170" s="9" t="s">
        <v>2590</v>
      </c>
      <c r="C2170" s="10" t="s">
        <v>272</v>
      </c>
      <c r="D2170" s="11" t="n">
        <f aca="false">G2170*2</f>
        <v>124.29</v>
      </c>
      <c r="G2170" s="11" t="n">
        <v>62.145</v>
      </c>
      <c r="H2170" s="11" t="n">
        <v>62.145</v>
      </c>
    </row>
    <row r="2171" customFormat="false" ht="13.2" hidden="false" customHeight="false" outlineLevel="0" collapsed="false">
      <c r="A2171" s="8" t="n">
        <v>2169</v>
      </c>
      <c r="B2171" s="9" t="s">
        <v>2591</v>
      </c>
      <c r="C2171" s="10" t="s">
        <v>2592</v>
      </c>
      <c r="D2171" s="11" t="n">
        <f aca="false">G2171*2</f>
        <v>92.65</v>
      </c>
      <c r="G2171" s="11" t="n">
        <v>46.325</v>
      </c>
      <c r="H2171" s="11" t="n">
        <v>46.325</v>
      </c>
    </row>
    <row r="2172" customFormat="false" ht="13.2" hidden="false" customHeight="false" outlineLevel="0" collapsed="false">
      <c r="A2172" s="8" t="n">
        <v>2170</v>
      </c>
      <c r="B2172" s="9" t="s">
        <v>2593</v>
      </c>
      <c r="C2172" s="10" t="s">
        <v>2594</v>
      </c>
      <c r="D2172" s="11" t="n">
        <f aca="false">G2172*2</f>
        <v>18.81</v>
      </c>
      <c r="G2172" s="11" t="n">
        <v>9.405</v>
      </c>
      <c r="H2172" s="11" t="n">
        <v>9.405</v>
      </c>
    </row>
    <row r="2173" customFormat="false" ht="13.2" hidden="false" customHeight="false" outlineLevel="0" collapsed="false">
      <c r="A2173" s="8" t="n">
        <v>2171</v>
      </c>
      <c r="B2173" s="9" t="s">
        <v>2595</v>
      </c>
      <c r="C2173" s="10" t="s">
        <v>2596</v>
      </c>
      <c r="D2173" s="11" t="n">
        <f aca="false">G2173*2</f>
        <v>304.76</v>
      </c>
      <c r="G2173" s="11" t="n">
        <v>152.38</v>
      </c>
      <c r="H2173" s="11" t="n">
        <v>152.38</v>
      </c>
    </row>
    <row r="2174" customFormat="false" ht="13.2" hidden="false" customHeight="false" outlineLevel="0" collapsed="false">
      <c r="A2174" s="8" t="n">
        <v>2172</v>
      </c>
      <c r="B2174" s="9" t="s">
        <v>2597</v>
      </c>
      <c r="C2174" s="10" t="s">
        <v>2598</v>
      </c>
      <c r="D2174" s="11" t="n">
        <f aca="false">G2174*2</f>
        <v>837.62</v>
      </c>
      <c r="G2174" s="11" t="n">
        <v>418.81</v>
      </c>
      <c r="H2174" s="11" t="n">
        <v>418.81</v>
      </c>
    </row>
    <row r="2175" customFormat="false" ht="13.2" hidden="false" customHeight="false" outlineLevel="0" collapsed="false">
      <c r="A2175" s="8" t="n">
        <v>2173</v>
      </c>
      <c r="B2175" s="9" t="s">
        <v>2599</v>
      </c>
      <c r="C2175" s="10" t="s">
        <v>2600</v>
      </c>
      <c r="D2175" s="11" t="n">
        <f aca="false">G2175*2</f>
        <v>2784</v>
      </c>
      <c r="G2175" s="11" t="n">
        <v>1392</v>
      </c>
      <c r="H2175" s="11" t="n">
        <v>1392</v>
      </c>
    </row>
    <row r="2176" customFormat="false" ht="13.2" hidden="false" customHeight="false" outlineLevel="0" collapsed="false">
      <c r="A2176" s="8" t="n">
        <v>2174</v>
      </c>
      <c r="B2176" s="9" t="s">
        <v>2601</v>
      </c>
      <c r="C2176" s="10" t="s">
        <v>2602</v>
      </c>
      <c r="D2176" s="11" t="n">
        <f aca="false">G2176*2</f>
        <v>1760.53</v>
      </c>
      <c r="G2176" s="11" t="n">
        <v>880.265</v>
      </c>
      <c r="H2176" s="11" t="n">
        <v>880.265</v>
      </c>
    </row>
    <row r="2177" customFormat="false" ht="13.2" hidden="false" customHeight="false" outlineLevel="0" collapsed="false">
      <c r="A2177" s="8" t="n">
        <v>2175</v>
      </c>
      <c r="B2177" s="9" t="s">
        <v>2603</v>
      </c>
      <c r="C2177" s="10" t="s">
        <v>2604</v>
      </c>
      <c r="D2177" s="11" t="n">
        <f aca="false">G2177*2</f>
        <v>327.93</v>
      </c>
      <c r="G2177" s="11" t="n">
        <v>163.965</v>
      </c>
      <c r="H2177" s="11" t="n">
        <v>163.965</v>
      </c>
    </row>
    <row r="2178" customFormat="false" ht="13.2" hidden="false" customHeight="false" outlineLevel="0" collapsed="false">
      <c r="A2178" s="8" t="n">
        <v>2176</v>
      </c>
      <c r="B2178" s="9" t="s">
        <v>2605</v>
      </c>
      <c r="C2178" s="10" t="s">
        <v>2606</v>
      </c>
      <c r="D2178" s="11" t="n">
        <f aca="false">G2178*2</f>
        <v>463.17</v>
      </c>
      <c r="G2178" s="11" t="n">
        <v>231.585</v>
      </c>
      <c r="H2178" s="11" t="n">
        <v>231.585</v>
      </c>
    </row>
    <row r="2179" customFormat="false" ht="13.2" hidden="false" customHeight="false" outlineLevel="0" collapsed="false">
      <c r="A2179" s="8" t="n">
        <v>2177</v>
      </c>
      <c r="B2179" s="9" t="s">
        <v>2607</v>
      </c>
      <c r="C2179" s="10" t="s">
        <v>2608</v>
      </c>
      <c r="D2179" s="11" t="n">
        <f aca="false">G2179*2</f>
        <v>6.93</v>
      </c>
      <c r="G2179" s="11" t="n">
        <v>3.465</v>
      </c>
      <c r="H2179" s="11" t="n">
        <v>3.465</v>
      </c>
    </row>
    <row r="2180" customFormat="false" ht="13.2" hidden="false" customHeight="false" outlineLevel="0" collapsed="false">
      <c r="A2180" s="8" t="n">
        <v>2178</v>
      </c>
      <c r="B2180" s="9" t="s">
        <v>2609</v>
      </c>
      <c r="C2180" s="10" t="s">
        <v>2610</v>
      </c>
      <c r="D2180" s="11" t="n">
        <f aca="false">G2180*2</f>
        <v>1947.74</v>
      </c>
      <c r="G2180" s="11" t="n">
        <v>973.87</v>
      </c>
      <c r="H2180" s="11" t="n">
        <v>973.87</v>
      </c>
    </row>
    <row r="2181" customFormat="false" ht="13.2" hidden="false" customHeight="false" outlineLevel="0" collapsed="false">
      <c r="A2181" s="8" t="n">
        <v>2179</v>
      </c>
      <c r="B2181" s="9" t="s">
        <v>2609</v>
      </c>
      <c r="C2181" s="10" t="s">
        <v>2610</v>
      </c>
      <c r="D2181" s="11" t="n">
        <f aca="false">G2181*2</f>
        <v>1947.74</v>
      </c>
      <c r="G2181" s="11" t="n">
        <v>973.87</v>
      </c>
      <c r="H2181" s="11" t="n">
        <v>973.87</v>
      </c>
    </row>
    <row r="2182" customFormat="false" ht="13.2" hidden="false" customHeight="false" outlineLevel="0" collapsed="false">
      <c r="A2182" s="8" t="n">
        <v>2180</v>
      </c>
      <c r="B2182" s="9" t="s">
        <v>2611</v>
      </c>
      <c r="C2182" s="10" t="s">
        <v>2612</v>
      </c>
      <c r="D2182" s="11" t="n">
        <f aca="false">G2182*2</f>
        <v>203.82</v>
      </c>
      <c r="G2182" s="11" t="n">
        <v>101.91</v>
      </c>
      <c r="H2182" s="11" t="n">
        <v>101.91</v>
      </c>
    </row>
    <row r="2183" customFormat="false" ht="13.2" hidden="false" customHeight="false" outlineLevel="0" collapsed="false">
      <c r="A2183" s="8" t="n">
        <v>2181</v>
      </c>
      <c r="B2183" s="9" t="s">
        <v>2613</v>
      </c>
      <c r="C2183" s="10" t="s">
        <v>2614</v>
      </c>
      <c r="D2183" s="11" t="n">
        <f aca="false">G2183*2</f>
        <v>619.69</v>
      </c>
      <c r="G2183" s="11" t="n">
        <v>309.845</v>
      </c>
      <c r="H2183" s="11" t="n">
        <v>309.845</v>
      </c>
    </row>
    <row r="2184" customFormat="false" ht="13.2" hidden="false" customHeight="false" outlineLevel="0" collapsed="false">
      <c r="A2184" s="8" t="n">
        <v>2182</v>
      </c>
      <c r="B2184" s="9" t="s">
        <v>2615</v>
      </c>
      <c r="C2184" s="10" t="s">
        <v>2616</v>
      </c>
      <c r="D2184" s="11" t="n">
        <f aca="false">G2184*2</f>
        <v>238.12</v>
      </c>
      <c r="G2184" s="11" t="n">
        <v>119.06</v>
      </c>
      <c r="H2184" s="11" t="n">
        <v>119.06</v>
      </c>
    </row>
    <row r="2185" customFormat="false" ht="13.2" hidden="false" customHeight="false" outlineLevel="0" collapsed="false">
      <c r="A2185" s="8" t="n">
        <v>2183</v>
      </c>
      <c r="B2185" s="9" t="s">
        <v>2617</v>
      </c>
      <c r="C2185" s="10" t="s">
        <v>2618</v>
      </c>
      <c r="D2185" s="11" t="n">
        <f aca="false">G2185*2</f>
        <v>4609.87</v>
      </c>
      <c r="G2185" s="11" t="n">
        <v>2304.935</v>
      </c>
      <c r="H2185" s="11" t="n">
        <v>2304.935</v>
      </c>
    </row>
    <row r="2186" customFormat="false" ht="13.2" hidden="false" customHeight="false" outlineLevel="0" collapsed="false">
      <c r="A2186" s="8" t="n">
        <v>2184</v>
      </c>
      <c r="B2186" s="9" t="s">
        <v>2619</v>
      </c>
      <c r="C2186" s="10" t="s">
        <v>2620</v>
      </c>
      <c r="D2186" s="11" t="n">
        <f aca="false">G2186*2</f>
        <v>111.06</v>
      </c>
      <c r="G2186" s="11" t="n">
        <v>55.53</v>
      </c>
      <c r="H2186" s="11" t="n">
        <v>55.53</v>
      </c>
    </row>
    <row r="2187" customFormat="false" ht="13.2" hidden="false" customHeight="false" outlineLevel="0" collapsed="false">
      <c r="A2187" s="8" t="n">
        <v>2185</v>
      </c>
      <c r="B2187" s="9" t="s">
        <v>2621</v>
      </c>
      <c r="C2187" s="10" t="s">
        <v>1686</v>
      </c>
      <c r="D2187" s="11" t="n">
        <f aca="false">G2187*2</f>
        <v>69.94</v>
      </c>
      <c r="G2187" s="11" t="n">
        <v>34.97</v>
      </c>
      <c r="H2187" s="11" t="n">
        <v>34.97</v>
      </c>
    </row>
    <row r="2188" customFormat="false" ht="13.2" hidden="false" customHeight="false" outlineLevel="0" collapsed="false">
      <c r="A2188" s="8" t="n">
        <v>2186</v>
      </c>
      <c r="B2188" s="9" t="s">
        <v>2622</v>
      </c>
      <c r="C2188" s="10" t="s">
        <v>1686</v>
      </c>
      <c r="D2188" s="11" t="n">
        <f aca="false">G2188*2</f>
        <v>34.83</v>
      </c>
      <c r="G2188" s="11" t="n">
        <v>17.415</v>
      </c>
      <c r="H2188" s="11" t="n">
        <v>17.415</v>
      </c>
    </row>
    <row r="2189" customFormat="false" ht="13.2" hidden="false" customHeight="false" outlineLevel="0" collapsed="false">
      <c r="A2189" s="8" t="n">
        <v>2187</v>
      </c>
      <c r="B2189" s="9" t="s">
        <v>2623</v>
      </c>
      <c r="C2189" s="10" t="s">
        <v>2624</v>
      </c>
      <c r="D2189" s="11" t="n">
        <f aca="false">G2189*2</f>
        <v>117.52</v>
      </c>
      <c r="G2189" s="11" t="n">
        <v>58.76</v>
      </c>
      <c r="H2189" s="11" t="n">
        <v>58.76</v>
      </c>
    </row>
    <row r="2190" customFormat="false" ht="13.2" hidden="false" customHeight="false" outlineLevel="0" collapsed="false">
      <c r="A2190" s="8" t="n">
        <v>2188</v>
      </c>
      <c r="B2190" s="9" t="s">
        <v>2625</v>
      </c>
      <c r="C2190" s="10" t="s">
        <v>2626</v>
      </c>
      <c r="D2190" s="11" t="n">
        <f aca="false">G2190*2</f>
        <v>2006.2</v>
      </c>
      <c r="G2190" s="11" t="n">
        <v>1003.1</v>
      </c>
      <c r="H2190" s="11" t="n">
        <v>1003.1</v>
      </c>
    </row>
    <row r="2191" customFormat="false" ht="13.2" hidden="false" customHeight="false" outlineLevel="0" collapsed="false">
      <c r="A2191" s="8" t="n">
        <v>2189</v>
      </c>
      <c r="B2191" s="9" t="s">
        <v>2627</v>
      </c>
      <c r="C2191" s="10" t="s">
        <v>928</v>
      </c>
      <c r="D2191" s="11" t="n">
        <f aca="false">G2191*2</f>
        <v>100.99</v>
      </c>
      <c r="G2191" s="11" t="n">
        <v>50.495</v>
      </c>
      <c r="H2191" s="11" t="n">
        <v>50.495</v>
      </c>
    </row>
    <row r="2192" customFormat="false" ht="13.2" hidden="false" customHeight="false" outlineLevel="0" collapsed="false">
      <c r="A2192" s="8" t="n">
        <v>2190</v>
      </c>
      <c r="B2192" s="9" t="s">
        <v>2628</v>
      </c>
      <c r="C2192" s="10" t="s">
        <v>2629</v>
      </c>
      <c r="D2192" s="11" t="n">
        <f aca="false">G2192*2</f>
        <v>5275.05</v>
      </c>
      <c r="G2192" s="11" t="n">
        <v>2637.525</v>
      </c>
      <c r="H2192" s="11" t="n">
        <v>2637.525</v>
      </c>
    </row>
    <row r="2193" customFormat="false" ht="13.2" hidden="false" customHeight="false" outlineLevel="0" collapsed="false">
      <c r="A2193" s="8" t="n">
        <v>2191</v>
      </c>
      <c r="B2193" s="9" t="s">
        <v>2630</v>
      </c>
      <c r="C2193" s="10" t="s">
        <v>2631</v>
      </c>
      <c r="D2193" s="11" t="n">
        <f aca="false">G2193*2</f>
        <v>197.82</v>
      </c>
      <c r="G2193" s="11" t="n">
        <v>98.91</v>
      </c>
      <c r="H2193" s="11" t="n">
        <v>98.91</v>
      </c>
    </row>
    <row r="2194" customFormat="false" ht="13.2" hidden="false" customHeight="false" outlineLevel="0" collapsed="false">
      <c r="A2194" s="8" t="n">
        <v>2192</v>
      </c>
      <c r="B2194" s="9" t="s">
        <v>2632</v>
      </c>
      <c r="C2194" s="10" t="s">
        <v>96</v>
      </c>
      <c r="D2194" s="11" t="n">
        <f aca="false">G2194*2</f>
        <v>504.75</v>
      </c>
      <c r="G2194" s="11" t="n">
        <v>252.375</v>
      </c>
      <c r="H2194" s="11" t="n">
        <v>252.375</v>
      </c>
    </row>
    <row r="2195" customFormat="false" ht="13.2" hidden="false" customHeight="false" outlineLevel="0" collapsed="false">
      <c r="A2195" s="8" t="n">
        <v>2193</v>
      </c>
      <c r="B2195" s="9" t="s">
        <v>2633</v>
      </c>
      <c r="C2195" s="10" t="s">
        <v>2567</v>
      </c>
      <c r="D2195" s="11" t="n">
        <f aca="false">G2195*2</f>
        <v>422.14</v>
      </c>
      <c r="G2195" s="11" t="n">
        <v>211.07</v>
      </c>
      <c r="H2195" s="11" t="n">
        <v>211.07</v>
      </c>
    </row>
    <row r="2196" customFormat="false" ht="13.2" hidden="false" customHeight="false" outlineLevel="0" collapsed="false">
      <c r="A2196" s="8" t="n">
        <v>2194</v>
      </c>
      <c r="B2196" s="9" t="s">
        <v>2634</v>
      </c>
      <c r="C2196" s="10" t="s">
        <v>954</v>
      </c>
      <c r="D2196" s="11" t="n">
        <f aca="false">G2196*2</f>
        <v>3408.95</v>
      </c>
      <c r="G2196" s="11" t="n">
        <v>1704.475</v>
      </c>
      <c r="H2196" s="11" t="n">
        <v>1704.475</v>
      </c>
    </row>
    <row r="2197" customFormat="false" ht="13.2" hidden="false" customHeight="false" outlineLevel="0" collapsed="false">
      <c r="A2197" s="8" t="n">
        <v>2195</v>
      </c>
      <c r="B2197" s="9" t="s">
        <v>2635</v>
      </c>
      <c r="C2197" s="10" t="s">
        <v>2636</v>
      </c>
      <c r="D2197" s="11" t="n">
        <f aca="false">G2197*2</f>
        <v>848.06</v>
      </c>
      <c r="G2197" s="11" t="n">
        <v>424.03</v>
      </c>
      <c r="H2197" s="11" t="n">
        <v>424.03</v>
      </c>
    </row>
    <row r="2198" customFormat="false" ht="13.2" hidden="false" customHeight="false" outlineLevel="0" collapsed="false">
      <c r="A2198" s="8" t="n">
        <v>2196</v>
      </c>
      <c r="B2198" s="9" t="s">
        <v>2637</v>
      </c>
      <c r="C2198" s="10" t="s">
        <v>2638</v>
      </c>
      <c r="D2198" s="11" t="n">
        <f aca="false">G2198*2</f>
        <v>1414.56</v>
      </c>
      <c r="G2198" s="11" t="n">
        <v>707.28</v>
      </c>
      <c r="H2198" s="11" t="n">
        <v>707.28</v>
      </c>
    </row>
    <row r="2199" customFormat="false" ht="13.2" hidden="false" customHeight="false" outlineLevel="0" collapsed="false">
      <c r="A2199" s="8" t="n">
        <v>2197</v>
      </c>
      <c r="B2199" s="9" t="s">
        <v>2639</v>
      </c>
      <c r="C2199" s="10" t="s">
        <v>2567</v>
      </c>
      <c r="D2199" s="11" t="n">
        <f aca="false">G2199*2</f>
        <v>334.84</v>
      </c>
      <c r="G2199" s="11" t="n">
        <v>167.42</v>
      </c>
      <c r="H2199" s="11" t="n">
        <v>167.42</v>
      </c>
    </row>
    <row r="2200" customFormat="false" ht="13.2" hidden="false" customHeight="false" outlineLevel="0" collapsed="false">
      <c r="A2200" s="8" t="n">
        <v>2198</v>
      </c>
      <c r="B2200" s="9" t="s">
        <v>2640</v>
      </c>
      <c r="C2200" s="10" t="s">
        <v>2641</v>
      </c>
      <c r="D2200" s="11" t="n">
        <f aca="false">G2200*2</f>
        <v>5732.29</v>
      </c>
      <c r="G2200" s="11" t="n">
        <v>2866.145</v>
      </c>
      <c r="H2200" s="11" t="n">
        <v>2866.145</v>
      </c>
    </row>
    <row r="2201" customFormat="false" ht="13.2" hidden="false" customHeight="false" outlineLevel="0" collapsed="false">
      <c r="A2201" s="8" t="n">
        <v>2199</v>
      </c>
      <c r="B2201" s="9" t="s">
        <v>2642</v>
      </c>
      <c r="C2201" s="10" t="s">
        <v>277</v>
      </c>
      <c r="D2201" s="11" t="n">
        <f aca="false">G2201*2</f>
        <v>68.92</v>
      </c>
      <c r="G2201" s="11" t="n">
        <v>34.46</v>
      </c>
      <c r="H2201" s="11" t="n">
        <v>34.46</v>
      </c>
    </row>
    <row r="2202" customFormat="false" ht="13.2" hidden="false" customHeight="false" outlineLevel="0" collapsed="false">
      <c r="A2202" s="8" t="n">
        <v>2200</v>
      </c>
      <c r="B2202" s="9" t="s">
        <v>2643</v>
      </c>
      <c r="C2202" s="10" t="s">
        <v>277</v>
      </c>
      <c r="D2202" s="11" t="n">
        <f aca="false">G2202*2</f>
        <v>94.35</v>
      </c>
      <c r="G2202" s="11" t="n">
        <v>47.175</v>
      </c>
      <c r="H2202" s="11" t="n">
        <v>47.175</v>
      </c>
    </row>
    <row r="2203" customFormat="false" ht="13.2" hidden="false" customHeight="false" outlineLevel="0" collapsed="false">
      <c r="A2203" s="8" t="n">
        <v>2201</v>
      </c>
      <c r="B2203" s="9" t="s">
        <v>2644</v>
      </c>
      <c r="C2203" s="10" t="s">
        <v>272</v>
      </c>
      <c r="D2203" s="11" t="n">
        <f aca="false">G2203*2</f>
        <v>26.36</v>
      </c>
      <c r="G2203" s="11" t="n">
        <v>13.18</v>
      </c>
      <c r="H2203" s="11" t="n">
        <v>13.18</v>
      </c>
    </row>
    <row r="2204" customFormat="false" ht="13.2" hidden="false" customHeight="false" outlineLevel="0" collapsed="false">
      <c r="A2204" s="8" t="n">
        <v>2202</v>
      </c>
      <c r="B2204" s="9" t="s">
        <v>2645</v>
      </c>
      <c r="C2204" s="10" t="s">
        <v>2646</v>
      </c>
      <c r="D2204" s="11" t="n">
        <f aca="false">G2204*2</f>
        <v>67.49</v>
      </c>
      <c r="G2204" s="11" t="n">
        <v>33.745</v>
      </c>
      <c r="H2204" s="11" t="n">
        <v>33.745</v>
      </c>
    </row>
    <row r="2205" customFormat="false" ht="13.2" hidden="false" customHeight="false" outlineLevel="0" collapsed="false">
      <c r="A2205" s="8" t="n">
        <v>2203</v>
      </c>
      <c r="B2205" s="9" t="s">
        <v>2647</v>
      </c>
      <c r="C2205" s="10" t="s">
        <v>2648</v>
      </c>
      <c r="D2205" s="11" t="n">
        <f aca="false">G2205*2</f>
        <v>2070.6</v>
      </c>
      <c r="G2205" s="11" t="n">
        <v>1035.3</v>
      </c>
      <c r="H2205" s="11" t="n">
        <v>1035.3</v>
      </c>
    </row>
    <row r="2206" customFormat="false" ht="13.2" hidden="false" customHeight="false" outlineLevel="0" collapsed="false">
      <c r="A2206" s="8" t="n">
        <v>2204</v>
      </c>
      <c r="B2206" s="9" t="s">
        <v>2649</v>
      </c>
      <c r="C2206" s="10" t="s">
        <v>2650</v>
      </c>
      <c r="D2206" s="11" t="n">
        <f aca="false">G2206*2</f>
        <v>678.17</v>
      </c>
      <c r="G2206" s="11" t="n">
        <v>339.085</v>
      </c>
      <c r="H2206" s="11" t="n">
        <v>339.085</v>
      </c>
    </row>
    <row r="2207" customFormat="false" ht="13.2" hidden="false" customHeight="false" outlineLevel="0" collapsed="false">
      <c r="A2207" s="8" t="n">
        <v>2205</v>
      </c>
      <c r="B2207" s="9" t="s">
        <v>2651</v>
      </c>
      <c r="C2207" s="10" t="s">
        <v>2652</v>
      </c>
      <c r="D2207" s="11" t="n">
        <f aca="false">G2207*2</f>
        <v>1508.44</v>
      </c>
      <c r="G2207" s="11" t="n">
        <v>754.22</v>
      </c>
      <c r="H2207" s="11" t="n">
        <v>754.22</v>
      </c>
    </row>
    <row r="2208" customFormat="false" ht="13.2" hidden="false" customHeight="false" outlineLevel="0" collapsed="false">
      <c r="A2208" s="8" t="n">
        <v>2206</v>
      </c>
      <c r="B2208" s="9" t="s">
        <v>2653</v>
      </c>
      <c r="C2208" s="10" t="s">
        <v>1659</v>
      </c>
      <c r="D2208" s="11" t="n">
        <f aca="false">G2208*2</f>
        <v>8.83</v>
      </c>
      <c r="G2208" s="11" t="n">
        <v>4.415</v>
      </c>
      <c r="H2208" s="11" t="n">
        <v>4.415</v>
      </c>
    </row>
    <row r="2209" customFormat="false" ht="13.2" hidden="false" customHeight="false" outlineLevel="0" collapsed="false">
      <c r="A2209" s="8" t="n">
        <v>2207</v>
      </c>
      <c r="B2209" s="9" t="s">
        <v>2654</v>
      </c>
      <c r="C2209" s="10" t="s">
        <v>138</v>
      </c>
      <c r="D2209" s="11" t="n">
        <f aca="false">G2209*2</f>
        <v>37.73</v>
      </c>
      <c r="G2209" s="11" t="n">
        <v>18.865</v>
      </c>
      <c r="H2209" s="11" t="n">
        <v>18.865</v>
      </c>
    </row>
    <row r="2210" customFormat="false" ht="13.2" hidden="false" customHeight="false" outlineLevel="0" collapsed="false">
      <c r="A2210" s="8" t="n">
        <v>2208</v>
      </c>
      <c r="B2210" s="9" t="s">
        <v>2655</v>
      </c>
      <c r="C2210" s="10" t="s">
        <v>2620</v>
      </c>
      <c r="D2210" s="11" t="n">
        <f aca="false">G2210*2</f>
        <v>170.48</v>
      </c>
      <c r="G2210" s="11" t="n">
        <v>85.24</v>
      </c>
      <c r="H2210" s="11" t="n">
        <v>85.24</v>
      </c>
    </row>
    <row r="2211" customFormat="false" ht="13.2" hidden="false" customHeight="false" outlineLevel="0" collapsed="false">
      <c r="A2211" s="8" t="n">
        <v>2209</v>
      </c>
      <c r="B2211" s="9" t="s">
        <v>2656</v>
      </c>
      <c r="C2211" s="10" t="s">
        <v>2657</v>
      </c>
      <c r="D2211" s="11" t="n">
        <f aca="false">G2211*2</f>
        <v>63.37</v>
      </c>
      <c r="G2211" s="11" t="n">
        <v>31.685</v>
      </c>
      <c r="H2211" s="11" t="n">
        <v>31.685</v>
      </c>
    </row>
    <row r="2212" customFormat="false" ht="13.2" hidden="false" customHeight="false" outlineLevel="0" collapsed="false">
      <c r="A2212" s="8" t="n">
        <v>2210</v>
      </c>
      <c r="B2212" s="9" t="s">
        <v>2658</v>
      </c>
      <c r="C2212" s="10" t="s">
        <v>2659</v>
      </c>
      <c r="D2212" s="11" t="n">
        <f aca="false">G2212*2</f>
        <v>61.97</v>
      </c>
      <c r="G2212" s="11" t="n">
        <v>30.985</v>
      </c>
      <c r="H2212" s="11" t="n">
        <v>30.985</v>
      </c>
    </row>
    <row r="2213" customFormat="false" ht="13.2" hidden="false" customHeight="false" outlineLevel="0" collapsed="false">
      <c r="A2213" s="8" t="n">
        <v>2211</v>
      </c>
      <c r="B2213" s="9" t="s">
        <v>2660</v>
      </c>
      <c r="C2213" s="10" t="s">
        <v>2661</v>
      </c>
      <c r="D2213" s="11" t="n">
        <f aca="false">G2213*2</f>
        <v>258.73</v>
      </c>
      <c r="G2213" s="11" t="n">
        <v>129.365</v>
      </c>
      <c r="H2213" s="11" t="n">
        <v>129.365</v>
      </c>
    </row>
    <row r="2214" customFormat="false" ht="13.2" hidden="false" customHeight="false" outlineLevel="0" collapsed="false">
      <c r="A2214" s="8" t="n">
        <v>2212</v>
      </c>
      <c r="B2214" s="9" t="s">
        <v>2662</v>
      </c>
      <c r="C2214" s="10" t="s">
        <v>2663</v>
      </c>
      <c r="D2214" s="11" t="n">
        <f aca="false">G2214*2</f>
        <v>276.86</v>
      </c>
      <c r="G2214" s="11" t="n">
        <v>138.43</v>
      </c>
      <c r="H2214" s="11" t="n">
        <v>138.43</v>
      </c>
    </row>
    <row r="2215" customFormat="false" ht="13.2" hidden="false" customHeight="false" outlineLevel="0" collapsed="false">
      <c r="A2215" s="8" t="n">
        <v>2213</v>
      </c>
      <c r="B2215" s="9" t="s">
        <v>2664</v>
      </c>
      <c r="C2215" s="10" t="s">
        <v>2665</v>
      </c>
      <c r="D2215" s="11" t="n">
        <f aca="false">G2215*2</f>
        <v>87.55</v>
      </c>
      <c r="G2215" s="11" t="n">
        <v>43.775</v>
      </c>
      <c r="H2215" s="11" t="n">
        <v>43.775</v>
      </c>
    </row>
    <row r="2216" customFormat="false" ht="13.2" hidden="false" customHeight="false" outlineLevel="0" collapsed="false">
      <c r="A2216" s="8" t="n">
        <v>2214</v>
      </c>
      <c r="B2216" s="9" t="s">
        <v>2666</v>
      </c>
      <c r="C2216" s="10" t="s">
        <v>2667</v>
      </c>
      <c r="D2216" s="11" t="n">
        <f aca="false">G2216*2</f>
        <v>1647.63</v>
      </c>
      <c r="G2216" s="11" t="n">
        <v>823.815</v>
      </c>
      <c r="H2216" s="11" t="n">
        <v>823.815</v>
      </c>
    </row>
    <row r="2217" customFormat="false" ht="13.2" hidden="false" customHeight="false" outlineLevel="0" collapsed="false">
      <c r="A2217" s="8" t="n">
        <v>2215</v>
      </c>
      <c r="B2217" s="9" t="s">
        <v>2668</v>
      </c>
      <c r="C2217" s="10" t="s">
        <v>1536</v>
      </c>
      <c r="D2217" s="11" t="n">
        <f aca="false">G2217*2</f>
        <v>60.42</v>
      </c>
      <c r="G2217" s="11" t="n">
        <v>30.21</v>
      </c>
      <c r="H2217" s="11" t="n">
        <v>30.21</v>
      </c>
    </row>
    <row r="2218" customFormat="false" ht="13.2" hidden="false" customHeight="false" outlineLevel="0" collapsed="false">
      <c r="A2218" s="8" t="n">
        <v>2216</v>
      </c>
      <c r="B2218" s="9" t="s">
        <v>2669</v>
      </c>
      <c r="C2218" s="10" t="s">
        <v>2670</v>
      </c>
      <c r="D2218" s="11" t="n">
        <f aca="false">G2218*2</f>
        <v>130.03</v>
      </c>
      <c r="G2218" s="11" t="n">
        <v>65.015</v>
      </c>
      <c r="H2218" s="11" t="n">
        <v>65.015</v>
      </c>
    </row>
    <row r="2219" customFormat="false" ht="13.2" hidden="false" customHeight="false" outlineLevel="0" collapsed="false">
      <c r="A2219" s="8" t="n">
        <v>2217</v>
      </c>
      <c r="B2219" s="9" t="s">
        <v>2671</v>
      </c>
      <c r="C2219" s="10" t="s">
        <v>2672</v>
      </c>
      <c r="D2219" s="11" t="n">
        <f aca="false">G2219*2</f>
        <v>3143.29</v>
      </c>
      <c r="G2219" s="11" t="n">
        <v>1571.645</v>
      </c>
      <c r="H2219" s="11" t="n">
        <v>1571.645</v>
      </c>
    </row>
    <row r="2220" customFormat="false" ht="13.2" hidden="false" customHeight="false" outlineLevel="0" collapsed="false">
      <c r="A2220" s="8" t="n">
        <v>2218</v>
      </c>
      <c r="B2220" s="9" t="s">
        <v>2673</v>
      </c>
      <c r="C2220" s="10" t="s">
        <v>2674</v>
      </c>
      <c r="D2220" s="11" t="n">
        <f aca="false">G2220*2</f>
        <v>15.62</v>
      </c>
      <c r="G2220" s="11" t="n">
        <v>7.81</v>
      </c>
      <c r="H2220" s="11" t="n">
        <v>7.81</v>
      </c>
    </row>
    <row r="2221" customFormat="false" ht="13.2" hidden="false" customHeight="false" outlineLevel="0" collapsed="false">
      <c r="A2221" s="8" t="n">
        <v>2219</v>
      </c>
      <c r="B2221" s="9" t="s">
        <v>2675</v>
      </c>
      <c r="C2221" s="10" t="s">
        <v>2676</v>
      </c>
      <c r="D2221" s="11" t="n">
        <f aca="false">G2221*2</f>
        <v>629.5</v>
      </c>
      <c r="G2221" s="11" t="n">
        <v>314.75</v>
      </c>
      <c r="H2221" s="11" t="n">
        <v>314.75</v>
      </c>
    </row>
    <row r="2222" customFormat="false" ht="13.2" hidden="false" customHeight="false" outlineLevel="0" collapsed="false">
      <c r="A2222" s="8" t="n">
        <v>2220</v>
      </c>
      <c r="B2222" s="9" t="s">
        <v>2677</v>
      </c>
      <c r="C2222" s="10" t="s">
        <v>2678</v>
      </c>
      <c r="D2222" s="11" t="n">
        <f aca="false">G2222*2</f>
        <v>46.39</v>
      </c>
      <c r="G2222" s="11" t="n">
        <v>23.195</v>
      </c>
      <c r="H2222" s="11" t="n">
        <v>23.195</v>
      </c>
    </row>
    <row r="2223" customFormat="false" ht="13.2" hidden="false" customHeight="false" outlineLevel="0" collapsed="false">
      <c r="A2223" s="8" t="n">
        <v>2221</v>
      </c>
      <c r="B2223" s="9" t="s">
        <v>2679</v>
      </c>
      <c r="C2223" s="10" t="s">
        <v>704</v>
      </c>
      <c r="D2223" s="11" t="n">
        <f aca="false">G2223*2</f>
        <v>22.19</v>
      </c>
      <c r="G2223" s="11" t="n">
        <v>11.095</v>
      </c>
      <c r="H2223" s="11" t="n">
        <v>11.095</v>
      </c>
    </row>
    <row r="2224" customFormat="false" ht="13.2" hidden="false" customHeight="false" outlineLevel="0" collapsed="false">
      <c r="A2224" s="8" t="n">
        <v>2222</v>
      </c>
      <c r="B2224" s="9" t="s">
        <v>2680</v>
      </c>
      <c r="C2224" s="10" t="s">
        <v>2681</v>
      </c>
      <c r="D2224" s="11" t="n">
        <f aca="false">G2224*2</f>
        <v>399.72</v>
      </c>
      <c r="G2224" s="11" t="n">
        <v>199.86</v>
      </c>
      <c r="H2224" s="11" t="n">
        <v>199.86</v>
      </c>
    </row>
    <row r="2225" customFormat="false" ht="13.2" hidden="false" customHeight="false" outlineLevel="0" collapsed="false">
      <c r="A2225" s="8" t="n">
        <v>2223</v>
      </c>
      <c r="B2225" s="9" t="s">
        <v>2682</v>
      </c>
      <c r="C2225" s="10" t="s">
        <v>2683</v>
      </c>
      <c r="D2225" s="11" t="n">
        <f aca="false">G2225*2</f>
        <v>266.39</v>
      </c>
      <c r="G2225" s="11" t="n">
        <v>133.195</v>
      </c>
      <c r="H2225" s="11" t="n">
        <v>133.195</v>
      </c>
    </row>
    <row r="2226" customFormat="false" ht="13.2" hidden="false" customHeight="false" outlineLevel="0" collapsed="false">
      <c r="A2226" s="8" t="n">
        <v>2224</v>
      </c>
      <c r="B2226" s="9" t="s">
        <v>2684</v>
      </c>
      <c r="C2226" s="10" t="s">
        <v>2685</v>
      </c>
      <c r="D2226" s="11" t="n">
        <f aca="false">G2226*2</f>
        <v>829.94</v>
      </c>
      <c r="G2226" s="11" t="n">
        <v>414.97</v>
      </c>
      <c r="H2226" s="11" t="n">
        <v>414.97</v>
      </c>
    </row>
    <row r="2227" customFormat="false" ht="13.2" hidden="false" customHeight="false" outlineLevel="0" collapsed="false">
      <c r="A2227" s="8" t="n">
        <v>2225</v>
      </c>
      <c r="B2227" s="9" t="s">
        <v>2686</v>
      </c>
      <c r="C2227" s="10" t="s">
        <v>2687</v>
      </c>
      <c r="D2227" s="11" t="n">
        <f aca="false">G2227*2</f>
        <v>1403.32</v>
      </c>
      <c r="G2227" s="11" t="n">
        <v>701.66</v>
      </c>
      <c r="H2227" s="11" t="n">
        <v>701.66</v>
      </c>
    </row>
    <row r="2228" customFormat="false" ht="13.2" hidden="false" customHeight="false" outlineLevel="0" collapsed="false">
      <c r="A2228" s="8" t="n">
        <v>2226</v>
      </c>
      <c r="B2228" s="9" t="s">
        <v>2688</v>
      </c>
      <c r="C2228" s="10" t="s">
        <v>2689</v>
      </c>
      <c r="D2228" s="11" t="n">
        <f aca="false">G2228*2</f>
        <v>60.11</v>
      </c>
      <c r="G2228" s="11" t="n">
        <v>30.055</v>
      </c>
      <c r="H2228" s="11" t="n">
        <v>30.055</v>
      </c>
    </row>
    <row r="2229" customFormat="false" ht="13.2" hidden="false" customHeight="false" outlineLevel="0" collapsed="false">
      <c r="A2229" s="8" t="n">
        <v>2227</v>
      </c>
      <c r="B2229" s="9" t="s">
        <v>2690</v>
      </c>
      <c r="C2229" s="10" t="s">
        <v>2691</v>
      </c>
      <c r="D2229" s="11" t="n">
        <f aca="false">G2229*2</f>
        <v>559.17</v>
      </c>
      <c r="G2229" s="11" t="n">
        <v>279.585</v>
      </c>
      <c r="H2229" s="11" t="n">
        <v>279.585</v>
      </c>
    </row>
    <row r="2230" customFormat="false" ht="13.2" hidden="false" customHeight="false" outlineLevel="0" collapsed="false">
      <c r="A2230" s="8" t="n">
        <v>2228</v>
      </c>
      <c r="B2230" s="9" t="s">
        <v>2692</v>
      </c>
      <c r="C2230" s="10" t="s">
        <v>2693</v>
      </c>
      <c r="D2230" s="11" t="n">
        <f aca="false">G2230*2</f>
        <v>131.66</v>
      </c>
      <c r="G2230" s="11" t="n">
        <v>65.83</v>
      </c>
      <c r="H2230" s="11" t="n">
        <v>65.83</v>
      </c>
    </row>
    <row r="2231" customFormat="false" ht="13.2" hidden="false" customHeight="false" outlineLevel="0" collapsed="false">
      <c r="A2231" s="8" t="n">
        <v>2229</v>
      </c>
      <c r="B2231" s="9" t="s">
        <v>2694</v>
      </c>
      <c r="C2231" s="10" t="s">
        <v>2695</v>
      </c>
      <c r="D2231" s="11" t="n">
        <f aca="false">G2231*2</f>
        <v>1407.44</v>
      </c>
      <c r="G2231" s="11" t="n">
        <v>703.72</v>
      </c>
      <c r="H2231" s="11" t="n">
        <v>703.72</v>
      </c>
    </row>
    <row r="2232" customFormat="false" ht="13.2" hidden="false" customHeight="false" outlineLevel="0" collapsed="false">
      <c r="A2232" s="8" t="n">
        <v>2230</v>
      </c>
      <c r="B2232" s="9" t="s">
        <v>2696</v>
      </c>
      <c r="C2232" s="10" t="s">
        <v>2695</v>
      </c>
      <c r="D2232" s="11" t="n">
        <f aca="false">G2232*2</f>
        <v>777.73</v>
      </c>
      <c r="G2232" s="11" t="n">
        <v>388.865</v>
      </c>
      <c r="H2232" s="11" t="n">
        <v>388.865</v>
      </c>
    </row>
    <row r="2233" customFormat="false" ht="13.2" hidden="false" customHeight="false" outlineLevel="0" collapsed="false">
      <c r="A2233" s="8" t="n">
        <v>2231</v>
      </c>
      <c r="B2233" s="9" t="s">
        <v>2697</v>
      </c>
      <c r="C2233" s="10" t="s">
        <v>2698</v>
      </c>
      <c r="D2233" s="11" t="n">
        <f aca="false">G2233*2</f>
        <v>2077.75</v>
      </c>
      <c r="G2233" s="11" t="n">
        <v>1038.875</v>
      </c>
      <c r="H2233" s="11" t="n">
        <v>1038.875</v>
      </c>
    </row>
    <row r="2234" customFormat="false" ht="13.2" hidden="false" customHeight="false" outlineLevel="0" collapsed="false">
      <c r="A2234" s="8" t="n">
        <v>2232</v>
      </c>
      <c r="B2234" s="9" t="s">
        <v>2699</v>
      </c>
      <c r="C2234" s="10" t="s">
        <v>2700</v>
      </c>
      <c r="D2234" s="11" t="n">
        <f aca="false">G2234*2</f>
        <v>2173.16</v>
      </c>
      <c r="G2234" s="11" t="n">
        <v>1086.58</v>
      </c>
      <c r="H2234" s="11" t="n">
        <v>1086.58</v>
      </c>
    </row>
    <row r="2235" customFormat="false" ht="13.2" hidden="false" customHeight="false" outlineLevel="0" collapsed="false">
      <c r="A2235" s="8" t="n">
        <v>2233</v>
      </c>
      <c r="B2235" s="9" t="s">
        <v>2701</v>
      </c>
      <c r="C2235" s="10" t="s">
        <v>2702</v>
      </c>
      <c r="D2235" s="11" t="n">
        <f aca="false">G2235*2</f>
        <v>131.76</v>
      </c>
      <c r="G2235" s="11" t="n">
        <v>65.88</v>
      </c>
      <c r="H2235" s="11" t="n">
        <v>65.88</v>
      </c>
    </row>
    <row r="2236" customFormat="false" ht="13.2" hidden="false" customHeight="false" outlineLevel="0" collapsed="false">
      <c r="A2236" s="8" t="n">
        <v>2234</v>
      </c>
      <c r="B2236" s="9" t="s">
        <v>2703</v>
      </c>
      <c r="C2236" s="10" t="s">
        <v>88</v>
      </c>
      <c r="D2236" s="11" t="n">
        <f aca="false">G2236*2</f>
        <v>285.55</v>
      </c>
      <c r="G2236" s="11" t="n">
        <v>142.775</v>
      </c>
      <c r="H2236" s="11" t="n">
        <v>142.775</v>
      </c>
    </row>
    <row r="2237" customFormat="false" ht="13.2" hidden="false" customHeight="false" outlineLevel="0" collapsed="false">
      <c r="A2237" s="8" t="n">
        <v>2235</v>
      </c>
      <c r="B2237" s="9" t="s">
        <v>2704</v>
      </c>
      <c r="C2237" s="10" t="s">
        <v>2705</v>
      </c>
      <c r="D2237" s="11" t="n">
        <f aca="false">G2237*2</f>
        <v>1580.97</v>
      </c>
      <c r="G2237" s="11" t="n">
        <v>790.485</v>
      </c>
      <c r="H2237" s="11" t="n">
        <v>790.485</v>
      </c>
    </row>
    <row r="2238" customFormat="false" ht="13.2" hidden="false" customHeight="false" outlineLevel="0" collapsed="false">
      <c r="A2238" s="8" t="n">
        <v>2236</v>
      </c>
      <c r="B2238" s="9" t="s">
        <v>2706</v>
      </c>
      <c r="C2238" s="10" t="s">
        <v>2506</v>
      </c>
      <c r="D2238" s="11" t="n">
        <f aca="false">G2238*2</f>
        <v>2851.36</v>
      </c>
      <c r="G2238" s="11" t="n">
        <v>1425.68</v>
      </c>
      <c r="H2238" s="11" t="n">
        <v>1425.68</v>
      </c>
    </row>
    <row r="2239" customFormat="false" ht="13.2" hidden="false" customHeight="false" outlineLevel="0" collapsed="false">
      <c r="A2239" s="8" t="n">
        <v>2237</v>
      </c>
      <c r="B2239" s="9" t="s">
        <v>2707</v>
      </c>
      <c r="C2239" s="10" t="s">
        <v>38</v>
      </c>
      <c r="D2239" s="11" t="n">
        <f aca="false">G2239*2</f>
        <v>92.81</v>
      </c>
      <c r="G2239" s="11" t="n">
        <v>46.405</v>
      </c>
      <c r="H2239" s="11" t="n">
        <v>46.405</v>
      </c>
    </row>
    <row r="2240" customFormat="false" ht="13.2" hidden="false" customHeight="false" outlineLevel="0" collapsed="false">
      <c r="A2240" s="8" t="n">
        <v>2238</v>
      </c>
      <c r="B2240" s="9" t="s">
        <v>2708</v>
      </c>
      <c r="C2240" s="10" t="s">
        <v>2253</v>
      </c>
      <c r="D2240" s="11" t="n">
        <f aca="false">G2240*2</f>
        <v>1604.75</v>
      </c>
      <c r="G2240" s="11" t="n">
        <v>802.375</v>
      </c>
      <c r="H2240" s="11" t="n">
        <v>802.375</v>
      </c>
    </row>
    <row r="2241" customFormat="false" ht="13.2" hidden="false" customHeight="false" outlineLevel="0" collapsed="false">
      <c r="A2241" s="8" t="n">
        <v>2239</v>
      </c>
      <c r="B2241" s="9" t="s">
        <v>2709</v>
      </c>
      <c r="C2241" s="10" t="s">
        <v>2710</v>
      </c>
      <c r="D2241" s="11" t="n">
        <f aca="false">G2241*2</f>
        <v>80.43</v>
      </c>
      <c r="G2241" s="11" t="n">
        <v>40.215</v>
      </c>
      <c r="H2241" s="11" t="n">
        <v>40.215</v>
      </c>
    </row>
    <row r="2242" customFormat="false" ht="13.2" hidden="false" customHeight="false" outlineLevel="0" collapsed="false">
      <c r="A2242" s="8" t="n">
        <v>2240</v>
      </c>
      <c r="B2242" s="9" t="s">
        <v>2711</v>
      </c>
      <c r="C2242" s="10" t="s">
        <v>2712</v>
      </c>
      <c r="D2242" s="11" t="n">
        <f aca="false">G2242*2</f>
        <v>61.51</v>
      </c>
      <c r="G2242" s="11" t="n">
        <v>30.755</v>
      </c>
      <c r="H2242" s="11" t="n">
        <v>30.755</v>
      </c>
    </row>
    <row r="2243" customFormat="false" ht="13.2" hidden="false" customHeight="false" outlineLevel="0" collapsed="false">
      <c r="A2243" s="8" t="n">
        <v>2241</v>
      </c>
      <c r="B2243" s="9" t="s">
        <v>2713</v>
      </c>
      <c r="C2243" s="10" t="s">
        <v>2714</v>
      </c>
      <c r="D2243" s="11" t="n">
        <f aca="false">G2243*2</f>
        <v>83.49</v>
      </c>
      <c r="G2243" s="11" t="n">
        <v>41.745</v>
      </c>
      <c r="H2243" s="11" t="n">
        <v>41.745</v>
      </c>
    </row>
    <row r="2244" customFormat="false" ht="13.2" hidden="false" customHeight="false" outlineLevel="0" collapsed="false">
      <c r="A2244" s="8" t="n">
        <v>2242</v>
      </c>
      <c r="B2244" s="9" t="s">
        <v>2715</v>
      </c>
      <c r="C2244" s="10" t="s">
        <v>22</v>
      </c>
      <c r="D2244" s="11" t="n">
        <f aca="false">G2244*2</f>
        <v>70.7</v>
      </c>
      <c r="G2244" s="11" t="n">
        <v>35.35</v>
      </c>
      <c r="H2244" s="11" t="n">
        <v>35.35</v>
      </c>
    </row>
    <row r="2245" customFormat="false" ht="13.2" hidden="false" customHeight="false" outlineLevel="0" collapsed="false">
      <c r="A2245" s="8" t="n">
        <v>2243</v>
      </c>
      <c r="B2245" s="9" t="s">
        <v>2716</v>
      </c>
      <c r="C2245" s="10" t="s">
        <v>55</v>
      </c>
      <c r="D2245" s="11" t="n">
        <f aca="false">G2245*2</f>
        <v>0.35</v>
      </c>
      <c r="G2245" s="11" t="n">
        <v>0.175</v>
      </c>
      <c r="H2245" s="11" t="n">
        <v>0.175</v>
      </c>
    </row>
    <row r="2246" customFormat="false" ht="13.2" hidden="false" customHeight="false" outlineLevel="0" collapsed="false">
      <c r="A2246" s="8" t="n">
        <v>2244</v>
      </c>
      <c r="B2246" s="9" t="s">
        <v>2717</v>
      </c>
      <c r="C2246" s="10" t="s">
        <v>2718</v>
      </c>
      <c r="D2246" s="11" t="n">
        <f aca="false">G2246*2</f>
        <v>49.26</v>
      </c>
      <c r="G2246" s="11" t="n">
        <v>24.63</v>
      </c>
      <c r="H2246" s="11" t="n">
        <v>24.63</v>
      </c>
    </row>
    <row r="2247" customFormat="false" ht="13.2" hidden="false" customHeight="false" outlineLevel="0" collapsed="false">
      <c r="A2247" s="8" t="n">
        <v>2245</v>
      </c>
      <c r="B2247" s="9" t="s">
        <v>2719</v>
      </c>
      <c r="C2247" s="10" t="s">
        <v>88</v>
      </c>
      <c r="D2247" s="11" t="n">
        <f aca="false">G2247*2</f>
        <v>275.35</v>
      </c>
      <c r="G2247" s="11" t="n">
        <v>137.675</v>
      </c>
      <c r="H2247" s="11" t="n">
        <v>137.675</v>
      </c>
    </row>
    <row r="2248" customFormat="false" ht="13.2" hidden="false" customHeight="false" outlineLevel="0" collapsed="false">
      <c r="A2248" s="8" t="n">
        <v>2246</v>
      </c>
      <c r="B2248" s="9" t="s">
        <v>2720</v>
      </c>
      <c r="C2248" s="10" t="s">
        <v>2721</v>
      </c>
      <c r="D2248" s="11" t="n">
        <f aca="false">G2248*2</f>
        <v>205.65</v>
      </c>
      <c r="G2248" s="11" t="n">
        <v>102.825</v>
      </c>
      <c r="H2248" s="11" t="n">
        <v>102.825</v>
      </c>
    </row>
    <row r="2249" customFormat="false" ht="13.2" hidden="false" customHeight="false" outlineLevel="0" collapsed="false">
      <c r="A2249" s="8" t="n">
        <v>2247</v>
      </c>
      <c r="B2249" s="9" t="s">
        <v>2722</v>
      </c>
      <c r="C2249" s="10" t="s">
        <v>17</v>
      </c>
      <c r="D2249" s="11" t="n">
        <f aca="false">G2249*2</f>
        <v>6.7</v>
      </c>
      <c r="G2249" s="11" t="n">
        <v>3.35</v>
      </c>
      <c r="H2249" s="11" t="n">
        <v>3.35</v>
      </c>
    </row>
    <row r="2250" customFormat="false" ht="13.2" hidden="false" customHeight="false" outlineLevel="0" collapsed="false">
      <c r="A2250" s="8" t="n">
        <v>2248</v>
      </c>
      <c r="B2250" s="9" t="s">
        <v>2723</v>
      </c>
      <c r="C2250" s="10" t="s">
        <v>1970</v>
      </c>
      <c r="D2250" s="11" t="n">
        <f aca="false">G2250*2</f>
        <v>14.59</v>
      </c>
      <c r="G2250" s="11" t="n">
        <v>7.295</v>
      </c>
      <c r="H2250" s="11" t="n">
        <v>7.295</v>
      </c>
    </row>
    <row r="2251" customFormat="false" ht="13.2" hidden="false" customHeight="false" outlineLevel="0" collapsed="false">
      <c r="A2251" s="8" t="n">
        <v>2249</v>
      </c>
      <c r="B2251" s="9" t="s">
        <v>2724</v>
      </c>
      <c r="C2251" s="10" t="s">
        <v>2725</v>
      </c>
      <c r="D2251" s="11" t="n">
        <f aca="false">G2251*2</f>
        <v>3520.07</v>
      </c>
      <c r="G2251" s="11" t="n">
        <v>1760.035</v>
      </c>
      <c r="H2251" s="11" t="n">
        <v>1760.035</v>
      </c>
    </row>
    <row r="2252" customFormat="false" ht="13.2" hidden="false" customHeight="false" outlineLevel="0" collapsed="false">
      <c r="A2252" s="8" t="n">
        <v>2250</v>
      </c>
      <c r="B2252" s="9" t="s">
        <v>2726</v>
      </c>
      <c r="C2252" s="10" t="s">
        <v>75</v>
      </c>
      <c r="D2252" s="11" t="n">
        <f aca="false">G2252*2</f>
        <v>1466</v>
      </c>
      <c r="G2252" s="11" t="n">
        <v>733</v>
      </c>
      <c r="H2252" s="11" t="n">
        <v>733</v>
      </c>
    </row>
    <row r="2253" customFormat="false" ht="13.2" hidden="false" customHeight="false" outlineLevel="0" collapsed="false">
      <c r="A2253" s="8" t="n">
        <v>2251</v>
      </c>
      <c r="B2253" s="9" t="s">
        <v>2727</v>
      </c>
      <c r="C2253" s="10" t="s">
        <v>75</v>
      </c>
      <c r="D2253" s="11" t="n">
        <f aca="false">G2253*2</f>
        <v>2015.5</v>
      </c>
      <c r="G2253" s="11" t="n">
        <v>1007.75</v>
      </c>
      <c r="H2253" s="11" t="n">
        <v>1007.75</v>
      </c>
    </row>
    <row r="2254" customFormat="false" ht="13.2" hidden="false" customHeight="false" outlineLevel="0" collapsed="false">
      <c r="A2254" s="8" t="n">
        <v>2252</v>
      </c>
      <c r="B2254" s="9" t="s">
        <v>2728</v>
      </c>
      <c r="C2254" s="10" t="s">
        <v>57</v>
      </c>
      <c r="D2254" s="11" t="n">
        <f aca="false">G2254*2</f>
        <v>45.84</v>
      </c>
      <c r="G2254" s="11" t="n">
        <v>22.92</v>
      </c>
      <c r="H2254" s="11" t="n">
        <v>22.92</v>
      </c>
    </row>
    <row r="2255" customFormat="false" ht="13.2" hidden="false" customHeight="false" outlineLevel="0" collapsed="false">
      <c r="A2255" s="8" t="n">
        <v>2253</v>
      </c>
      <c r="B2255" s="9" t="s">
        <v>2729</v>
      </c>
      <c r="C2255" s="10" t="s">
        <v>2730</v>
      </c>
      <c r="D2255" s="11" t="n">
        <f aca="false">G2255*2</f>
        <v>1913.76</v>
      </c>
      <c r="G2255" s="11" t="n">
        <v>956.88</v>
      </c>
      <c r="H2255" s="11" t="n">
        <v>956.88</v>
      </c>
    </row>
    <row r="2256" customFormat="false" ht="13.2" hidden="false" customHeight="false" outlineLevel="0" collapsed="false">
      <c r="A2256" s="8" t="n">
        <v>2254</v>
      </c>
      <c r="B2256" s="9" t="s">
        <v>2731</v>
      </c>
      <c r="C2256" s="10" t="s">
        <v>56</v>
      </c>
      <c r="D2256" s="11" t="n">
        <f aca="false">G2256*2</f>
        <v>4329.05</v>
      </c>
      <c r="G2256" s="11" t="n">
        <v>2164.525</v>
      </c>
      <c r="H2256" s="11" t="n">
        <v>2164.525</v>
      </c>
    </row>
    <row r="2257" customFormat="false" ht="13.2" hidden="false" customHeight="false" outlineLevel="0" collapsed="false">
      <c r="A2257" s="8" t="n">
        <v>2255</v>
      </c>
      <c r="B2257" s="9" t="s">
        <v>2732</v>
      </c>
      <c r="C2257" s="10" t="s">
        <v>368</v>
      </c>
      <c r="D2257" s="11" t="n">
        <f aca="false">G2257*2</f>
        <v>224.92</v>
      </c>
      <c r="G2257" s="11" t="n">
        <v>112.46</v>
      </c>
      <c r="H2257" s="11" t="n">
        <v>112.46</v>
      </c>
    </row>
    <row r="2258" customFormat="false" ht="13.2" hidden="false" customHeight="false" outlineLevel="0" collapsed="false">
      <c r="A2258" s="8" t="n">
        <v>2256</v>
      </c>
      <c r="B2258" s="9" t="s">
        <v>2733</v>
      </c>
      <c r="C2258" s="10" t="s">
        <v>368</v>
      </c>
      <c r="D2258" s="11" t="n">
        <f aca="false">G2258*2</f>
        <v>220.77</v>
      </c>
      <c r="G2258" s="11" t="n">
        <v>110.385</v>
      </c>
      <c r="H2258" s="11" t="n">
        <v>110.385</v>
      </c>
    </row>
    <row r="2259" customFormat="false" ht="13.2" hidden="false" customHeight="false" outlineLevel="0" collapsed="false">
      <c r="A2259" s="8" t="n">
        <v>2257</v>
      </c>
      <c r="B2259" s="9" t="s">
        <v>2734</v>
      </c>
      <c r="C2259" s="10" t="s">
        <v>95</v>
      </c>
      <c r="D2259" s="11" t="n">
        <f aca="false">G2259*2</f>
        <v>580.47</v>
      </c>
      <c r="G2259" s="11" t="n">
        <v>290.235</v>
      </c>
      <c r="H2259" s="11" t="n">
        <v>290.235</v>
      </c>
    </row>
    <row r="2260" customFormat="false" ht="13.2" hidden="false" customHeight="false" outlineLevel="0" collapsed="false">
      <c r="A2260" s="8" t="n">
        <v>2258</v>
      </c>
      <c r="B2260" s="9" t="s">
        <v>2735</v>
      </c>
      <c r="C2260" s="10" t="s">
        <v>2736</v>
      </c>
      <c r="D2260" s="11" t="n">
        <f aca="false">G2260*2</f>
        <v>1593.4</v>
      </c>
      <c r="G2260" s="11" t="n">
        <v>796.7</v>
      </c>
      <c r="H2260" s="11" t="n">
        <v>796.7</v>
      </c>
    </row>
    <row r="2261" customFormat="false" ht="13.2" hidden="false" customHeight="false" outlineLevel="0" collapsed="false">
      <c r="A2261" s="8" t="n">
        <v>2259</v>
      </c>
      <c r="B2261" s="9" t="s">
        <v>2737</v>
      </c>
      <c r="C2261" s="10" t="s">
        <v>2738</v>
      </c>
      <c r="D2261" s="11" t="n">
        <f aca="false">G2261*2</f>
        <v>104.69</v>
      </c>
      <c r="G2261" s="11" t="n">
        <v>52.345</v>
      </c>
      <c r="H2261" s="11" t="n">
        <v>52.345</v>
      </c>
    </row>
    <row r="2262" customFormat="false" ht="13.2" hidden="false" customHeight="false" outlineLevel="0" collapsed="false">
      <c r="A2262" s="8" t="n">
        <v>2260</v>
      </c>
      <c r="B2262" s="9" t="s">
        <v>2739</v>
      </c>
      <c r="C2262" s="10" t="s">
        <v>2740</v>
      </c>
      <c r="D2262" s="11" t="n">
        <f aca="false">G2262*2</f>
        <v>338.26</v>
      </c>
      <c r="G2262" s="11" t="n">
        <v>169.13</v>
      </c>
      <c r="H2262" s="11" t="n">
        <v>169.13</v>
      </c>
    </row>
    <row r="2263" customFormat="false" ht="13.2" hidden="false" customHeight="false" outlineLevel="0" collapsed="false">
      <c r="A2263" s="8" t="n">
        <v>2261</v>
      </c>
      <c r="B2263" s="9" t="s">
        <v>2741</v>
      </c>
      <c r="C2263" s="10" t="s">
        <v>2742</v>
      </c>
      <c r="D2263" s="11" t="n">
        <f aca="false">G2263*2</f>
        <v>2227.98</v>
      </c>
      <c r="G2263" s="11" t="n">
        <v>1113.99</v>
      </c>
      <c r="H2263" s="11" t="n">
        <v>1113.99</v>
      </c>
    </row>
    <row r="2264" customFormat="false" ht="13.2" hidden="false" customHeight="false" outlineLevel="0" collapsed="false">
      <c r="A2264" s="8" t="n">
        <v>2262</v>
      </c>
      <c r="B2264" s="9" t="s">
        <v>2743</v>
      </c>
      <c r="C2264" s="10" t="s">
        <v>2744</v>
      </c>
      <c r="D2264" s="11" t="n">
        <f aca="false">G2264*2</f>
        <v>8096.33</v>
      </c>
      <c r="G2264" s="11" t="n">
        <v>4048.165</v>
      </c>
      <c r="H2264" s="11" t="n">
        <v>4048.165</v>
      </c>
    </row>
    <row r="2265" customFormat="false" ht="13.2" hidden="false" customHeight="false" outlineLevel="0" collapsed="false">
      <c r="A2265" s="8" t="n">
        <v>2263</v>
      </c>
      <c r="B2265" s="9" t="s">
        <v>2745</v>
      </c>
      <c r="C2265" s="10" t="s">
        <v>2746</v>
      </c>
      <c r="D2265" s="11" t="n">
        <f aca="false">G2265*2</f>
        <v>671.13</v>
      </c>
      <c r="G2265" s="11" t="n">
        <v>335.565</v>
      </c>
      <c r="H2265" s="11" t="n">
        <v>335.565</v>
      </c>
    </row>
    <row r="2266" customFormat="false" ht="13.2" hidden="false" customHeight="false" outlineLevel="0" collapsed="false">
      <c r="A2266" s="8" t="n">
        <v>2264</v>
      </c>
      <c r="B2266" s="9" t="s">
        <v>2747</v>
      </c>
      <c r="C2266" s="10" t="s">
        <v>2748</v>
      </c>
      <c r="D2266" s="11" t="n">
        <f aca="false">G2266*2</f>
        <v>2061.28</v>
      </c>
      <c r="G2266" s="11" t="n">
        <v>1030.64</v>
      </c>
      <c r="H2266" s="11" t="n">
        <v>1030.64</v>
      </c>
    </row>
    <row r="2267" customFormat="false" ht="13.2" hidden="false" customHeight="false" outlineLevel="0" collapsed="false">
      <c r="A2267" s="8" t="n">
        <v>2265</v>
      </c>
      <c r="B2267" s="9" t="s">
        <v>2749</v>
      </c>
      <c r="C2267" s="10" t="s">
        <v>2750</v>
      </c>
      <c r="D2267" s="11" t="n">
        <f aca="false">G2267*2</f>
        <v>239.19</v>
      </c>
      <c r="G2267" s="11" t="n">
        <v>119.595</v>
      </c>
      <c r="H2267" s="11" t="n">
        <v>119.595</v>
      </c>
    </row>
    <row r="2268" customFormat="false" ht="13.2" hidden="false" customHeight="false" outlineLevel="0" collapsed="false">
      <c r="A2268" s="8" t="n">
        <v>2266</v>
      </c>
      <c r="B2268" s="9" t="s">
        <v>2751</v>
      </c>
      <c r="C2268" s="10" t="s">
        <v>150</v>
      </c>
      <c r="D2268" s="11" t="n">
        <f aca="false">G2268*2</f>
        <v>39.08</v>
      </c>
      <c r="G2268" s="11" t="n">
        <v>19.54</v>
      </c>
      <c r="H2268" s="11" t="n">
        <v>19.54</v>
      </c>
    </row>
    <row r="2269" customFormat="false" ht="13.2" hidden="false" customHeight="false" outlineLevel="0" collapsed="false">
      <c r="A2269" s="8" t="n">
        <v>2267</v>
      </c>
      <c r="B2269" s="9" t="s">
        <v>2752</v>
      </c>
      <c r="C2269" s="10" t="s">
        <v>1481</v>
      </c>
      <c r="D2269" s="11" t="n">
        <f aca="false">G2269*2</f>
        <v>574.87</v>
      </c>
      <c r="G2269" s="11" t="n">
        <v>287.435</v>
      </c>
      <c r="H2269" s="11" t="n">
        <v>287.435</v>
      </c>
    </row>
    <row r="2270" customFormat="false" ht="13.2" hidden="false" customHeight="false" outlineLevel="0" collapsed="false">
      <c r="A2270" s="8" t="n">
        <v>2268</v>
      </c>
      <c r="B2270" s="9" t="s">
        <v>2753</v>
      </c>
      <c r="C2270" s="10" t="s">
        <v>2754</v>
      </c>
      <c r="D2270" s="11" t="n">
        <f aca="false">G2270*2</f>
        <v>82.42</v>
      </c>
      <c r="G2270" s="11" t="n">
        <v>41.21</v>
      </c>
      <c r="H2270" s="11" t="n">
        <v>41.21</v>
      </c>
    </row>
    <row r="2271" customFormat="false" ht="13.2" hidden="false" customHeight="false" outlineLevel="0" collapsed="false">
      <c r="A2271" s="8" t="n">
        <v>2269</v>
      </c>
      <c r="B2271" s="9" t="s">
        <v>2755</v>
      </c>
      <c r="C2271" s="10" t="s">
        <v>2756</v>
      </c>
      <c r="D2271" s="11" t="n">
        <f aca="false">G2271*2</f>
        <v>468.57</v>
      </c>
      <c r="G2271" s="11" t="n">
        <v>234.285</v>
      </c>
      <c r="H2271" s="11" t="n">
        <v>234.285</v>
      </c>
    </row>
    <row r="2272" customFormat="false" ht="13.2" hidden="false" customHeight="false" outlineLevel="0" collapsed="false">
      <c r="A2272" s="8" t="n">
        <v>2270</v>
      </c>
      <c r="B2272" s="9" t="s">
        <v>2757</v>
      </c>
      <c r="C2272" s="10" t="s">
        <v>2758</v>
      </c>
      <c r="D2272" s="11" t="n">
        <f aca="false">G2272*2</f>
        <v>221.7</v>
      </c>
      <c r="G2272" s="11" t="n">
        <v>110.85</v>
      </c>
      <c r="H2272" s="11" t="n">
        <v>110.85</v>
      </c>
    </row>
    <row r="2273" customFormat="false" ht="13.2" hidden="false" customHeight="false" outlineLevel="0" collapsed="false">
      <c r="A2273" s="8" t="n">
        <v>2271</v>
      </c>
      <c r="B2273" s="9" t="s">
        <v>2759</v>
      </c>
      <c r="C2273" s="10" t="s">
        <v>2760</v>
      </c>
      <c r="D2273" s="11" t="n">
        <f aca="false">G2273*2</f>
        <v>278.48</v>
      </c>
      <c r="G2273" s="11" t="n">
        <v>139.24</v>
      </c>
      <c r="H2273" s="11" t="n">
        <v>139.24</v>
      </c>
    </row>
    <row r="2274" customFormat="false" ht="13.2" hidden="false" customHeight="false" outlineLevel="0" collapsed="false">
      <c r="A2274" s="8" t="n">
        <v>2272</v>
      </c>
      <c r="B2274" s="9" t="s">
        <v>2761</v>
      </c>
      <c r="C2274" s="10" t="s">
        <v>2762</v>
      </c>
      <c r="D2274" s="11" t="n">
        <f aca="false">G2274*2</f>
        <v>473.93</v>
      </c>
      <c r="G2274" s="11" t="n">
        <v>236.965</v>
      </c>
      <c r="H2274" s="11" t="n">
        <v>236.965</v>
      </c>
    </row>
    <row r="2275" customFormat="false" ht="13.2" hidden="false" customHeight="false" outlineLevel="0" collapsed="false">
      <c r="A2275" s="8" t="n">
        <v>2273</v>
      </c>
      <c r="B2275" s="9" t="s">
        <v>2763</v>
      </c>
      <c r="C2275" s="10" t="s">
        <v>2764</v>
      </c>
      <c r="D2275" s="11" t="n">
        <f aca="false">G2275*2</f>
        <v>1415.81</v>
      </c>
      <c r="G2275" s="11" t="n">
        <v>707.905</v>
      </c>
      <c r="H2275" s="11" t="n">
        <v>707.905</v>
      </c>
    </row>
    <row r="2276" customFormat="false" ht="13.2" hidden="false" customHeight="false" outlineLevel="0" collapsed="false">
      <c r="A2276" s="8" t="n">
        <v>2274</v>
      </c>
      <c r="B2276" s="9" t="s">
        <v>2765</v>
      </c>
      <c r="C2276" s="10" t="s">
        <v>1303</v>
      </c>
      <c r="D2276" s="11" t="n">
        <f aca="false">G2276*2</f>
        <v>24721.44</v>
      </c>
      <c r="G2276" s="11" t="n">
        <v>12360.72</v>
      </c>
      <c r="H2276" s="11" t="n">
        <v>12360.72</v>
      </c>
    </row>
    <row r="2277" customFormat="false" ht="13.2" hidden="false" customHeight="false" outlineLevel="0" collapsed="false">
      <c r="A2277" s="8" t="n">
        <v>2275</v>
      </c>
      <c r="B2277" s="9" t="s">
        <v>2766</v>
      </c>
      <c r="C2277" s="10" t="s">
        <v>2767</v>
      </c>
      <c r="D2277" s="11" t="n">
        <f aca="false">G2277*2</f>
        <v>748.48</v>
      </c>
      <c r="G2277" s="11" t="n">
        <v>374.24</v>
      </c>
      <c r="H2277" s="11" t="n">
        <v>374.24</v>
      </c>
    </row>
    <row r="2278" customFormat="false" ht="13.2" hidden="false" customHeight="false" outlineLevel="0" collapsed="false">
      <c r="A2278" s="8" t="n">
        <v>2276</v>
      </c>
      <c r="B2278" s="9" t="s">
        <v>2768</v>
      </c>
      <c r="C2278" s="10" t="s">
        <v>56</v>
      </c>
      <c r="D2278" s="11" t="n">
        <f aca="false">G2278*2</f>
        <v>1457.5</v>
      </c>
      <c r="G2278" s="11" t="n">
        <v>728.75</v>
      </c>
      <c r="H2278" s="11" t="n">
        <v>728.75</v>
      </c>
    </row>
    <row r="2279" customFormat="false" ht="13.2" hidden="false" customHeight="false" outlineLevel="0" collapsed="false">
      <c r="A2279" s="8" t="n">
        <v>2277</v>
      </c>
      <c r="B2279" s="9" t="s">
        <v>2769</v>
      </c>
      <c r="C2279" s="10" t="s">
        <v>2770</v>
      </c>
      <c r="D2279" s="11" t="n">
        <f aca="false">G2279*2</f>
        <v>159.05</v>
      </c>
      <c r="G2279" s="11" t="n">
        <v>79.525</v>
      </c>
      <c r="H2279" s="11" t="n">
        <v>79.525</v>
      </c>
    </row>
    <row r="2280" customFormat="false" ht="13.2" hidden="false" customHeight="false" outlineLevel="0" collapsed="false">
      <c r="A2280" s="8" t="n">
        <v>2278</v>
      </c>
      <c r="B2280" s="9" t="s">
        <v>2771</v>
      </c>
      <c r="C2280" s="10" t="s">
        <v>2772</v>
      </c>
      <c r="D2280" s="11" t="n">
        <f aca="false">G2280*2</f>
        <v>114.04</v>
      </c>
      <c r="G2280" s="11" t="n">
        <v>57.02</v>
      </c>
      <c r="H2280" s="11" t="n">
        <v>57.02</v>
      </c>
    </row>
    <row r="2281" customFormat="false" ht="13.2" hidden="false" customHeight="false" outlineLevel="0" collapsed="false">
      <c r="A2281" s="8" t="n">
        <v>2279</v>
      </c>
      <c r="B2281" s="9" t="s">
        <v>2773</v>
      </c>
      <c r="C2281" s="10" t="s">
        <v>70</v>
      </c>
      <c r="D2281" s="11" t="n">
        <f aca="false">G2281*2</f>
        <v>113.21</v>
      </c>
      <c r="G2281" s="11" t="n">
        <v>56.605</v>
      </c>
      <c r="H2281" s="11" t="n">
        <v>56.605</v>
      </c>
    </row>
    <row r="2282" customFormat="false" ht="13.2" hidden="false" customHeight="false" outlineLevel="0" collapsed="false">
      <c r="A2282" s="8" t="n">
        <v>2280</v>
      </c>
      <c r="B2282" s="9" t="s">
        <v>2774</v>
      </c>
      <c r="C2282" s="10" t="s">
        <v>2770</v>
      </c>
      <c r="D2282" s="11" t="n">
        <f aca="false">G2282*2</f>
        <v>161.81</v>
      </c>
      <c r="G2282" s="11" t="n">
        <v>80.905</v>
      </c>
      <c r="H2282" s="11" t="n">
        <v>80.905</v>
      </c>
    </row>
    <row r="2283" customFormat="false" ht="13.2" hidden="false" customHeight="false" outlineLevel="0" collapsed="false">
      <c r="A2283" s="8" t="n">
        <v>2281</v>
      </c>
      <c r="B2283" s="9" t="s">
        <v>2775</v>
      </c>
      <c r="C2283" s="10" t="s">
        <v>2776</v>
      </c>
      <c r="D2283" s="11" t="n">
        <f aca="false">G2283*2</f>
        <v>190.91</v>
      </c>
      <c r="G2283" s="11" t="n">
        <v>95.455</v>
      </c>
      <c r="H2283" s="11" t="n">
        <v>95.455</v>
      </c>
    </row>
    <row r="2284" customFormat="false" ht="13.2" hidden="false" customHeight="false" outlineLevel="0" collapsed="false">
      <c r="A2284" s="8" t="n">
        <v>2282</v>
      </c>
      <c r="B2284" s="9" t="s">
        <v>2777</v>
      </c>
      <c r="C2284" s="10" t="s">
        <v>2778</v>
      </c>
      <c r="D2284" s="11" t="n">
        <f aca="false">G2284*2</f>
        <v>252.21</v>
      </c>
      <c r="G2284" s="11" t="n">
        <v>126.105</v>
      </c>
      <c r="H2284" s="11" t="n">
        <v>126.105</v>
      </c>
    </row>
    <row r="2285" customFormat="false" ht="13.2" hidden="false" customHeight="false" outlineLevel="0" collapsed="false">
      <c r="A2285" s="8" t="n">
        <v>2283</v>
      </c>
      <c r="B2285" s="9" t="s">
        <v>2779</v>
      </c>
      <c r="C2285" s="10" t="s">
        <v>2772</v>
      </c>
      <c r="D2285" s="11" t="n">
        <f aca="false">G2285*2</f>
        <v>244.39</v>
      </c>
      <c r="G2285" s="11" t="n">
        <v>122.195</v>
      </c>
      <c r="H2285" s="11" t="n">
        <v>122.195</v>
      </c>
    </row>
    <row r="2286" customFormat="false" ht="13.2" hidden="false" customHeight="false" outlineLevel="0" collapsed="false">
      <c r="A2286" s="8" t="n">
        <v>2284</v>
      </c>
      <c r="B2286" s="9" t="s">
        <v>2780</v>
      </c>
      <c r="C2286" s="10" t="s">
        <v>2781</v>
      </c>
      <c r="D2286" s="11" t="n">
        <f aca="false">G2286*2</f>
        <v>630.24</v>
      </c>
      <c r="G2286" s="11" t="n">
        <v>315.12</v>
      </c>
      <c r="H2286" s="11" t="n">
        <v>315.12</v>
      </c>
    </row>
    <row r="2287" customFormat="false" ht="13.2" hidden="false" customHeight="false" outlineLevel="0" collapsed="false">
      <c r="A2287" s="8" t="n">
        <v>2285</v>
      </c>
      <c r="B2287" s="9" t="s">
        <v>2782</v>
      </c>
      <c r="C2287" s="10" t="s">
        <v>109</v>
      </c>
      <c r="D2287" s="11" t="n">
        <f aca="false">G2287*2</f>
        <v>38.24</v>
      </c>
      <c r="G2287" s="11" t="n">
        <v>19.12</v>
      </c>
      <c r="H2287" s="11" t="n">
        <v>19.12</v>
      </c>
    </row>
    <row r="2288" customFormat="false" ht="13.2" hidden="false" customHeight="false" outlineLevel="0" collapsed="false">
      <c r="A2288" s="8" t="n">
        <v>2286</v>
      </c>
      <c r="B2288" s="9" t="s">
        <v>2783</v>
      </c>
      <c r="C2288" s="10" t="s">
        <v>2784</v>
      </c>
      <c r="D2288" s="11" t="n">
        <f aca="false">G2288*2</f>
        <v>461.6</v>
      </c>
      <c r="G2288" s="11" t="n">
        <v>230.8</v>
      </c>
      <c r="H2288" s="11" t="n">
        <v>230.8</v>
      </c>
    </row>
    <row r="2289" customFormat="false" ht="13.2" hidden="false" customHeight="false" outlineLevel="0" collapsed="false">
      <c r="A2289" s="8" t="n">
        <v>2287</v>
      </c>
      <c r="B2289" s="9" t="s">
        <v>2785</v>
      </c>
      <c r="C2289" s="10" t="s">
        <v>2786</v>
      </c>
      <c r="D2289" s="11" t="n">
        <f aca="false">G2289*2</f>
        <v>21.71</v>
      </c>
      <c r="G2289" s="11" t="n">
        <v>10.855</v>
      </c>
      <c r="H2289" s="11" t="n">
        <v>10.855</v>
      </c>
    </row>
    <row r="2290" customFormat="false" ht="13.2" hidden="false" customHeight="false" outlineLevel="0" collapsed="false">
      <c r="A2290" s="8" t="n">
        <v>2288</v>
      </c>
      <c r="B2290" s="9" t="s">
        <v>2787</v>
      </c>
      <c r="C2290" s="10" t="s">
        <v>2788</v>
      </c>
      <c r="D2290" s="11" t="n">
        <f aca="false">G2290*2</f>
        <v>44.16</v>
      </c>
      <c r="G2290" s="11" t="n">
        <v>22.08</v>
      </c>
      <c r="H2290" s="11" t="n">
        <v>22.08</v>
      </c>
    </row>
    <row r="2291" customFormat="false" ht="13.2" hidden="false" customHeight="false" outlineLevel="0" collapsed="false">
      <c r="A2291" s="8" t="n">
        <v>2289</v>
      </c>
      <c r="B2291" s="9" t="s">
        <v>2789</v>
      </c>
      <c r="C2291" s="10" t="s">
        <v>2788</v>
      </c>
      <c r="D2291" s="11" t="n">
        <f aca="false">G2291*2</f>
        <v>28.72</v>
      </c>
      <c r="G2291" s="11" t="n">
        <v>14.36</v>
      </c>
      <c r="H2291" s="11" t="n">
        <v>14.36</v>
      </c>
    </row>
    <row r="2292" customFormat="false" ht="13.2" hidden="false" customHeight="false" outlineLevel="0" collapsed="false">
      <c r="A2292" s="8" t="n">
        <v>2290</v>
      </c>
      <c r="B2292" s="9" t="s">
        <v>2790</v>
      </c>
      <c r="C2292" s="10" t="s">
        <v>2791</v>
      </c>
      <c r="D2292" s="11" t="n">
        <f aca="false">G2292*2</f>
        <v>3987.3</v>
      </c>
      <c r="G2292" s="11" t="n">
        <v>1993.65</v>
      </c>
      <c r="H2292" s="11" t="n">
        <v>1993.65</v>
      </c>
    </row>
    <row r="2293" customFormat="false" ht="13.2" hidden="false" customHeight="false" outlineLevel="0" collapsed="false">
      <c r="A2293" s="8" t="n">
        <v>2291</v>
      </c>
      <c r="B2293" s="9" t="s">
        <v>2792</v>
      </c>
      <c r="C2293" s="10" t="s">
        <v>1686</v>
      </c>
      <c r="D2293" s="11" t="n">
        <f aca="false">G2293*2</f>
        <v>46.76</v>
      </c>
      <c r="G2293" s="11" t="n">
        <v>23.38</v>
      </c>
      <c r="H2293" s="11" t="n">
        <v>23.38</v>
      </c>
    </row>
    <row r="2294" customFormat="false" ht="13.2" hidden="false" customHeight="false" outlineLevel="0" collapsed="false">
      <c r="A2294" s="8" t="n">
        <v>2292</v>
      </c>
      <c r="B2294" s="9" t="s">
        <v>2793</v>
      </c>
      <c r="C2294" s="10" t="s">
        <v>2794</v>
      </c>
      <c r="D2294" s="11" t="n">
        <f aca="false">G2294*2</f>
        <v>300.43</v>
      </c>
      <c r="G2294" s="11" t="n">
        <v>150.215</v>
      </c>
      <c r="H2294" s="11" t="n">
        <v>150.215</v>
      </c>
    </row>
    <row r="2295" customFormat="false" ht="13.2" hidden="false" customHeight="false" outlineLevel="0" collapsed="false">
      <c r="A2295" s="8" t="n">
        <v>2293</v>
      </c>
      <c r="B2295" s="9" t="s">
        <v>2795</v>
      </c>
      <c r="C2295" s="10" t="s">
        <v>2796</v>
      </c>
      <c r="D2295" s="11" t="n">
        <f aca="false">G2295*2</f>
        <v>48.54</v>
      </c>
      <c r="G2295" s="11" t="n">
        <v>24.27</v>
      </c>
      <c r="H2295" s="11" t="n">
        <v>24.27</v>
      </c>
    </row>
    <row r="2296" customFormat="false" ht="13.2" hidden="false" customHeight="false" outlineLevel="0" collapsed="false">
      <c r="A2296" s="8" t="n">
        <v>2294</v>
      </c>
      <c r="B2296" s="9" t="s">
        <v>2797</v>
      </c>
      <c r="C2296" s="10" t="s">
        <v>1686</v>
      </c>
      <c r="D2296" s="11" t="n">
        <f aca="false">G2296*2</f>
        <v>34.38</v>
      </c>
      <c r="G2296" s="11" t="n">
        <v>17.19</v>
      </c>
      <c r="H2296" s="11" t="n">
        <v>17.19</v>
      </c>
    </row>
    <row r="2297" customFormat="false" ht="13.2" hidden="false" customHeight="false" outlineLevel="0" collapsed="false">
      <c r="A2297" s="8" t="n">
        <v>2295</v>
      </c>
      <c r="B2297" s="9" t="s">
        <v>2798</v>
      </c>
      <c r="C2297" s="10" t="s">
        <v>2799</v>
      </c>
      <c r="D2297" s="11" t="n">
        <f aca="false">G2297*2</f>
        <v>13.49</v>
      </c>
      <c r="G2297" s="11" t="n">
        <v>6.745</v>
      </c>
      <c r="H2297" s="11" t="n">
        <v>6.745</v>
      </c>
    </row>
    <row r="2298" customFormat="false" ht="13.2" hidden="false" customHeight="false" outlineLevel="0" collapsed="false">
      <c r="A2298" s="8" t="n">
        <v>2296</v>
      </c>
      <c r="B2298" s="9" t="s">
        <v>2800</v>
      </c>
      <c r="C2298" s="10" t="s">
        <v>2801</v>
      </c>
      <c r="D2298" s="11" t="n">
        <f aca="false">G2298*2</f>
        <v>7.12</v>
      </c>
      <c r="G2298" s="11" t="n">
        <v>3.56</v>
      </c>
      <c r="H2298" s="11" t="n">
        <v>3.56</v>
      </c>
    </row>
    <row r="2299" customFormat="false" ht="13.2" hidden="false" customHeight="false" outlineLevel="0" collapsed="false">
      <c r="A2299" s="8" t="n">
        <v>2297</v>
      </c>
      <c r="B2299" s="9" t="s">
        <v>2802</v>
      </c>
      <c r="C2299" s="10" t="s">
        <v>2803</v>
      </c>
      <c r="D2299" s="11" t="n">
        <f aca="false">G2299*2</f>
        <v>40.36</v>
      </c>
      <c r="G2299" s="11" t="n">
        <v>20.18</v>
      </c>
      <c r="H2299" s="11" t="n">
        <v>20.18</v>
      </c>
    </row>
    <row r="2300" customFormat="false" ht="13.2" hidden="false" customHeight="false" outlineLevel="0" collapsed="false">
      <c r="A2300" s="8" t="n">
        <v>2298</v>
      </c>
      <c r="B2300" s="9" t="s">
        <v>2804</v>
      </c>
      <c r="C2300" s="10" t="s">
        <v>578</v>
      </c>
      <c r="D2300" s="11" t="n">
        <f aca="false">G2300*2</f>
        <v>0.59</v>
      </c>
      <c r="G2300" s="11" t="n">
        <v>0.295</v>
      </c>
      <c r="H2300" s="11" t="n">
        <v>0.295</v>
      </c>
    </row>
    <row r="2301" customFormat="false" ht="13.2" hidden="false" customHeight="false" outlineLevel="0" collapsed="false">
      <c r="A2301" s="8" t="n">
        <v>2299</v>
      </c>
      <c r="B2301" s="9" t="s">
        <v>2805</v>
      </c>
      <c r="C2301" s="10" t="s">
        <v>507</v>
      </c>
      <c r="D2301" s="11" t="n">
        <f aca="false">G2301*2</f>
        <v>0.85</v>
      </c>
      <c r="G2301" s="11" t="n">
        <v>0.425</v>
      </c>
      <c r="H2301" s="11" t="n">
        <v>0.425</v>
      </c>
    </row>
    <row r="2302" customFormat="false" ht="13.2" hidden="false" customHeight="false" outlineLevel="0" collapsed="false">
      <c r="A2302" s="8" t="n">
        <v>2300</v>
      </c>
      <c r="B2302" s="9" t="s">
        <v>2806</v>
      </c>
      <c r="C2302" s="10" t="s">
        <v>9</v>
      </c>
      <c r="D2302" s="11" t="n">
        <f aca="false">G2302*2</f>
        <v>0.77</v>
      </c>
      <c r="G2302" s="11" t="n">
        <v>0.385</v>
      </c>
      <c r="H2302" s="11" t="n">
        <v>0.385</v>
      </c>
    </row>
    <row r="2303" customFormat="false" ht="13.2" hidden="false" customHeight="false" outlineLevel="0" collapsed="false">
      <c r="A2303" s="8" t="n">
        <v>2301</v>
      </c>
      <c r="B2303" s="9" t="s">
        <v>2807</v>
      </c>
      <c r="C2303" s="10" t="s">
        <v>2808</v>
      </c>
      <c r="D2303" s="11" t="n">
        <f aca="false">G2303*2</f>
        <v>1.35</v>
      </c>
      <c r="G2303" s="11" t="n">
        <v>0.675</v>
      </c>
      <c r="H2303" s="11" t="n">
        <v>0.675</v>
      </c>
    </row>
    <row r="2304" customFormat="false" ht="13.2" hidden="false" customHeight="false" outlineLevel="0" collapsed="false">
      <c r="A2304" s="8" t="n">
        <v>2302</v>
      </c>
      <c r="B2304" s="9" t="s">
        <v>2809</v>
      </c>
      <c r="C2304" s="10" t="s">
        <v>10</v>
      </c>
      <c r="D2304" s="11" t="n">
        <f aca="false">G2304*2</f>
        <v>0.64</v>
      </c>
      <c r="G2304" s="11" t="n">
        <v>0.32</v>
      </c>
      <c r="H2304" s="11" t="n">
        <v>0.32</v>
      </c>
    </row>
    <row r="2305" customFormat="false" ht="13.2" hidden="false" customHeight="false" outlineLevel="0" collapsed="false">
      <c r="A2305" s="8" t="n">
        <v>2303</v>
      </c>
      <c r="B2305" s="9" t="s">
        <v>2810</v>
      </c>
      <c r="C2305" s="10" t="s">
        <v>2811</v>
      </c>
      <c r="D2305" s="11" t="n">
        <f aca="false">G2305*2</f>
        <v>2.63</v>
      </c>
      <c r="G2305" s="11" t="n">
        <v>1.315</v>
      </c>
      <c r="H2305" s="11" t="n">
        <v>1.315</v>
      </c>
    </row>
    <row r="2306" customFormat="false" ht="13.2" hidden="false" customHeight="false" outlineLevel="0" collapsed="false">
      <c r="A2306" s="8" t="n">
        <v>2304</v>
      </c>
      <c r="B2306" s="9" t="s">
        <v>2812</v>
      </c>
      <c r="C2306" s="10" t="s">
        <v>2813</v>
      </c>
      <c r="D2306" s="11" t="n">
        <f aca="false">G2306*2</f>
        <v>2.31</v>
      </c>
      <c r="G2306" s="11" t="n">
        <v>1.155</v>
      </c>
      <c r="H2306" s="11" t="n">
        <v>1.155</v>
      </c>
    </row>
    <row r="2307" customFormat="false" ht="13.2" hidden="false" customHeight="false" outlineLevel="0" collapsed="false">
      <c r="A2307" s="8" t="n">
        <v>2305</v>
      </c>
      <c r="B2307" s="9" t="s">
        <v>2814</v>
      </c>
      <c r="C2307" s="10" t="s">
        <v>2815</v>
      </c>
      <c r="D2307" s="11" t="n">
        <f aca="false">G2307*2</f>
        <v>8.53</v>
      </c>
      <c r="G2307" s="11" t="n">
        <v>4.265</v>
      </c>
      <c r="H2307" s="11" t="n">
        <v>4.265</v>
      </c>
    </row>
    <row r="2308" customFormat="false" ht="13.2" hidden="false" customHeight="false" outlineLevel="0" collapsed="false">
      <c r="A2308" s="8" t="n">
        <v>2306</v>
      </c>
      <c r="B2308" s="9" t="s">
        <v>2816</v>
      </c>
      <c r="C2308" s="10" t="s">
        <v>2817</v>
      </c>
      <c r="D2308" s="11" t="n">
        <f aca="false">G2308*2</f>
        <v>12.65</v>
      </c>
      <c r="G2308" s="11" t="n">
        <v>6.325</v>
      </c>
      <c r="H2308" s="11" t="n">
        <v>6.325</v>
      </c>
    </row>
    <row r="2309" customFormat="false" ht="13.2" hidden="false" customHeight="false" outlineLevel="0" collapsed="false">
      <c r="A2309" s="8" t="n">
        <v>2307</v>
      </c>
      <c r="B2309" s="9" t="s">
        <v>2818</v>
      </c>
      <c r="C2309" s="10" t="s">
        <v>2819</v>
      </c>
      <c r="D2309" s="11" t="n">
        <f aca="false">G2309*2</f>
        <v>1.17</v>
      </c>
      <c r="G2309" s="11" t="n">
        <v>0.585</v>
      </c>
      <c r="H2309" s="11" t="n">
        <v>0.585</v>
      </c>
    </row>
    <row r="2310" customFormat="false" ht="13.2" hidden="false" customHeight="false" outlineLevel="0" collapsed="false">
      <c r="A2310" s="8" t="n">
        <v>2308</v>
      </c>
      <c r="B2310" s="9" t="s">
        <v>2820</v>
      </c>
      <c r="C2310" s="10" t="s">
        <v>578</v>
      </c>
      <c r="D2310" s="11" t="n">
        <f aca="false">G2310*2</f>
        <v>1.62</v>
      </c>
      <c r="G2310" s="11" t="n">
        <v>0.81</v>
      </c>
      <c r="H2310" s="11" t="n">
        <v>0.81</v>
      </c>
    </row>
    <row r="2311" customFormat="false" ht="13.2" hidden="false" customHeight="false" outlineLevel="0" collapsed="false">
      <c r="A2311" s="8" t="n">
        <v>2309</v>
      </c>
      <c r="B2311" s="9" t="s">
        <v>2821</v>
      </c>
      <c r="C2311" s="10" t="s">
        <v>2822</v>
      </c>
      <c r="D2311" s="11" t="n">
        <f aca="false">G2311*2</f>
        <v>0.35</v>
      </c>
      <c r="G2311" s="11" t="n">
        <v>0.175</v>
      </c>
      <c r="H2311" s="11" t="n">
        <v>0.175</v>
      </c>
    </row>
    <row r="2312" customFormat="false" ht="13.2" hidden="false" customHeight="false" outlineLevel="0" collapsed="false">
      <c r="A2312" s="8" t="n">
        <v>2310</v>
      </c>
      <c r="B2312" s="9" t="s">
        <v>2823</v>
      </c>
      <c r="C2312" s="10" t="s">
        <v>1746</v>
      </c>
      <c r="D2312" s="11" t="n">
        <f aca="false">G2312*2</f>
        <v>35.6</v>
      </c>
      <c r="G2312" s="11" t="n">
        <v>17.8</v>
      </c>
      <c r="H2312" s="11" t="n">
        <v>17.8</v>
      </c>
    </row>
    <row r="2313" customFormat="false" ht="13.2" hidden="false" customHeight="false" outlineLevel="0" collapsed="false">
      <c r="A2313" s="8" t="n">
        <v>2311</v>
      </c>
      <c r="B2313" s="9" t="s">
        <v>2824</v>
      </c>
      <c r="C2313" s="10" t="s">
        <v>836</v>
      </c>
      <c r="D2313" s="11" t="n">
        <f aca="false">G2313*2</f>
        <v>201.24</v>
      </c>
      <c r="G2313" s="11" t="n">
        <v>100.62</v>
      </c>
      <c r="H2313" s="11" t="n">
        <v>100.62</v>
      </c>
    </row>
    <row r="2314" customFormat="false" ht="13.2" hidden="false" customHeight="false" outlineLevel="0" collapsed="false">
      <c r="A2314" s="8" t="n">
        <v>2312</v>
      </c>
      <c r="B2314" s="9" t="s">
        <v>2825</v>
      </c>
      <c r="C2314" s="10" t="s">
        <v>2826</v>
      </c>
      <c r="D2314" s="11" t="n">
        <f aca="false">G2314*2</f>
        <v>15.84</v>
      </c>
      <c r="G2314" s="11" t="n">
        <v>7.92</v>
      </c>
      <c r="H2314" s="11" t="n">
        <v>7.92</v>
      </c>
    </row>
    <row r="2315" customFormat="false" ht="13.2" hidden="false" customHeight="false" outlineLevel="0" collapsed="false">
      <c r="A2315" s="8" t="n">
        <v>2313</v>
      </c>
      <c r="B2315" s="9" t="s">
        <v>2827</v>
      </c>
      <c r="C2315" s="10" t="s">
        <v>2828</v>
      </c>
      <c r="D2315" s="11" t="n">
        <f aca="false">G2315*2</f>
        <v>212.05</v>
      </c>
      <c r="G2315" s="11" t="n">
        <v>106.025</v>
      </c>
      <c r="H2315" s="11" t="n">
        <v>106.025</v>
      </c>
    </row>
    <row r="2316" customFormat="false" ht="13.2" hidden="false" customHeight="false" outlineLevel="0" collapsed="false">
      <c r="A2316" s="8" t="n">
        <v>2314</v>
      </c>
      <c r="B2316" s="9" t="s">
        <v>2829</v>
      </c>
      <c r="C2316" s="10" t="s">
        <v>2830</v>
      </c>
      <c r="D2316" s="11" t="n">
        <f aca="false">G2316*2</f>
        <v>1.62</v>
      </c>
      <c r="G2316" s="11" t="n">
        <v>0.81</v>
      </c>
      <c r="H2316" s="11" t="n">
        <v>0.81</v>
      </c>
    </row>
    <row r="2317" customFormat="false" ht="13.2" hidden="false" customHeight="false" outlineLevel="0" collapsed="false">
      <c r="A2317" s="8" t="n">
        <v>2315</v>
      </c>
      <c r="B2317" s="9" t="s">
        <v>2831</v>
      </c>
      <c r="C2317" s="10" t="s">
        <v>137</v>
      </c>
      <c r="D2317" s="11" t="n">
        <f aca="false">G2317*2</f>
        <v>0.74</v>
      </c>
      <c r="G2317" s="11" t="n">
        <v>0.37</v>
      </c>
      <c r="H2317" s="11" t="n">
        <v>0.37</v>
      </c>
    </row>
    <row r="2318" customFormat="false" ht="13.2" hidden="false" customHeight="false" outlineLevel="0" collapsed="false">
      <c r="A2318" s="8" t="n">
        <v>2316</v>
      </c>
      <c r="B2318" s="9" t="s">
        <v>2832</v>
      </c>
      <c r="C2318" s="10" t="s">
        <v>2833</v>
      </c>
      <c r="D2318" s="11" t="n">
        <f aca="false">G2318*2</f>
        <v>2.79</v>
      </c>
      <c r="G2318" s="11" t="n">
        <v>1.395</v>
      </c>
      <c r="H2318" s="11" t="n">
        <v>1.395</v>
      </c>
    </row>
    <row r="2319" customFormat="false" ht="13.2" hidden="false" customHeight="false" outlineLevel="0" collapsed="false">
      <c r="A2319" s="8" t="n">
        <v>2317</v>
      </c>
      <c r="B2319" s="9" t="s">
        <v>2834</v>
      </c>
      <c r="C2319" s="10" t="s">
        <v>2835</v>
      </c>
      <c r="D2319" s="11" t="n">
        <f aca="false">G2319*2</f>
        <v>9.65</v>
      </c>
      <c r="G2319" s="11" t="n">
        <v>4.825</v>
      </c>
      <c r="H2319" s="11" t="n">
        <v>4.825</v>
      </c>
    </row>
    <row r="2320" customFormat="false" ht="13.2" hidden="false" customHeight="false" outlineLevel="0" collapsed="false">
      <c r="A2320" s="8" t="n">
        <v>2318</v>
      </c>
      <c r="B2320" s="9" t="s">
        <v>2836</v>
      </c>
      <c r="C2320" s="10" t="s">
        <v>2837</v>
      </c>
      <c r="D2320" s="11" t="n">
        <f aca="false">G2320*2</f>
        <v>11.24</v>
      </c>
      <c r="G2320" s="11" t="n">
        <v>5.62</v>
      </c>
      <c r="H2320" s="11" t="n">
        <v>5.62</v>
      </c>
    </row>
    <row r="2321" customFormat="false" ht="13.2" hidden="false" customHeight="false" outlineLevel="0" collapsed="false">
      <c r="A2321" s="8" t="n">
        <v>2319</v>
      </c>
      <c r="B2321" s="9" t="s">
        <v>2838</v>
      </c>
      <c r="C2321" s="10" t="s">
        <v>2839</v>
      </c>
      <c r="D2321" s="11" t="n">
        <f aca="false">G2321*2</f>
        <v>7.68</v>
      </c>
      <c r="G2321" s="11" t="n">
        <v>3.84</v>
      </c>
      <c r="H2321" s="11" t="n">
        <v>3.84</v>
      </c>
    </row>
    <row r="2322" customFormat="false" ht="13.2" hidden="false" customHeight="false" outlineLevel="0" collapsed="false">
      <c r="A2322" s="8" t="n">
        <v>2320</v>
      </c>
      <c r="B2322" s="9" t="s">
        <v>2840</v>
      </c>
      <c r="C2322" s="10" t="s">
        <v>792</v>
      </c>
      <c r="D2322" s="11" t="n">
        <f aca="false">G2322*2</f>
        <v>19.32</v>
      </c>
      <c r="G2322" s="11" t="n">
        <v>9.66</v>
      </c>
      <c r="H2322" s="11" t="n">
        <v>9.66</v>
      </c>
    </row>
    <row r="2323" customFormat="false" ht="13.2" hidden="false" customHeight="false" outlineLevel="0" collapsed="false">
      <c r="A2323" s="8" t="n">
        <v>2321</v>
      </c>
      <c r="B2323" s="9" t="s">
        <v>2841</v>
      </c>
      <c r="C2323" s="10" t="s">
        <v>2842</v>
      </c>
      <c r="D2323" s="11" t="n">
        <f aca="false">G2323*2</f>
        <v>15.86</v>
      </c>
      <c r="G2323" s="11" t="n">
        <v>7.93</v>
      </c>
      <c r="H2323" s="11" t="n">
        <v>7.93</v>
      </c>
    </row>
    <row r="2324" customFormat="false" ht="13.2" hidden="false" customHeight="false" outlineLevel="0" collapsed="false">
      <c r="A2324" s="8" t="n">
        <v>2322</v>
      </c>
      <c r="B2324" s="9" t="s">
        <v>2843</v>
      </c>
      <c r="C2324" s="10" t="s">
        <v>2844</v>
      </c>
      <c r="D2324" s="11" t="n">
        <f aca="false">G2324*2</f>
        <v>58.9</v>
      </c>
      <c r="G2324" s="11" t="n">
        <v>29.45</v>
      </c>
      <c r="H2324" s="11" t="n">
        <v>29.45</v>
      </c>
    </row>
    <row r="2325" customFormat="false" ht="13.2" hidden="false" customHeight="false" outlineLevel="0" collapsed="false">
      <c r="A2325" s="8" t="n">
        <v>2323</v>
      </c>
      <c r="B2325" s="9" t="s">
        <v>2845</v>
      </c>
      <c r="C2325" s="10" t="s">
        <v>2846</v>
      </c>
      <c r="D2325" s="11" t="n">
        <f aca="false">G2325*2</f>
        <v>23.17</v>
      </c>
      <c r="G2325" s="11" t="n">
        <v>11.585</v>
      </c>
      <c r="H2325" s="11" t="n">
        <v>11.585</v>
      </c>
    </row>
    <row r="2326" customFormat="false" ht="13.2" hidden="false" customHeight="false" outlineLevel="0" collapsed="false">
      <c r="A2326" s="8" t="n">
        <v>2324</v>
      </c>
      <c r="B2326" s="9" t="s">
        <v>2847</v>
      </c>
      <c r="C2326" s="10" t="s">
        <v>2848</v>
      </c>
      <c r="D2326" s="11" t="n">
        <f aca="false">G2326*2</f>
        <v>465.03</v>
      </c>
      <c r="G2326" s="11" t="n">
        <v>232.515</v>
      </c>
      <c r="H2326" s="11" t="n">
        <v>232.515</v>
      </c>
    </row>
    <row r="2327" customFormat="false" ht="13.2" hidden="false" customHeight="false" outlineLevel="0" collapsed="false">
      <c r="A2327" s="8" t="n">
        <v>2325</v>
      </c>
      <c r="B2327" s="9" t="s">
        <v>2849</v>
      </c>
      <c r="C2327" s="10" t="s">
        <v>2835</v>
      </c>
      <c r="D2327" s="11" t="n">
        <f aca="false">G2327*2</f>
        <v>4.68</v>
      </c>
      <c r="G2327" s="11" t="n">
        <v>2.34</v>
      </c>
      <c r="H2327" s="11" t="n">
        <v>2.34</v>
      </c>
    </row>
    <row r="2328" customFormat="false" ht="13.2" hidden="false" customHeight="false" outlineLevel="0" collapsed="false">
      <c r="A2328" s="8" t="n">
        <v>2326</v>
      </c>
      <c r="B2328" s="9" t="s">
        <v>2850</v>
      </c>
      <c r="C2328" s="10" t="s">
        <v>2835</v>
      </c>
      <c r="D2328" s="11" t="n">
        <f aca="false">G2328*2</f>
        <v>2.21</v>
      </c>
      <c r="G2328" s="11" t="n">
        <v>1.105</v>
      </c>
      <c r="H2328" s="11" t="n">
        <v>1.105</v>
      </c>
    </row>
    <row r="2329" customFormat="false" ht="13.2" hidden="false" customHeight="false" outlineLevel="0" collapsed="false">
      <c r="A2329" s="8" t="n">
        <v>2327</v>
      </c>
      <c r="B2329" s="9" t="s">
        <v>2851</v>
      </c>
      <c r="C2329" s="10" t="s">
        <v>2852</v>
      </c>
      <c r="D2329" s="11" t="n">
        <f aca="false">G2329*2</f>
        <v>1.06</v>
      </c>
      <c r="G2329" s="11" t="n">
        <v>0.53</v>
      </c>
      <c r="H2329" s="11" t="n">
        <v>0.53</v>
      </c>
    </row>
    <row r="2330" customFormat="false" ht="13.2" hidden="false" customHeight="false" outlineLevel="0" collapsed="false">
      <c r="A2330" s="8" t="n">
        <v>2328</v>
      </c>
      <c r="B2330" s="9" t="s">
        <v>2853</v>
      </c>
      <c r="C2330" s="10" t="s">
        <v>1086</v>
      </c>
      <c r="D2330" s="11" t="n">
        <f aca="false">G2330*2</f>
        <v>236.26</v>
      </c>
      <c r="G2330" s="11" t="n">
        <v>118.13</v>
      </c>
      <c r="H2330" s="11" t="n">
        <v>118.13</v>
      </c>
    </row>
    <row r="2331" customFormat="false" ht="13.2" hidden="false" customHeight="false" outlineLevel="0" collapsed="false">
      <c r="A2331" s="8" t="n">
        <v>2329</v>
      </c>
      <c r="B2331" s="9" t="s">
        <v>2854</v>
      </c>
      <c r="C2331" s="10" t="s">
        <v>2855</v>
      </c>
      <c r="D2331" s="11" t="n">
        <f aca="false">G2331*2</f>
        <v>87.92</v>
      </c>
      <c r="G2331" s="11" t="n">
        <v>43.96</v>
      </c>
      <c r="H2331" s="11" t="n">
        <v>43.96</v>
      </c>
    </row>
    <row r="2332" customFormat="false" ht="13.2" hidden="false" customHeight="false" outlineLevel="0" collapsed="false">
      <c r="A2332" s="8" t="n">
        <v>2330</v>
      </c>
      <c r="B2332" s="9" t="s">
        <v>2856</v>
      </c>
      <c r="C2332" s="10" t="s">
        <v>2857</v>
      </c>
      <c r="D2332" s="11" t="n">
        <f aca="false">G2332*2</f>
        <v>21.76</v>
      </c>
      <c r="G2332" s="11" t="n">
        <v>10.88</v>
      </c>
      <c r="H2332" s="11" t="n">
        <v>10.88</v>
      </c>
    </row>
    <row r="2333" customFormat="false" ht="13.2" hidden="false" customHeight="false" outlineLevel="0" collapsed="false">
      <c r="A2333" s="8" t="n">
        <v>2331</v>
      </c>
      <c r="B2333" s="9" t="s">
        <v>2858</v>
      </c>
      <c r="C2333" s="10" t="s">
        <v>2859</v>
      </c>
      <c r="D2333" s="11" t="n">
        <f aca="false">G2333*2</f>
        <v>11.43</v>
      </c>
      <c r="G2333" s="11" t="n">
        <v>5.715</v>
      </c>
      <c r="H2333" s="11" t="n">
        <v>5.715</v>
      </c>
    </row>
    <row r="2334" customFormat="false" ht="13.2" hidden="false" customHeight="false" outlineLevel="0" collapsed="false">
      <c r="A2334" s="8" t="n">
        <v>2332</v>
      </c>
      <c r="B2334" s="9" t="s">
        <v>2860</v>
      </c>
      <c r="C2334" s="10" t="s">
        <v>2861</v>
      </c>
      <c r="D2334" s="11" t="n">
        <f aca="false">G2334*2</f>
        <v>49.56</v>
      </c>
      <c r="G2334" s="11" t="n">
        <v>24.78</v>
      </c>
      <c r="H2334" s="11" t="n">
        <v>24.78</v>
      </c>
    </row>
    <row r="2335" customFormat="false" ht="13.2" hidden="false" customHeight="false" outlineLevel="0" collapsed="false">
      <c r="A2335" s="8" t="n">
        <v>2333</v>
      </c>
      <c r="B2335" s="9" t="s">
        <v>2862</v>
      </c>
      <c r="C2335" s="10" t="s">
        <v>2863</v>
      </c>
      <c r="D2335" s="11" t="n">
        <f aca="false">G2335*2</f>
        <v>147.25</v>
      </c>
      <c r="G2335" s="11" t="n">
        <v>73.625</v>
      </c>
      <c r="H2335" s="11" t="n">
        <v>73.625</v>
      </c>
    </row>
    <row r="2336" customFormat="false" ht="13.2" hidden="false" customHeight="false" outlineLevel="0" collapsed="false">
      <c r="A2336" s="8" t="n">
        <v>2334</v>
      </c>
      <c r="B2336" s="9" t="s">
        <v>2864</v>
      </c>
      <c r="C2336" s="10" t="s">
        <v>2863</v>
      </c>
      <c r="D2336" s="11" t="n">
        <f aca="false">G2336*2</f>
        <v>135.93</v>
      </c>
      <c r="G2336" s="11" t="n">
        <v>67.965</v>
      </c>
      <c r="H2336" s="11" t="n">
        <v>67.965</v>
      </c>
    </row>
    <row r="2337" customFormat="false" ht="13.2" hidden="false" customHeight="false" outlineLevel="0" collapsed="false">
      <c r="A2337" s="8" t="n">
        <v>2335</v>
      </c>
      <c r="B2337" s="9" t="s">
        <v>2865</v>
      </c>
      <c r="C2337" s="10" t="s">
        <v>80</v>
      </c>
      <c r="D2337" s="11" t="n">
        <f aca="false">G2337*2</f>
        <v>68.63</v>
      </c>
      <c r="G2337" s="11" t="n">
        <v>34.315</v>
      </c>
      <c r="H2337" s="11" t="n">
        <v>34.315</v>
      </c>
    </row>
    <row r="2338" customFormat="false" ht="13.2" hidden="false" customHeight="false" outlineLevel="0" collapsed="false">
      <c r="A2338" s="8" t="n">
        <v>2336</v>
      </c>
      <c r="B2338" s="9" t="s">
        <v>2866</v>
      </c>
      <c r="C2338" s="10" t="s">
        <v>80</v>
      </c>
      <c r="D2338" s="11" t="n">
        <f aca="false">G2338*2</f>
        <v>183.97</v>
      </c>
      <c r="G2338" s="11" t="n">
        <v>91.985</v>
      </c>
      <c r="H2338" s="11" t="n">
        <v>91.985</v>
      </c>
    </row>
    <row r="2339" customFormat="false" ht="13.2" hidden="false" customHeight="false" outlineLevel="0" collapsed="false">
      <c r="A2339" s="8" t="n">
        <v>2337</v>
      </c>
      <c r="B2339" s="9" t="s">
        <v>2867</v>
      </c>
      <c r="C2339" s="10" t="s">
        <v>2863</v>
      </c>
      <c r="D2339" s="11" t="n">
        <f aca="false">G2339*2</f>
        <v>108.38</v>
      </c>
      <c r="G2339" s="11" t="n">
        <v>54.19</v>
      </c>
      <c r="H2339" s="11" t="n">
        <v>54.19</v>
      </c>
    </row>
    <row r="2340" customFormat="false" ht="13.2" hidden="false" customHeight="false" outlineLevel="0" collapsed="false">
      <c r="A2340" s="8" t="n">
        <v>2338</v>
      </c>
      <c r="B2340" s="9" t="s">
        <v>2868</v>
      </c>
      <c r="C2340" s="10" t="s">
        <v>2869</v>
      </c>
      <c r="D2340" s="11" t="n">
        <f aca="false">G2340*2</f>
        <v>53.2</v>
      </c>
      <c r="G2340" s="11" t="n">
        <v>26.6</v>
      </c>
      <c r="H2340" s="11" t="n">
        <v>26.6</v>
      </c>
    </row>
    <row r="2341" customFormat="false" ht="13.2" hidden="false" customHeight="false" outlineLevel="0" collapsed="false">
      <c r="A2341" s="8" t="n">
        <v>2339</v>
      </c>
      <c r="B2341" s="9" t="s">
        <v>2870</v>
      </c>
      <c r="C2341" s="10" t="s">
        <v>75</v>
      </c>
      <c r="D2341" s="11" t="n">
        <f aca="false">G2341*2</f>
        <v>218.43</v>
      </c>
      <c r="G2341" s="11" t="n">
        <v>109.215</v>
      </c>
      <c r="H2341" s="11" t="n">
        <v>109.215</v>
      </c>
    </row>
    <row r="2342" customFormat="false" ht="13.2" hidden="false" customHeight="false" outlineLevel="0" collapsed="false">
      <c r="A2342" s="8" t="n">
        <v>2340</v>
      </c>
      <c r="B2342" s="9" t="s">
        <v>2871</v>
      </c>
      <c r="C2342" s="10" t="s">
        <v>70</v>
      </c>
      <c r="D2342" s="11" t="n">
        <f aca="false">G2342*2</f>
        <v>16.31</v>
      </c>
      <c r="G2342" s="11" t="n">
        <v>8.155</v>
      </c>
      <c r="H2342" s="11" t="n">
        <v>8.155</v>
      </c>
    </row>
    <row r="2343" customFormat="false" ht="13.2" hidden="false" customHeight="false" outlineLevel="0" collapsed="false">
      <c r="A2343" s="8" t="n">
        <v>2341</v>
      </c>
      <c r="B2343" s="9" t="s">
        <v>2872</v>
      </c>
      <c r="C2343" s="10" t="s">
        <v>2873</v>
      </c>
      <c r="D2343" s="11" t="n">
        <f aca="false">G2343*2</f>
        <v>9.94</v>
      </c>
      <c r="G2343" s="11" t="n">
        <v>4.97</v>
      </c>
      <c r="H2343" s="11" t="n">
        <v>4.97</v>
      </c>
    </row>
    <row r="2344" customFormat="false" ht="13.2" hidden="false" customHeight="false" outlineLevel="0" collapsed="false">
      <c r="A2344" s="8" t="n">
        <v>2342</v>
      </c>
      <c r="B2344" s="9" t="s">
        <v>2874</v>
      </c>
      <c r="C2344" s="10" t="s">
        <v>1357</v>
      </c>
      <c r="D2344" s="11" t="n">
        <f aca="false">G2344*2</f>
        <v>4.44</v>
      </c>
      <c r="G2344" s="11" t="n">
        <v>2.22</v>
      </c>
      <c r="H2344" s="11" t="n">
        <v>2.22</v>
      </c>
    </row>
    <row r="2345" customFormat="false" ht="13.2" hidden="false" customHeight="false" outlineLevel="0" collapsed="false">
      <c r="A2345" s="8" t="n">
        <v>2343</v>
      </c>
      <c r="B2345" s="9" t="s">
        <v>2875</v>
      </c>
      <c r="C2345" s="10" t="s">
        <v>2876</v>
      </c>
      <c r="D2345" s="11" t="n">
        <f aca="false">G2345*2</f>
        <v>403.47</v>
      </c>
      <c r="G2345" s="11" t="n">
        <v>201.735</v>
      </c>
      <c r="H2345" s="11" t="n">
        <v>201.735</v>
      </c>
    </row>
    <row r="2346" customFormat="false" ht="13.2" hidden="false" customHeight="false" outlineLevel="0" collapsed="false">
      <c r="A2346" s="8" t="n">
        <v>2344</v>
      </c>
      <c r="B2346" s="9" t="s">
        <v>2877</v>
      </c>
      <c r="C2346" s="10" t="s">
        <v>68</v>
      </c>
      <c r="D2346" s="11" t="n">
        <f aca="false">G2346*2</f>
        <v>20.83</v>
      </c>
      <c r="G2346" s="11" t="n">
        <v>10.415</v>
      </c>
      <c r="H2346" s="11" t="n">
        <v>10.415</v>
      </c>
    </row>
    <row r="2347" customFormat="false" ht="13.2" hidden="false" customHeight="false" outlineLevel="0" collapsed="false">
      <c r="A2347" s="8" t="n">
        <v>2345</v>
      </c>
      <c r="B2347" s="9" t="s">
        <v>2878</v>
      </c>
      <c r="C2347" s="10" t="s">
        <v>2879</v>
      </c>
      <c r="D2347" s="11" t="n">
        <f aca="false">G2347*2</f>
        <v>177.36</v>
      </c>
      <c r="G2347" s="11" t="n">
        <v>88.68</v>
      </c>
      <c r="H2347" s="11" t="n">
        <v>88.68</v>
      </c>
    </row>
    <row r="2348" customFormat="false" ht="13.2" hidden="false" customHeight="false" outlineLevel="0" collapsed="false">
      <c r="A2348" s="8" t="n">
        <v>2346</v>
      </c>
      <c r="B2348" s="9" t="s">
        <v>2880</v>
      </c>
      <c r="C2348" s="10" t="s">
        <v>2881</v>
      </c>
      <c r="D2348" s="11" t="n">
        <f aca="false">G2348*2</f>
        <v>428.47</v>
      </c>
      <c r="G2348" s="11" t="n">
        <v>214.235</v>
      </c>
      <c r="H2348" s="11" t="n">
        <v>214.235</v>
      </c>
    </row>
    <row r="2349" customFormat="false" ht="13.2" hidden="false" customHeight="false" outlineLevel="0" collapsed="false">
      <c r="A2349" s="8" t="n">
        <v>2347</v>
      </c>
      <c r="B2349" s="9" t="s">
        <v>2882</v>
      </c>
      <c r="C2349" s="10" t="s">
        <v>2883</v>
      </c>
      <c r="D2349" s="11" t="n">
        <f aca="false">G2349*2</f>
        <v>385.35</v>
      </c>
      <c r="G2349" s="11" t="n">
        <v>192.675</v>
      </c>
      <c r="H2349" s="11" t="n">
        <v>192.675</v>
      </c>
    </row>
    <row r="2350" customFormat="false" ht="13.2" hidden="false" customHeight="false" outlineLevel="0" collapsed="false">
      <c r="A2350" s="8" t="n">
        <v>2348</v>
      </c>
      <c r="B2350" s="9" t="s">
        <v>2884</v>
      </c>
      <c r="C2350" s="10" t="s">
        <v>2883</v>
      </c>
      <c r="D2350" s="11" t="n">
        <f aca="false">G2350*2</f>
        <v>404.74</v>
      </c>
      <c r="G2350" s="11" t="n">
        <v>202.37</v>
      </c>
      <c r="H2350" s="11" t="n">
        <v>202.37</v>
      </c>
    </row>
    <row r="2351" customFormat="false" ht="13.2" hidden="false" customHeight="false" outlineLevel="0" collapsed="false">
      <c r="A2351" s="8" t="n">
        <v>2349</v>
      </c>
      <c r="B2351" s="9" t="s">
        <v>2885</v>
      </c>
      <c r="C2351" s="10" t="s">
        <v>2886</v>
      </c>
      <c r="D2351" s="11" t="n">
        <f aca="false">G2351*2</f>
        <v>428.18</v>
      </c>
      <c r="G2351" s="11" t="n">
        <v>214.09</v>
      </c>
      <c r="H2351" s="11" t="n">
        <v>214.09</v>
      </c>
    </row>
    <row r="2352" customFormat="false" ht="13.2" hidden="false" customHeight="false" outlineLevel="0" collapsed="false">
      <c r="A2352" s="8" t="n">
        <v>2350</v>
      </c>
      <c r="B2352" s="9" t="s">
        <v>2887</v>
      </c>
      <c r="C2352" s="10" t="s">
        <v>2888</v>
      </c>
      <c r="D2352" s="11" t="n">
        <f aca="false">G2352*2</f>
        <v>466.71</v>
      </c>
      <c r="G2352" s="11" t="n">
        <v>233.355</v>
      </c>
      <c r="H2352" s="11" t="n">
        <v>233.355</v>
      </c>
    </row>
    <row r="2353" customFormat="false" ht="13.2" hidden="false" customHeight="false" outlineLevel="0" collapsed="false">
      <c r="A2353" s="8" t="n">
        <v>2351</v>
      </c>
      <c r="B2353" s="9" t="s">
        <v>2889</v>
      </c>
      <c r="C2353" s="10" t="s">
        <v>2890</v>
      </c>
      <c r="D2353" s="11" t="n">
        <f aca="false">G2353*2</f>
        <v>262.8</v>
      </c>
      <c r="G2353" s="11" t="n">
        <v>131.4</v>
      </c>
      <c r="H2353" s="11" t="n">
        <v>131.4</v>
      </c>
    </row>
    <row r="2354" customFormat="false" ht="13.2" hidden="false" customHeight="false" outlineLevel="0" collapsed="false">
      <c r="A2354" s="8" t="n">
        <v>2352</v>
      </c>
      <c r="B2354" s="9" t="s">
        <v>2891</v>
      </c>
      <c r="C2354" s="10" t="s">
        <v>2892</v>
      </c>
      <c r="D2354" s="11" t="n">
        <f aca="false">G2354*2</f>
        <v>2.82</v>
      </c>
      <c r="G2354" s="11" t="n">
        <v>1.41</v>
      </c>
      <c r="H2354" s="11" t="n">
        <v>1.41</v>
      </c>
    </row>
    <row r="2355" customFormat="false" ht="13.2" hidden="false" customHeight="false" outlineLevel="0" collapsed="false">
      <c r="A2355" s="8" t="n">
        <v>2353</v>
      </c>
      <c r="B2355" s="9" t="s">
        <v>2893</v>
      </c>
      <c r="C2355" s="10" t="s">
        <v>138</v>
      </c>
      <c r="D2355" s="11" t="n">
        <f aca="false">G2355*2</f>
        <v>28.16</v>
      </c>
      <c r="G2355" s="11" t="n">
        <v>14.08</v>
      </c>
      <c r="H2355" s="11" t="n">
        <v>14.08</v>
      </c>
    </row>
    <row r="2356" customFormat="false" ht="13.2" hidden="false" customHeight="false" outlineLevel="0" collapsed="false">
      <c r="A2356" s="8" t="n">
        <v>2354</v>
      </c>
      <c r="B2356" s="9" t="s">
        <v>2894</v>
      </c>
      <c r="C2356" s="10" t="s">
        <v>138</v>
      </c>
      <c r="D2356" s="11" t="n">
        <f aca="false">G2356*2</f>
        <v>177.04</v>
      </c>
      <c r="G2356" s="11" t="n">
        <v>88.52</v>
      </c>
      <c r="H2356" s="11" t="n">
        <v>88.52</v>
      </c>
    </row>
    <row r="2357" customFormat="false" ht="13.2" hidden="false" customHeight="false" outlineLevel="0" collapsed="false">
      <c r="A2357" s="8" t="n">
        <v>2355</v>
      </c>
      <c r="B2357" s="9" t="s">
        <v>2895</v>
      </c>
      <c r="C2357" s="10" t="s">
        <v>2896</v>
      </c>
      <c r="D2357" s="11" t="n">
        <f aca="false">G2357*2</f>
        <v>287.57</v>
      </c>
      <c r="G2357" s="11" t="n">
        <v>143.785</v>
      </c>
      <c r="H2357" s="11" t="n">
        <v>143.785</v>
      </c>
    </row>
    <row r="2358" customFormat="false" ht="13.2" hidden="false" customHeight="false" outlineLevel="0" collapsed="false">
      <c r="A2358" s="8" t="n">
        <v>2356</v>
      </c>
      <c r="B2358" s="9" t="s">
        <v>2897</v>
      </c>
      <c r="C2358" s="10" t="s">
        <v>2898</v>
      </c>
      <c r="D2358" s="11" t="n">
        <f aca="false">G2358*2</f>
        <v>294.42</v>
      </c>
      <c r="G2358" s="11" t="n">
        <v>147.21</v>
      </c>
      <c r="H2358" s="11" t="n">
        <v>147.21</v>
      </c>
    </row>
    <row r="2359" customFormat="false" ht="13.2" hidden="false" customHeight="false" outlineLevel="0" collapsed="false">
      <c r="A2359" s="8" t="n">
        <v>2357</v>
      </c>
      <c r="B2359" s="9" t="s">
        <v>2899</v>
      </c>
      <c r="C2359" s="10" t="s">
        <v>2900</v>
      </c>
      <c r="D2359" s="11" t="n">
        <f aca="false">G2359*2</f>
        <v>1660.76</v>
      </c>
      <c r="G2359" s="11" t="n">
        <v>830.38</v>
      </c>
      <c r="H2359" s="11" t="n">
        <v>830.38</v>
      </c>
    </row>
    <row r="2360" customFormat="false" ht="13.2" hidden="false" customHeight="false" outlineLevel="0" collapsed="false">
      <c r="A2360" s="8" t="n">
        <v>2358</v>
      </c>
      <c r="B2360" s="9" t="s">
        <v>2901</v>
      </c>
      <c r="C2360" s="10" t="s">
        <v>2902</v>
      </c>
      <c r="D2360" s="11" t="n">
        <f aca="false">G2360*2</f>
        <v>1749.84</v>
      </c>
      <c r="G2360" s="11" t="n">
        <v>874.92</v>
      </c>
      <c r="H2360" s="11" t="n">
        <v>874.92</v>
      </c>
    </row>
    <row r="2361" customFormat="false" ht="13.2" hidden="false" customHeight="false" outlineLevel="0" collapsed="false">
      <c r="A2361" s="8" t="n">
        <v>2359</v>
      </c>
      <c r="B2361" s="9" t="s">
        <v>2903</v>
      </c>
      <c r="C2361" s="10" t="s">
        <v>56</v>
      </c>
      <c r="D2361" s="11" t="n">
        <f aca="false">G2361*2</f>
        <v>112.23</v>
      </c>
      <c r="G2361" s="11" t="n">
        <v>56.115</v>
      </c>
      <c r="H2361" s="11" t="n">
        <v>56.115</v>
      </c>
    </row>
    <row r="2362" customFormat="false" ht="13.2" hidden="false" customHeight="false" outlineLevel="0" collapsed="false">
      <c r="A2362" s="8" t="n">
        <v>2360</v>
      </c>
      <c r="B2362" s="9" t="s">
        <v>2904</v>
      </c>
      <c r="C2362" s="10" t="s">
        <v>2905</v>
      </c>
      <c r="D2362" s="11" t="n">
        <f aca="false">G2362*2</f>
        <v>124.37</v>
      </c>
      <c r="G2362" s="11" t="n">
        <v>62.185</v>
      </c>
      <c r="H2362" s="11" t="n">
        <v>62.185</v>
      </c>
    </row>
    <row r="2363" customFormat="false" ht="13.2" hidden="false" customHeight="false" outlineLevel="0" collapsed="false">
      <c r="A2363" s="8" t="n">
        <v>2361</v>
      </c>
      <c r="B2363" s="9" t="s">
        <v>2906</v>
      </c>
      <c r="C2363" s="10" t="s">
        <v>56</v>
      </c>
      <c r="D2363" s="11" t="n">
        <f aca="false">G2363*2</f>
        <v>214.03</v>
      </c>
      <c r="G2363" s="11" t="n">
        <v>107.015</v>
      </c>
      <c r="H2363" s="11" t="n">
        <v>107.015</v>
      </c>
    </row>
    <row r="2364" customFormat="false" ht="13.2" hidden="false" customHeight="false" outlineLevel="0" collapsed="false">
      <c r="A2364" s="8" t="n">
        <v>2362</v>
      </c>
      <c r="B2364" s="9" t="s">
        <v>2907</v>
      </c>
      <c r="C2364" s="10" t="s">
        <v>1286</v>
      </c>
      <c r="D2364" s="11" t="n">
        <f aca="false">G2364*2</f>
        <v>370.47</v>
      </c>
      <c r="G2364" s="11" t="n">
        <v>185.235</v>
      </c>
      <c r="H2364" s="11" t="n">
        <v>185.235</v>
      </c>
    </row>
    <row r="2365" customFormat="false" ht="13.2" hidden="false" customHeight="false" outlineLevel="0" collapsed="false">
      <c r="A2365" s="8" t="n">
        <v>2363</v>
      </c>
      <c r="B2365" s="9" t="s">
        <v>2908</v>
      </c>
      <c r="C2365" s="10" t="s">
        <v>219</v>
      </c>
      <c r="D2365" s="11" t="n">
        <f aca="false">G2365*2</f>
        <v>450.97</v>
      </c>
      <c r="G2365" s="11" t="n">
        <v>225.485</v>
      </c>
      <c r="H2365" s="11" t="n">
        <v>225.485</v>
      </c>
    </row>
    <row r="2366" customFormat="false" ht="13.2" hidden="false" customHeight="false" outlineLevel="0" collapsed="false">
      <c r="A2366" s="8" t="n">
        <v>2364</v>
      </c>
      <c r="B2366" s="9" t="s">
        <v>2909</v>
      </c>
      <c r="C2366" s="10" t="s">
        <v>96</v>
      </c>
      <c r="D2366" s="11" t="n">
        <f aca="false">G2366*2</f>
        <v>449.81</v>
      </c>
      <c r="G2366" s="11" t="n">
        <v>224.905</v>
      </c>
      <c r="H2366" s="11" t="n">
        <v>224.905</v>
      </c>
    </row>
    <row r="2367" customFormat="false" ht="13.2" hidden="false" customHeight="false" outlineLevel="0" collapsed="false">
      <c r="A2367" s="8" t="n">
        <v>2365</v>
      </c>
      <c r="B2367" s="9" t="s">
        <v>2910</v>
      </c>
      <c r="C2367" s="10" t="s">
        <v>2911</v>
      </c>
      <c r="D2367" s="11" t="n">
        <f aca="false">G2367*2</f>
        <v>1130.47</v>
      </c>
      <c r="G2367" s="11" t="n">
        <v>565.235</v>
      </c>
      <c r="H2367" s="11" t="n">
        <v>565.235</v>
      </c>
    </row>
    <row r="2368" customFormat="false" ht="13.2" hidden="false" customHeight="false" outlineLevel="0" collapsed="false">
      <c r="A2368" s="8" t="n">
        <v>2366</v>
      </c>
      <c r="B2368" s="9" t="s">
        <v>2912</v>
      </c>
      <c r="C2368" s="10" t="s">
        <v>56</v>
      </c>
      <c r="D2368" s="11" t="n">
        <f aca="false">G2368*2</f>
        <v>8.03</v>
      </c>
      <c r="G2368" s="11" t="n">
        <v>4.015</v>
      </c>
      <c r="H2368" s="11" t="n">
        <v>4.015</v>
      </c>
    </row>
    <row r="2369" customFormat="false" ht="13.2" hidden="false" customHeight="false" outlineLevel="0" collapsed="false">
      <c r="A2369" s="8" t="n">
        <v>2367</v>
      </c>
      <c r="B2369" s="9" t="s">
        <v>2913</v>
      </c>
      <c r="C2369" s="10" t="s">
        <v>56</v>
      </c>
      <c r="D2369" s="11" t="n">
        <f aca="false">G2369*2</f>
        <v>113.33</v>
      </c>
      <c r="G2369" s="11" t="n">
        <v>56.665</v>
      </c>
      <c r="H2369" s="11" t="n">
        <v>56.665</v>
      </c>
    </row>
    <row r="2370" customFormat="false" ht="13.2" hidden="false" customHeight="false" outlineLevel="0" collapsed="false">
      <c r="A2370" s="8" t="n">
        <v>2368</v>
      </c>
      <c r="B2370" s="9" t="s">
        <v>2914</v>
      </c>
      <c r="C2370" s="10" t="s">
        <v>2915</v>
      </c>
      <c r="D2370" s="11" t="n">
        <f aca="false">G2370*2</f>
        <v>97.43</v>
      </c>
      <c r="G2370" s="11" t="n">
        <v>48.715</v>
      </c>
      <c r="H2370" s="11" t="n">
        <v>48.715</v>
      </c>
    </row>
    <row r="2371" customFormat="false" ht="13.2" hidden="false" customHeight="false" outlineLevel="0" collapsed="false">
      <c r="A2371" s="8" t="n">
        <v>2369</v>
      </c>
      <c r="B2371" s="9" t="s">
        <v>2916</v>
      </c>
      <c r="C2371" s="10" t="s">
        <v>56</v>
      </c>
      <c r="D2371" s="11" t="n">
        <f aca="false">G2371*2</f>
        <v>70.6</v>
      </c>
      <c r="G2371" s="11" t="n">
        <v>35.3</v>
      </c>
      <c r="H2371" s="11" t="n">
        <v>35.3</v>
      </c>
    </row>
    <row r="2372" customFormat="false" ht="13.2" hidden="false" customHeight="false" outlineLevel="0" collapsed="false">
      <c r="A2372" s="8" t="n">
        <v>2370</v>
      </c>
      <c r="B2372" s="9" t="s">
        <v>2917</v>
      </c>
      <c r="C2372" s="10" t="s">
        <v>2918</v>
      </c>
      <c r="D2372" s="11" t="n">
        <f aca="false">G2372*2</f>
        <v>19</v>
      </c>
      <c r="G2372" s="11" t="n">
        <v>9.5</v>
      </c>
      <c r="H2372" s="11" t="n">
        <v>9.5</v>
      </c>
    </row>
    <row r="2373" customFormat="false" ht="13.2" hidden="false" customHeight="false" outlineLevel="0" collapsed="false">
      <c r="A2373" s="8" t="n">
        <v>2371</v>
      </c>
      <c r="B2373" s="9" t="s">
        <v>2919</v>
      </c>
      <c r="C2373" s="10" t="s">
        <v>2920</v>
      </c>
      <c r="D2373" s="11" t="n">
        <f aca="false">G2373*2</f>
        <v>43.98</v>
      </c>
      <c r="G2373" s="11" t="n">
        <v>21.99</v>
      </c>
      <c r="H2373" s="11" t="n">
        <v>21.99</v>
      </c>
    </row>
    <row r="2374" customFormat="false" ht="13.2" hidden="false" customHeight="false" outlineLevel="0" collapsed="false">
      <c r="A2374" s="8" t="n">
        <v>2372</v>
      </c>
      <c r="B2374" s="9" t="s">
        <v>2921</v>
      </c>
      <c r="C2374" s="10" t="s">
        <v>9</v>
      </c>
      <c r="D2374" s="11" t="n">
        <f aca="false">G2374*2</f>
        <v>43.33</v>
      </c>
      <c r="G2374" s="11" t="n">
        <v>21.665</v>
      </c>
      <c r="H2374" s="11" t="n">
        <v>21.665</v>
      </c>
    </row>
    <row r="2375" customFormat="false" ht="13.2" hidden="false" customHeight="false" outlineLevel="0" collapsed="false">
      <c r="A2375" s="8" t="n">
        <v>2373</v>
      </c>
      <c r="B2375" s="9" t="s">
        <v>2922</v>
      </c>
      <c r="C2375" s="10" t="s">
        <v>9</v>
      </c>
      <c r="D2375" s="11" t="n">
        <f aca="false">G2375*2</f>
        <v>13.1</v>
      </c>
      <c r="G2375" s="11" t="n">
        <v>6.55</v>
      </c>
      <c r="H2375" s="11" t="n">
        <v>6.55</v>
      </c>
    </row>
    <row r="2376" customFormat="false" ht="13.2" hidden="false" customHeight="false" outlineLevel="0" collapsed="false">
      <c r="A2376" s="8" t="n">
        <v>2374</v>
      </c>
      <c r="B2376" s="9" t="s">
        <v>2923</v>
      </c>
      <c r="C2376" s="10" t="s">
        <v>75</v>
      </c>
      <c r="D2376" s="11" t="n">
        <f aca="false">G2376*2</f>
        <v>124.67</v>
      </c>
      <c r="G2376" s="11" t="n">
        <v>62.335</v>
      </c>
      <c r="H2376" s="11" t="n">
        <v>62.335</v>
      </c>
    </row>
    <row r="2377" customFormat="false" ht="13.2" hidden="false" customHeight="false" outlineLevel="0" collapsed="false">
      <c r="A2377" s="8" t="n">
        <v>2375</v>
      </c>
      <c r="B2377" s="9" t="s">
        <v>2924</v>
      </c>
      <c r="C2377" s="10" t="s">
        <v>75</v>
      </c>
      <c r="D2377" s="11" t="n">
        <f aca="false">G2377*2</f>
        <v>116.11</v>
      </c>
      <c r="G2377" s="11" t="n">
        <v>58.055</v>
      </c>
      <c r="H2377" s="11" t="n">
        <v>58.055</v>
      </c>
    </row>
    <row r="2378" customFormat="false" ht="13.2" hidden="false" customHeight="false" outlineLevel="0" collapsed="false">
      <c r="A2378" s="8" t="n">
        <v>2376</v>
      </c>
      <c r="B2378" s="9" t="s">
        <v>2925</v>
      </c>
      <c r="C2378" s="10" t="s">
        <v>2926</v>
      </c>
      <c r="D2378" s="11" t="n">
        <f aca="false">G2378*2</f>
        <v>56.09</v>
      </c>
      <c r="G2378" s="11" t="n">
        <v>28.045</v>
      </c>
      <c r="H2378" s="11" t="n">
        <v>28.045</v>
      </c>
    </row>
    <row r="2379" customFormat="false" ht="13.2" hidden="false" customHeight="false" outlineLevel="0" collapsed="false">
      <c r="A2379" s="8" t="n">
        <v>2377</v>
      </c>
      <c r="B2379" s="9" t="s">
        <v>2927</v>
      </c>
      <c r="C2379" s="10" t="s">
        <v>75</v>
      </c>
      <c r="D2379" s="11" t="n">
        <f aca="false">G2379*2</f>
        <v>271.07</v>
      </c>
      <c r="G2379" s="11" t="n">
        <v>135.535</v>
      </c>
      <c r="H2379" s="11" t="n">
        <v>135.535</v>
      </c>
    </row>
    <row r="2380" customFormat="false" ht="13.2" hidden="false" customHeight="false" outlineLevel="0" collapsed="false">
      <c r="A2380" s="8" t="n">
        <v>2378</v>
      </c>
      <c r="B2380" s="9" t="s">
        <v>2928</v>
      </c>
      <c r="C2380" s="10" t="s">
        <v>2929</v>
      </c>
      <c r="D2380" s="11" t="n">
        <f aca="false">G2380*2</f>
        <v>1408.61</v>
      </c>
      <c r="G2380" s="11" t="n">
        <v>704.305</v>
      </c>
      <c r="H2380" s="11" t="n">
        <v>704.305</v>
      </c>
    </row>
    <row r="2381" customFormat="false" ht="13.2" hidden="false" customHeight="false" outlineLevel="0" collapsed="false">
      <c r="A2381" s="8" t="n">
        <v>2379</v>
      </c>
      <c r="B2381" s="9" t="s">
        <v>2930</v>
      </c>
      <c r="C2381" s="10" t="s">
        <v>2931</v>
      </c>
      <c r="D2381" s="11" t="n">
        <f aca="false">G2381*2</f>
        <v>261.69</v>
      </c>
      <c r="G2381" s="11" t="n">
        <v>130.845</v>
      </c>
      <c r="H2381" s="11" t="n">
        <v>130.845</v>
      </c>
    </row>
    <row r="2382" customFormat="false" ht="13.2" hidden="false" customHeight="false" outlineLevel="0" collapsed="false">
      <c r="A2382" s="8" t="n">
        <v>2380</v>
      </c>
      <c r="B2382" s="9" t="s">
        <v>2930</v>
      </c>
      <c r="C2382" s="10" t="s">
        <v>2931</v>
      </c>
      <c r="D2382" s="11" t="n">
        <f aca="false">G2382*2</f>
        <v>261.69</v>
      </c>
      <c r="G2382" s="11" t="n">
        <v>130.845</v>
      </c>
      <c r="H2382" s="11" t="n">
        <v>130.845</v>
      </c>
    </row>
    <row r="2383" customFormat="false" ht="13.2" hidden="false" customHeight="false" outlineLevel="0" collapsed="false">
      <c r="A2383" s="8" t="n">
        <v>2381</v>
      </c>
      <c r="B2383" s="9" t="s">
        <v>2932</v>
      </c>
      <c r="C2383" s="10" t="s">
        <v>2933</v>
      </c>
      <c r="D2383" s="11" t="n">
        <f aca="false">G2383*2</f>
        <v>190.43</v>
      </c>
      <c r="G2383" s="11" t="n">
        <v>95.215</v>
      </c>
      <c r="H2383" s="11" t="n">
        <v>95.215</v>
      </c>
    </row>
    <row r="2384" customFormat="false" ht="13.2" hidden="false" customHeight="false" outlineLevel="0" collapsed="false">
      <c r="A2384" s="8" t="n">
        <v>2382</v>
      </c>
      <c r="B2384" s="9" t="s">
        <v>2934</v>
      </c>
      <c r="C2384" s="10" t="s">
        <v>2935</v>
      </c>
      <c r="D2384" s="11" t="n">
        <f aca="false">G2384*2</f>
        <v>1878.34</v>
      </c>
      <c r="G2384" s="11" t="n">
        <v>939.17</v>
      </c>
      <c r="H2384" s="11" t="n">
        <v>939.17</v>
      </c>
    </row>
    <row r="2385" customFormat="false" ht="13.2" hidden="false" customHeight="false" outlineLevel="0" collapsed="false">
      <c r="A2385" s="8" t="n">
        <v>2383</v>
      </c>
      <c r="B2385" s="9" t="s">
        <v>2936</v>
      </c>
      <c r="C2385" s="10" t="s">
        <v>2937</v>
      </c>
      <c r="D2385" s="11" t="n">
        <f aca="false">G2385*2</f>
        <v>314.91</v>
      </c>
      <c r="G2385" s="11" t="n">
        <v>157.455</v>
      </c>
      <c r="H2385" s="11" t="n">
        <v>157.455</v>
      </c>
    </row>
    <row r="2386" customFormat="false" ht="13.2" hidden="false" customHeight="false" outlineLevel="0" collapsed="false">
      <c r="A2386" s="8" t="n">
        <v>2384</v>
      </c>
      <c r="B2386" s="9" t="s">
        <v>2938</v>
      </c>
      <c r="C2386" s="10" t="s">
        <v>2939</v>
      </c>
      <c r="D2386" s="11" t="n">
        <f aca="false">G2386*2</f>
        <v>314.73</v>
      </c>
      <c r="G2386" s="11" t="n">
        <v>157.365</v>
      </c>
      <c r="H2386" s="11" t="n">
        <v>157.365</v>
      </c>
    </row>
    <row r="2387" customFormat="false" ht="13.2" hidden="false" customHeight="false" outlineLevel="0" collapsed="false">
      <c r="A2387" s="8" t="n">
        <v>2385</v>
      </c>
      <c r="B2387" s="9" t="s">
        <v>2940</v>
      </c>
      <c r="C2387" s="10" t="s">
        <v>2941</v>
      </c>
      <c r="D2387" s="11" t="n">
        <f aca="false">G2387*2</f>
        <v>236.21</v>
      </c>
      <c r="G2387" s="11" t="n">
        <v>118.105</v>
      </c>
      <c r="H2387" s="11" t="n">
        <v>118.105</v>
      </c>
    </row>
    <row r="2388" customFormat="false" ht="13.2" hidden="false" customHeight="false" outlineLevel="0" collapsed="false">
      <c r="A2388" s="8" t="n">
        <v>2386</v>
      </c>
      <c r="B2388" s="9" t="s">
        <v>2942</v>
      </c>
      <c r="C2388" s="10" t="s">
        <v>2941</v>
      </c>
      <c r="D2388" s="11" t="n">
        <f aca="false">G2388*2</f>
        <v>236.21</v>
      </c>
      <c r="G2388" s="11" t="n">
        <v>118.105</v>
      </c>
      <c r="H2388" s="11" t="n">
        <v>118.105</v>
      </c>
    </row>
    <row r="2389" customFormat="false" ht="13.2" hidden="false" customHeight="false" outlineLevel="0" collapsed="false">
      <c r="A2389" s="8" t="n">
        <v>2387</v>
      </c>
      <c r="B2389" s="9" t="s">
        <v>2943</v>
      </c>
      <c r="C2389" s="10" t="s">
        <v>2941</v>
      </c>
      <c r="D2389" s="11" t="n">
        <f aca="false">G2389*2</f>
        <v>216.97</v>
      </c>
      <c r="G2389" s="11" t="n">
        <v>108.485</v>
      </c>
      <c r="H2389" s="11" t="n">
        <v>108.485</v>
      </c>
    </row>
    <row r="2390" customFormat="false" ht="13.2" hidden="false" customHeight="false" outlineLevel="0" collapsed="false">
      <c r="A2390" s="8" t="n">
        <v>2388</v>
      </c>
      <c r="B2390" s="9" t="s">
        <v>2944</v>
      </c>
      <c r="C2390" s="10" t="s">
        <v>2941</v>
      </c>
      <c r="D2390" s="11" t="n">
        <f aca="false">G2390*2</f>
        <v>216.97</v>
      </c>
      <c r="G2390" s="11" t="n">
        <v>108.485</v>
      </c>
      <c r="H2390" s="11" t="n">
        <v>108.485</v>
      </c>
    </row>
    <row r="2391" customFormat="false" ht="13.2" hidden="false" customHeight="false" outlineLevel="0" collapsed="false">
      <c r="A2391" s="8" t="n">
        <v>2389</v>
      </c>
      <c r="B2391" s="9" t="s">
        <v>2945</v>
      </c>
      <c r="C2391" s="10" t="s">
        <v>2863</v>
      </c>
      <c r="D2391" s="11" t="n">
        <f aca="false">G2391*2</f>
        <v>162.34</v>
      </c>
      <c r="G2391" s="11" t="n">
        <v>81.17</v>
      </c>
      <c r="H2391" s="11" t="n">
        <v>81.17</v>
      </c>
    </row>
    <row r="2392" customFormat="false" ht="13.2" hidden="false" customHeight="false" outlineLevel="0" collapsed="false">
      <c r="A2392" s="8" t="n">
        <v>2390</v>
      </c>
      <c r="B2392" s="9" t="s">
        <v>2946</v>
      </c>
      <c r="C2392" s="10" t="s">
        <v>2947</v>
      </c>
      <c r="D2392" s="11" t="n">
        <f aca="false">G2392*2</f>
        <v>126.88</v>
      </c>
      <c r="G2392" s="11" t="n">
        <v>63.44</v>
      </c>
      <c r="H2392" s="11" t="n">
        <v>63.44</v>
      </c>
    </row>
    <row r="2393" customFormat="false" ht="13.2" hidden="false" customHeight="false" outlineLevel="0" collapsed="false">
      <c r="A2393" s="8" t="n">
        <v>2391</v>
      </c>
      <c r="B2393" s="9" t="s">
        <v>2948</v>
      </c>
      <c r="C2393" s="10" t="s">
        <v>2949</v>
      </c>
      <c r="D2393" s="11" t="n">
        <f aca="false">G2393*2</f>
        <v>100.41</v>
      </c>
      <c r="G2393" s="11" t="n">
        <v>50.205</v>
      </c>
      <c r="H2393" s="11" t="n">
        <v>50.205</v>
      </c>
    </row>
    <row r="2394" customFormat="false" ht="13.2" hidden="false" customHeight="false" outlineLevel="0" collapsed="false">
      <c r="A2394" s="8" t="n">
        <v>2392</v>
      </c>
      <c r="B2394" s="9" t="s">
        <v>2950</v>
      </c>
      <c r="C2394" s="10" t="s">
        <v>2951</v>
      </c>
      <c r="D2394" s="11" t="n">
        <f aca="false">G2394*2</f>
        <v>63.93</v>
      </c>
      <c r="G2394" s="11" t="n">
        <v>31.965</v>
      </c>
      <c r="H2394" s="11" t="n">
        <v>31.965</v>
      </c>
    </row>
    <row r="2395" customFormat="false" ht="13.2" hidden="false" customHeight="false" outlineLevel="0" collapsed="false">
      <c r="A2395" s="8" t="n">
        <v>2393</v>
      </c>
      <c r="B2395" s="9" t="s">
        <v>2952</v>
      </c>
      <c r="C2395" s="10" t="s">
        <v>62</v>
      </c>
      <c r="D2395" s="11" t="n">
        <f aca="false">G2395*2</f>
        <v>549.41</v>
      </c>
      <c r="G2395" s="11" t="n">
        <v>274.705</v>
      </c>
      <c r="H2395" s="11" t="n">
        <v>274.705</v>
      </c>
    </row>
    <row r="2396" customFormat="false" ht="13.2" hidden="false" customHeight="false" outlineLevel="0" collapsed="false">
      <c r="A2396" s="8" t="n">
        <v>2394</v>
      </c>
      <c r="B2396" s="9" t="s">
        <v>2953</v>
      </c>
      <c r="C2396" s="10" t="s">
        <v>2954</v>
      </c>
      <c r="D2396" s="11" t="n">
        <f aca="false">G2396*2</f>
        <v>989.87</v>
      </c>
      <c r="G2396" s="11" t="n">
        <v>494.935</v>
      </c>
      <c r="H2396" s="11" t="n">
        <v>494.935</v>
      </c>
    </row>
    <row r="2397" customFormat="false" ht="13.2" hidden="false" customHeight="false" outlineLevel="0" collapsed="false">
      <c r="A2397" s="8" t="n">
        <v>2395</v>
      </c>
      <c r="B2397" s="9" t="s">
        <v>2955</v>
      </c>
      <c r="C2397" s="10" t="s">
        <v>2956</v>
      </c>
      <c r="D2397" s="11" t="n">
        <f aca="false">G2397*2</f>
        <v>1038.64</v>
      </c>
      <c r="G2397" s="11" t="n">
        <v>519.32</v>
      </c>
      <c r="H2397" s="11" t="n">
        <v>519.32</v>
      </c>
    </row>
    <row r="2398" customFormat="false" ht="13.2" hidden="false" customHeight="false" outlineLevel="0" collapsed="false">
      <c r="A2398" s="8" t="n">
        <v>2396</v>
      </c>
      <c r="B2398" s="9" t="s">
        <v>2957</v>
      </c>
      <c r="C2398" s="10" t="s">
        <v>2958</v>
      </c>
      <c r="D2398" s="11" t="n">
        <f aca="false">G2398*2</f>
        <v>989.44</v>
      </c>
      <c r="G2398" s="11" t="n">
        <v>494.72</v>
      </c>
      <c r="H2398" s="11" t="n">
        <v>494.72</v>
      </c>
    </row>
    <row r="2399" customFormat="false" ht="13.2" hidden="false" customHeight="false" outlineLevel="0" collapsed="false">
      <c r="A2399" s="8" t="n">
        <v>2397</v>
      </c>
      <c r="B2399" s="9" t="s">
        <v>2959</v>
      </c>
      <c r="C2399" s="10" t="s">
        <v>75</v>
      </c>
      <c r="D2399" s="11" t="n">
        <f aca="false">G2399*2</f>
        <v>137.34</v>
      </c>
      <c r="G2399" s="11" t="n">
        <v>68.67</v>
      </c>
      <c r="H2399" s="11" t="n">
        <v>68.67</v>
      </c>
    </row>
    <row r="2400" customFormat="false" ht="13.2" hidden="false" customHeight="false" outlineLevel="0" collapsed="false">
      <c r="A2400" s="8" t="n">
        <v>2398</v>
      </c>
      <c r="B2400" s="9" t="s">
        <v>2960</v>
      </c>
      <c r="C2400" s="10" t="s">
        <v>2961</v>
      </c>
      <c r="D2400" s="11" t="n">
        <f aca="false">G2400*2</f>
        <v>623.07</v>
      </c>
      <c r="G2400" s="11" t="n">
        <v>311.535</v>
      </c>
      <c r="H2400" s="11" t="n">
        <v>311.535</v>
      </c>
    </row>
    <row r="2401" customFormat="false" ht="13.2" hidden="false" customHeight="false" outlineLevel="0" collapsed="false">
      <c r="A2401" s="8" t="n">
        <v>2399</v>
      </c>
      <c r="B2401" s="9" t="s">
        <v>2962</v>
      </c>
      <c r="C2401" s="10" t="s">
        <v>2963</v>
      </c>
      <c r="D2401" s="11" t="n">
        <f aca="false">G2401*2</f>
        <v>667.54</v>
      </c>
      <c r="G2401" s="11" t="n">
        <v>333.77</v>
      </c>
      <c r="H2401" s="11" t="n">
        <v>333.77</v>
      </c>
    </row>
    <row r="2402" customFormat="false" ht="13.2" hidden="false" customHeight="false" outlineLevel="0" collapsed="false">
      <c r="A2402" s="8" t="n">
        <v>2400</v>
      </c>
      <c r="B2402" s="9" t="s">
        <v>2964</v>
      </c>
      <c r="C2402" s="10" t="s">
        <v>2947</v>
      </c>
      <c r="D2402" s="11" t="n">
        <f aca="false">G2402*2</f>
        <v>121.79</v>
      </c>
      <c r="G2402" s="11" t="n">
        <v>60.895</v>
      </c>
      <c r="H2402" s="11" t="n">
        <v>60.895</v>
      </c>
    </row>
    <row r="2403" customFormat="false" ht="13.2" hidden="false" customHeight="false" outlineLevel="0" collapsed="false">
      <c r="A2403" s="8" t="n">
        <v>2401</v>
      </c>
      <c r="B2403" s="9" t="s">
        <v>2965</v>
      </c>
      <c r="C2403" s="10" t="s">
        <v>2966</v>
      </c>
      <c r="D2403" s="11" t="n">
        <f aca="false">G2403*2</f>
        <v>822.34</v>
      </c>
      <c r="G2403" s="11" t="n">
        <v>411.17</v>
      </c>
      <c r="H2403" s="11" t="n">
        <v>411.17</v>
      </c>
    </row>
    <row r="2404" customFormat="false" ht="13.2" hidden="false" customHeight="false" outlineLevel="0" collapsed="false">
      <c r="A2404" s="8" t="n">
        <v>2402</v>
      </c>
      <c r="B2404" s="9" t="s">
        <v>2967</v>
      </c>
      <c r="C2404" s="10" t="s">
        <v>2968</v>
      </c>
      <c r="D2404" s="11" t="n">
        <f aca="false">G2404*2</f>
        <v>93.63</v>
      </c>
      <c r="G2404" s="11" t="n">
        <v>46.815</v>
      </c>
      <c r="H2404" s="11" t="n">
        <v>46.815</v>
      </c>
    </row>
    <row r="2405" customFormat="false" ht="13.2" hidden="false" customHeight="false" outlineLevel="0" collapsed="false">
      <c r="A2405" s="8" t="n">
        <v>2403</v>
      </c>
      <c r="B2405" s="9" t="s">
        <v>2969</v>
      </c>
      <c r="C2405" s="10" t="s">
        <v>75</v>
      </c>
      <c r="D2405" s="11" t="n">
        <f aca="false">G2405*2</f>
        <v>97.92</v>
      </c>
      <c r="G2405" s="11" t="n">
        <v>48.96</v>
      </c>
      <c r="H2405" s="11" t="n">
        <v>48.96</v>
      </c>
    </row>
    <row r="2406" customFormat="false" ht="13.2" hidden="false" customHeight="false" outlineLevel="0" collapsed="false">
      <c r="A2406" s="8" t="n">
        <v>2404</v>
      </c>
      <c r="B2406" s="9" t="s">
        <v>2970</v>
      </c>
      <c r="C2406" s="10" t="s">
        <v>277</v>
      </c>
      <c r="D2406" s="11" t="n">
        <f aca="false">G2406*2</f>
        <v>73.86</v>
      </c>
      <c r="G2406" s="11" t="n">
        <v>36.93</v>
      </c>
      <c r="H2406" s="11" t="n">
        <v>36.93</v>
      </c>
    </row>
    <row r="2407" customFormat="false" ht="13.2" hidden="false" customHeight="false" outlineLevel="0" collapsed="false">
      <c r="A2407" s="8" t="n">
        <v>2405</v>
      </c>
      <c r="B2407" s="9" t="s">
        <v>2971</v>
      </c>
      <c r="C2407" s="10" t="s">
        <v>2972</v>
      </c>
      <c r="D2407" s="11" t="n">
        <f aca="false">G2407*2</f>
        <v>188.7</v>
      </c>
      <c r="G2407" s="11" t="n">
        <v>94.35</v>
      </c>
      <c r="H2407" s="11" t="n">
        <v>94.35</v>
      </c>
    </row>
    <row r="2408" customFormat="false" ht="13.2" hidden="false" customHeight="false" outlineLevel="0" collapsed="false">
      <c r="A2408" s="8" t="n">
        <v>2406</v>
      </c>
      <c r="B2408" s="9" t="s">
        <v>2973</v>
      </c>
      <c r="C2408" s="10" t="s">
        <v>2974</v>
      </c>
      <c r="D2408" s="11" t="n">
        <f aca="false">G2408*2</f>
        <v>73.74</v>
      </c>
      <c r="G2408" s="11" t="n">
        <v>36.87</v>
      </c>
      <c r="H2408" s="11" t="n">
        <v>36.87</v>
      </c>
    </row>
    <row r="2409" customFormat="false" ht="13.2" hidden="false" customHeight="false" outlineLevel="0" collapsed="false">
      <c r="A2409" s="8" t="n">
        <v>2407</v>
      </c>
      <c r="B2409" s="9" t="s">
        <v>2975</v>
      </c>
      <c r="C2409" s="10" t="s">
        <v>2879</v>
      </c>
      <c r="D2409" s="11" t="n">
        <f aca="false">G2409*2</f>
        <v>82.74</v>
      </c>
      <c r="G2409" s="11" t="n">
        <v>41.37</v>
      </c>
      <c r="H2409" s="11" t="n">
        <v>41.37</v>
      </c>
    </row>
    <row r="2410" customFormat="false" ht="13.2" hidden="false" customHeight="false" outlineLevel="0" collapsed="false">
      <c r="A2410" s="8" t="n">
        <v>2408</v>
      </c>
      <c r="B2410" s="9" t="s">
        <v>2976</v>
      </c>
      <c r="C2410" s="10" t="s">
        <v>2879</v>
      </c>
      <c r="D2410" s="11" t="n">
        <f aca="false">G2410*2</f>
        <v>82.74</v>
      </c>
      <c r="G2410" s="11" t="n">
        <v>41.37</v>
      </c>
      <c r="H2410" s="11" t="n">
        <v>41.37</v>
      </c>
    </row>
    <row r="2411" customFormat="false" ht="13.2" hidden="false" customHeight="false" outlineLevel="0" collapsed="false">
      <c r="A2411" s="8" t="n">
        <v>2409</v>
      </c>
      <c r="B2411" s="9" t="s">
        <v>2977</v>
      </c>
      <c r="C2411" s="10" t="s">
        <v>2974</v>
      </c>
      <c r="D2411" s="11" t="n">
        <f aca="false">G2411*2</f>
        <v>116.3</v>
      </c>
      <c r="G2411" s="11" t="n">
        <v>58.15</v>
      </c>
      <c r="H2411" s="11" t="n">
        <v>58.15</v>
      </c>
    </row>
    <row r="2412" customFormat="false" ht="13.2" hidden="false" customHeight="false" outlineLevel="0" collapsed="false">
      <c r="A2412" s="8" t="n">
        <v>2410</v>
      </c>
      <c r="B2412" s="9" t="s">
        <v>2978</v>
      </c>
      <c r="C2412" s="10" t="s">
        <v>2331</v>
      </c>
      <c r="D2412" s="11" t="n">
        <f aca="false">G2412*2</f>
        <v>1620.42</v>
      </c>
      <c r="G2412" s="11" t="n">
        <v>810.21</v>
      </c>
      <c r="H2412" s="11" t="n">
        <v>810.21</v>
      </c>
    </row>
    <row r="2413" customFormat="false" ht="13.2" hidden="false" customHeight="false" outlineLevel="0" collapsed="false">
      <c r="A2413" s="8" t="n">
        <v>2411</v>
      </c>
      <c r="B2413" s="9" t="s">
        <v>2979</v>
      </c>
      <c r="C2413" s="10" t="s">
        <v>2980</v>
      </c>
      <c r="D2413" s="11" t="n">
        <f aca="false">G2413*2</f>
        <v>351.81</v>
      </c>
      <c r="G2413" s="11" t="n">
        <v>175.905</v>
      </c>
      <c r="H2413" s="11" t="n">
        <v>175.905</v>
      </c>
    </row>
    <row r="2414" customFormat="false" ht="13.2" hidden="false" customHeight="false" outlineLevel="0" collapsed="false">
      <c r="A2414" s="8" t="n">
        <v>2412</v>
      </c>
      <c r="B2414" s="9" t="s">
        <v>2981</v>
      </c>
      <c r="C2414" s="10" t="s">
        <v>2982</v>
      </c>
      <c r="D2414" s="11" t="n">
        <f aca="false">G2414*2</f>
        <v>8.69</v>
      </c>
      <c r="G2414" s="11" t="n">
        <v>4.345</v>
      </c>
      <c r="H2414" s="11" t="n">
        <v>4.345</v>
      </c>
    </row>
    <row r="2415" customFormat="false" ht="13.2" hidden="false" customHeight="false" outlineLevel="0" collapsed="false">
      <c r="A2415" s="8" t="n">
        <v>2413</v>
      </c>
      <c r="B2415" s="9" t="s">
        <v>2983</v>
      </c>
      <c r="C2415" s="10" t="s">
        <v>2984</v>
      </c>
      <c r="D2415" s="11" t="n">
        <f aca="false">G2415*2</f>
        <v>2.5</v>
      </c>
      <c r="G2415" s="11" t="n">
        <v>1.25</v>
      </c>
      <c r="H2415" s="11" t="n">
        <v>1.25</v>
      </c>
    </row>
    <row r="2416" customFormat="false" ht="13.2" hidden="false" customHeight="false" outlineLevel="0" collapsed="false">
      <c r="A2416" s="8" t="n">
        <v>2414</v>
      </c>
      <c r="B2416" s="9" t="s">
        <v>2985</v>
      </c>
      <c r="C2416" s="10" t="s">
        <v>2986</v>
      </c>
      <c r="D2416" s="11" t="n">
        <f aca="false">G2416*2</f>
        <v>5.13</v>
      </c>
      <c r="G2416" s="11" t="n">
        <v>2.565</v>
      </c>
      <c r="H2416" s="11" t="n">
        <v>2.565</v>
      </c>
    </row>
    <row r="2417" customFormat="false" ht="13.2" hidden="false" customHeight="false" outlineLevel="0" collapsed="false">
      <c r="A2417" s="8" t="n">
        <v>2415</v>
      </c>
      <c r="B2417" s="9" t="s">
        <v>2987</v>
      </c>
      <c r="C2417" s="10" t="s">
        <v>2988</v>
      </c>
      <c r="D2417" s="11" t="n">
        <f aca="false">G2417*2</f>
        <v>1.2</v>
      </c>
      <c r="G2417" s="11" t="n">
        <v>0.6</v>
      </c>
      <c r="H2417" s="11" t="n">
        <v>0.6</v>
      </c>
    </row>
    <row r="2418" customFormat="false" ht="13.2" hidden="false" customHeight="false" outlineLevel="0" collapsed="false">
      <c r="A2418" s="8" t="n">
        <v>2416</v>
      </c>
      <c r="B2418" s="9" t="s">
        <v>2989</v>
      </c>
      <c r="C2418" s="10" t="s">
        <v>2990</v>
      </c>
      <c r="D2418" s="11" t="n">
        <f aca="false">G2418*2</f>
        <v>0.77</v>
      </c>
      <c r="G2418" s="11" t="n">
        <v>0.385</v>
      </c>
      <c r="H2418" s="11" t="n">
        <v>0.385</v>
      </c>
    </row>
    <row r="2419" customFormat="false" ht="13.2" hidden="false" customHeight="false" outlineLevel="0" collapsed="false">
      <c r="A2419" s="8" t="n">
        <v>2417</v>
      </c>
      <c r="B2419" s="9" t="s">
        <v>2991</v>
      </c>
      <c r="C2419" s="10" t="s">
        <v>2992</v>
      </c>
      <c r="D2419" s="11" t="n">
        <f aca="false">G2419*2</f>
        <v>1.86</v>
      </c>
      <c r="G2419" s="11" t="n">
        <v>0.93</v>
      </c>
      <c r="H2419" s="11" t="n">
        <v>0.93</v>
      </c>
    </row>
    <row r="2420" customFormat="false" ht="13.2" hidden="false" customHeight="false" outlineLevel="0" collapsed="false">
      <c r="A2420" s="8" t="n">
        <v>2418</v>
      </c>
      <c r="B2420" s="9" t="s">
        <v>2993</v>
      </c>
      <c r="C2420" s="10" t="s">
        <v>2994</v>
      </c>
      <c r="D2420" s="11" t="n">
        <f aca="false">G2420*2</f>
        <v>19.77</v>
      </c>
      <c r="G2420" s="11" t="n">
        <v>9.885</v>
      </c>
      <c r="H2420" s="11" t="n">
        <v>9.885</v>
      </c>
    </row>
    <row r="2421" customFormat="false" ht="13.2" hidden="false" customHeight="false" outlineLevel="0" collapsed="false">
      <c r="A2421" s="8" t="n">
        <v>2419</v>
      </c>
      <c r="B2421" s="9" t="s">
        <v>2995</v>
      </c>
      <c r="C2421" s="10" t="s">
        <v>61</v>
      </c>
      <c r="D2421" s="11" t="n">
        <f aca="false">G2421*2</f>
        <v>31.78</v>
      </c>
      <c r="G2421" s="11" t="n">
        <v>15.89</v>
      </c>
      <c r="H2421" s="11" t="n">
        <v>15.89</v>
      </c>
    </row>
    <row r="2422" customFormat="false" ht="13.2" hidden="false" customHeight="false" outlineLevel="0" collapsed="false">
      <c r="A2422" s="8" t="n">
        <v>2420</v>
      </c>
      <c r="B2422" s="9" t="s">
        <v>2996</v>
      </c>
      <c r="C2422" s="10" t="s">
        <v>61</v>
      </c>
      <c r="D2422" s="11" t="n">
        <f aca="false">G2422*2</f>
        <v>14.24</v>
      </c>
      <c r="G2422" s="11" t="n">
        <v>7.12</v>
      </c>
      <c r="H2422" s="11" t="n">
        <v>7.12</v>
      </c>
    </row>
    <row r="2423" customFormat="false" ht="13.2" hidden="false" customHeight="false" outlineLevel="0" collapsed="false">
      <c r="A2423" s="8" t="n">
        <v>2421</v>
      </c>
      <c r="B2423" s="9" t="s">
        <v>2997</v>
      </c>
      <c r="C2423" s="10" t="s">
        <v>2855</v>
      </c>
      <c r="D2423" s="11" t="n">
        <f aca="false">G2423*2</f>
        <v>8.58</v>
      </c>
      <c r="G2423" s="11" t="n">
        <v>4.29</v>
      </c>
      <c r="H2423" s="11" t="n">
        <v>4.29</v>
      </c>
    </row>
    <row r="2424" customFormat="false" ht="13.2" hidden="false" customHeight="false" outlineLevel="0" collapsed="false">
      <c r="A2424" s="8" t="n">
        <v>2422</v>
      </c>
      <c r="B2424" s="9" t="s">
        <v>2998</v>
      </c>
      <c r="C2424" s="10" t="s">
        <v>2999</v>
      </c>
      <c r="D2424" s="11" t="n">
        <f aca="false">G2424*2</f>
        <v>1.39</v>
      </c>
      <c r="G2424" s="11" t="n">
        <v>0.695</v>
      </c>
      <c r="H2424" s="11" t="n">
        <v>0.695</v>
      </c>
    </row>
    <row r="2425" customFormat="false" ht="13.2" hidden="false" customHeight="false" outlineLevel="0" collapsed="false">
      <c r="A2425" s="8" t="n">
        <v>2423</v>
      </c>
      <c r="B2425" s="9" t="s">
        <v>3000</v>
      </c>
      <c r="C2425" s="10" t="s">
        <v>3001</v>
      </c>
      <c r="D2425" s="11" t="n">
        <f aca="false">G2425*2</f>
        <v>1.84</v>
      </c>
      <c r="G2425" s="11" t="n">
        <v>0.92</v>
      </c>
      <c r="H2425" s="11" t="n">
        <v>0.92</v>
      </c>
    </row>
    <row r="2426" customFormat="false" ht="13.2" hidden="false" customHeight="false" outlineLevel="0" collapsed="false">
      <c r="A2426" s="8" t="n">
        <v>2424</v>
      </c>
      <c r="B2426" s="9" t="s">
        <v>3002</v>
      </c>
      <c r="C2426" s="10" t="s">
        <v>3003</v>
      </c>
      <c r="D2426" s="11" t="n">
        <f aca="false">G2426*2</f>
        <v>3.06</v>
      </c>
      <c r="G2426" s="11" t="n">
        <v>1.53</v>
      </c>
      <c r="H2426" s="11" t="n">
        <v>1.53</v>
      </c>
    </row>
    <row r="2427" customFormat="false" ht="13.2" hidden="false" customHeight="false" outlineLevel="0" collapsed="false">
      <c r="A2427" s="8" t="n">
        <v>2425</v>
      </c>
      <c r="B2427" s="9" t="s">
        <v>3004</v>
      </c>
      <c r="C2427" s="10" t="s">
        <v>54</v>
      </c>
      <c r="D2427" s="11" t="n">
        <f aca="false">G2427*2</f>
        <v>3.74</v>
      </c>
      <c r="G2427" s="11" t="n">
        <v>1.87</v>
      </c>
      <c r="H2427" s="11" t="n">
        <v>1.87</v>
      </c>
    </row>
    <row r="2428" customFormat="false" ht="13.2" hidden="false" customHeight="false" outlineLevel="0" collapsed="false">
      <c r="A2428" s="8" t="n">
        <v>2426</v>
      </c>
      <c r="B2428" s="9" t="s">
        <v>3005</v>
      </c>
      <c r="C2428" s="10" t="s">
        <v>3003</v>
      </c>
      <c r="D2428" s="11" t="n">
        <f aca="false">G2428*2</f>
        <v>0.93</v>
      </c>
      <c r="G2428" s="11" t="n">
        <v>0.465</v>
      </c>
      <c r="H2428" s="11" t="n">
        <v>0.465</v>
      </c>
    </row>
    <row r="2429" customFormat="false" ht="13.2" hidden="false" customHeight="false" outlineLevel="0" collapsed="false">
      <c r="A2429" s="8" t="n">
        <v>2427</v>
      </c>
      <c r="B2429" s="9" t="s">
        <v>3006</v>
      </c>
      <c r="C2429" s="10" t="s">
        <v>3007</v>
      </c>
      <c r="D2429" s="11" t="n">
        <f aca="false">G2429*2</f>
        <v>0.93</v>
      </c>
      <c r="G2429" s="11" t="n">
        <v>0.465</v>
      </c>
      <c r="H2429" s="11" t="n">
        <v>0.465</v>
      </c>
    </row>
    <row r="2430" customFormat="false" ht="13.2" hidden="false" customHeight="false" outlineLevel="0" collapsed="false">
      <c r="A2430" s="8" t="n">
        <v>2428</v>
      </c>
      <c r="B2430" s="9" t="s">
        <v>3008</v>
      </c>
      <c r="C2430" s="10" t="s">
        <v>3003</v>
      </c>
      <c r="D2430" s="11" t="n">
        <f aca="false">G2430*2</f>
        <v>0.93</v>
      </c>
      <c r="G2430" s="11" t="n">
        <v>0.465</v>
      </c>
      <c r="H2430" s="11" t="n">
        <v>0.465</v>
      </c>
    </row>
    <row r="2431" customFormat="false" ht="13.2" hidden="false" customHeight="false" outlineLevel="0" collapsed="false">
      <c r="A2431" s="8" t="n">
        <v>2429</v>
      </c>
      <c r="B2431" s="9" t="s">
        <v>3009</v>
      </c>
      <c r="C2431" s="10" t="s">
        <v>836</v>
      </c>
      <c r="D2431" s="11" t="n">
        <f aca="false">G2431*2</f>
        <v>48.25</v>
      </c>
      <c r="G2431" s="11" t="n">
        <v>24.125</v>
      </c>
      <c r="H2431" s="11" t="n">
        <v>24.125</v>
      </c>
    </row>
    <row r="2432" customFormat="false" ht="13.2" hidden="false" customHeight="false" outlineLevel="0" collapsed="false">
      <c r="A2432" s="8" t="n">
        <v>2430</v>
      </c>
      <c r="B2432" s="9" t="s">
        <v>3010</v>
      </c>
      <c r="C2432" s="10" t="s">
        <v>61</v>
      </c>
      <c r="D2432" s="11" t="n">
        <f aca="false">G2432*2</f>
        <v>116.75</v>
      </c>
      <c r="G2432" s="11" t="n">
        <v>58.375</v>
      </c>
      <c r="H2432" s="11" t="n">
        <v>58.375</v>
      </c>
    </row>
    <row r="2433" customFormat="false" ht="13.2" hidden="false" customHeight="false" outlineLevel="0" collapsed="false">
      <c r="A2433" s="8" t="n">
        <v>2431</v>
      </c>
      <c r="B2433" s="9" t="s">
        <v>3011</v>
      </c>
      <c r="C2433" s="10" t="s">
        <v>3012</v>
      </c>
      <c r="D2433" s="11" t="n">
        <f aca="false">G2433*2</f>
        <v>6.32</v>
      </c>
      <c r="G2433" s="11" t="n">
        <v>3.16</v>
      </c>
      <c r="H2433" s="11" t="n">
        <v>3.16</v>
      </c>
    </row>
    <row r="2434" customFormat="false" ht="13.2" hidden="false" customHeight="false" outlineLevel="0" collapsed="false">
      <c r="A2434" s="8" t="n">
        <v>2432</v>
      </c>
      <c r="B2434" s="9" t="s">
        <v>3013</v>
      </c>
      <c r="C2434" s="10" t="s">
        <v>3014</v>
      </c>
      <c r="D2434" s="11" t="n">
        <f aca="false">G2434*2</f>
        <v>106.15</v>
      </c>
      <c r="G2434" s="11" t="n">
        <v>53.075</v>
      </c>
      <c r="H2434" s="11" t="n">
        <v>53.075</v>
      </c>
    </row>
    <row r="2435" customFormat="false" ht="13.2" hidden="false" customHeight="false" outlineLevel="0" collapsed="false">
      <c r="A2435" s="8" t="n">
        <v>2433</v>
      </c>
      <c r="B2435" s="9" t="s">
        <v>3015</v>
      </c>
      <c r="C2435" s="10" t="s">
        <v>3016</v>
      </c>
      <c r="D2435" s="11" t="n">
        <f aca="false">G2435*2</f>
        <v>3.53</v>
      </c>
      <c r="G2435" s="11" t="n">
        <v>1.765</v>
      </c>
      <c r="H2435" s="11" t="n">
        <v>1.765</v>
      </c>
    </row>
    <row r="2436" customFormat="false" ht="13.2" hidden="false" customHeight="false" outlineLevel="0" collapsed="false">
      <c r="A2436" s="8" t="n">
        <v>2434</v>
      </c>
      <c r="B2436" s="9" t="s">
        <v>3017</v>
      </c>
      <c r="C2436" s="10" t="s">
        <v>3018</v>
      </c>
      <c r="D2436" s="11" t="n">
        <f aca="false">G2436*2</f>
        <v>9.59</v>
      </c>
      <c r="G2436" s="11" t="n">
        <v>4.795</v>
      </c>
      <c r="H2436" s="11" t="n">
        <v>4.795</v>
      </c>
    </row>
    <row r="2437" customFormat="false" ht="13.2" hidden="false" customHeight="false" outlineLevel="0" collapsed="false">
      <c r="A2437" s="8" t="n">
        <v>2435</v>
      </c>
      <c r="B2437" s="9" t="s">
        <v>3019</v>
      </c>
      <c r="C2437" s="10" t="s">
        <v>3020</v>
      </c>
      <c r="D2437" s="11" t="n">
        <f aca="false">G2437*2</f>
        <v>1.2</v>
      </c>
      <c r="G2437" s="11" t="n">
        <v>0.6</v>
      </c>
      <c r="H2437" s="11" t="n">
        <v>0.6</v>
      </c>
    </row>
    <row r="2438" customFormat="false" ht="13.2" hidden="false" customHeight="false" outlineLevel="0" collapsed="false">
      <c r="A2438" s="8" t="n">
        <v>2436</v>
      </c>
      <c r="B2438" s="9" t="s">
        <v>3021</v>
      </c>
      <c r="C2438" s="10" t="s">
        <v>3022</v>
      </c>
      <c r="D2438" s="11" t="n">
        <f aca="false">G2438*2</f>
        <v>28.14</v>
      </c>
      <c r="G2438" s="11" t="n">
        <v>14.07</v>
      </c>
      <c r="H2438" s="11" t="n">
        <v>14.07</v>
      </c>
    </row>
    <row r="2439" customFormat="false" ht="13.2" hidden="false" customHeight="false" outlineLevel="0" collapsed="false">
      <c r="A2439" s="8" t="n">
        <v>2437</v>
      </c>
      <c r="B2439" s="9" t="s">
        <v>3023</v>
      </c>
      <c r="C2439" s="10" t="s">
        <v>2857</v>
      </c>
      <c r="D2439" s="11" t="n">
        <f aca="false">G2439*2</f>
        <v>0.14</v>
      </c>
      <c r="G2439" s="11" t="n">
        <v>0.07</v>
      </c>
      <c r="H2439" s="11" t="n">
        <v>0.07</v>
      </c>
    </row>
    <row r="2440" customFormat="false" ht="13.2" hidden="false" customHeight="false" outlineLevel="0" collapsed="false">
      <c r="A2440" s="8" t="n">
        <v>2438</v>
      </c>
      <c r="B2440" s="9" t="s">
        <v>3024</v>
      </c>
      <c r="C2440" s="10" t="s">
        <v>2857</v>
      </c>
      <c r="D2440" s="11" t="n">
        <f aca="false">G2440*2</f>
        <v>8.26</v>
      </c>
      <c r="G2440" s="11" t="n">
        <v>4.13</v>
      </c>
      <c r="H2440" s="11" t="n">
        <v>4.13</v>
      </c>
    </row>
    <row r="2441" customFormat="false" ht="13.2" hidden="false" customHeight="false" outlineLevel="0" collapsed="false">
      <c r="A2441" s="8" t="n">
        <v>2439</v>
      </c>
      <c r="B2441" s="9" t="s">
        <v>3025</v>
      </c>
      <c r="C2441" s="10" t="s">
        <v>3026</v>
      </c>
      <c r="D2441" s="11" t="n">
        <f aca="false">G2441*2</f>
        <v>0.59</v>
      </c>
      <c r="G2441" s="11" t="n">
        <v>0.295</v>
      </c>
      <c r="H2441" s="11" t="n">
        <v>0.295</v>
      </c>
    </row>
    <row r="2442" customFormat="false" ht="13.2" hidden="false" customHeight="false" outlineLevel="0" collapsed="false">
      <c r="A2442" s="8" t="n">
        <v>2440</v>
      </c>
      <c r="B2442" s="9" t="s">
        <v>3027</v>
      </c>
      <c r="C2442" s="10" t="s">
        <v>3028</v>
      </c>
      <c r="D2442" s="11" t="n">
        <f aca="false">G2442*2</f>
        <v>1.22</v>
      </c>
      <c r="G2442" s="11" t="n">
        <v>0.61</v>
      </c>
      <c r="H2442" s="11" t="n">
        <v>0.61</v>
      </c>
    </row>
    <row r="2443" customFormat="false" ht="13.2" hidden="false" customHeight="false" outlineLevel="0" collapsed="false">
      <c r="A2443" s="8" t="n">
        <v>2441</v>
      </c>
      <c r="B2443" s="9" t="s">
        <v>3029</v>
      </c>
      <c r="C2443" s="10" t="s">
        <v>3030</v>
      </c>
      <c r="D2443" s="11" t="n">
        <f aca="false">G2443*2</f>
        <v>1.27</v>
      </c>
      <c r="G2443" s="11" t="n">
        <v>0.635</v>
      </c>
      <c r="H2443" s="11" t="n">
        <v>0.635</v>
      </c>
    </row>
    <row r="2444" customFormat="false" ht="13.2" hidden="false" customHeight="false" outlineLevel="0" collapsed="false">
      <c r="A2444" s="8" t="n">
        <v>2442</v>
      </c>
      <c r="B2444" s="9" t="s">
        <v>3031</v>
      </c>
      <c r="C2444" s="10" t="s">
        <v>3032</v>
      </c>
      <c r="D2444" s="11" t="n">
        <f aca="false">G2444*2</f>
        <v>52.42</v>
      </c>
      <c r="G2444" s="11" t="n">
        <v>26.21</v>
      </c>
      <c r="H2444" s="11" t="n">
        <v>26.21</v>
      </c>
    </row>
    <row r="2445" customFormat="false" ht="13.2" hidden="false" customHeight="false" outlineLevel="0" collapsed="false">
      <c r="A2445" s="8" t="n">
        <v>2443</v>
      </c>
      <c r="B2445" s="9" t="s">
        <v>3033</v>
      </c>
      <c r="C2445" s="10" t="s">
        <v>3034</v>
      </c>
      <c r="D2445" s="11" t="n">
        <f aca="false">G2445*2</f>
        <v>25.67</v>
      </c>
      <c r="G2445" s="11" t="n">
        <v>12.835</v>
      </c>
      <c r="H2445" s="11" t="n">
        <v>12.835</v>
      </c>
    </row>
    <row r="2446" customFormat="false" ht="13.2" hidden="false" customHeight="false" outlineLevel="0" collapsed="false">
      <c r="A2446" s="8" t="n">
        <v>2444</v>
      </c>
      <c r="B2446" s="9" t="s">
        <v>3035</v>
      </c>
      <c r="C2446" s="10" t="s">
        <v>3036</v>
      </c>
      <c r="D2446" s="11" t="n">
        <f aca="false">G2446*2</f>
        <v>20.6</v>
      </c>
      <c r="G2446" s="11" t="n">
        <v>10.3</v>
      </c>
      <c r="H2446" s="11" t="n">
        <v>10.3</v>
      </c>
    </row>
    <row r="2447" customFormat="false" ht="13.2" hidden="false" customHeight="false" outlineLevel="0" collapsed="false">
      <c r="A2447" s="8" t="n">
        <v>2445</v>
      </c>
      <c r="B2447" s="9" t="s">
        <v>3037</v>
      </c>
      <c r="C2447" s="10" t="s">
        <v>3038</v>
      </c>
      <c r="D2447" s="11" t="n">
        <f aca="false">G2447*2</f>
        <v>23.01</v>
      </c>
      <c r="G2447" s="11" t="n">
        <v>11.505</v>
      </c>
      <c r="H2447" s="11" t="n">
        <v>11.505</v>
      </c>
    </row>
    <row r="2448" customFormat="false" ht="13.2" hidden="false" customHeight="false" outlineLevel="0" collapsed="false">
      <c r="A2448" s="8" t="n">
        <v>2446</v>
      </c>
      <c r="B2448" s="9" t="s">
        <v>3039</v>
      </c>
      <c r="C2448" s="10" t="s">
        <v>3040</v>
      </c>
      <c r="D2448" s="11" t="n">
        <f aca="false">G2448*2</f>
        <v>5.68</v>
      </c>
      <c r="G2448" s="11" t="n">
        <v>2.84</v>
      </c>
      <c r="H2448" s="11" t="n">
        <v>2.84</v>
      </c>
    </row>
    <row r="2449" customFormat="false" ht="13.2" hidden="false" customHeight="false" outlineLevel="0" collapsed="false">
      <c r="A2449" s="8" t="n">
        <v>2447</v>
      </c>
      <c r="B2449" s="9" t="s">
        <v>3041</v>
      </c>
      <c r="C2449" s="10" t="s">
        <v>2846</v>
      </c>
      <c r="D2449" s="11" t="n">
        <f aca="false">G2449*2</f>
        <v>8.18</v>
      </c>
      <c r="G2449" s="11" t="n">
        <v>4.09</v>
      </c>
      <c r="H2449" s="11" t="n">
        <v>4.09</v>
      </c>
    </row>
    <row r="2450" customFormat="false" ht="13.2" hidden="false" customHeight="false" outlineLevel="0" collapsed="false">
      <c r="A2450" s="8" t="n">
        <v>2448</v>
      </c>
      <c r="B2450" s="9" t="s">
        <v>3042</v>
      </c>
      <c r="C2450" s="10" t="s">
        <v>960</v>
      </c>
      <c r="D2450" s="11" t="n">
        <f aca="false">G2450*2</f>
        <v>1.27</v>
      </c>
      <c r="G2450" s="11" t="n">
        <v>0.635</v>
      </c>
      <c r="H2450" s="11" t="n">
        <v>0.635</v>
      </c>
    </row>
    <row r="2451" customFormat="false" ht="13.2" hidden="false" customHeight="false" outlineLevel="0" collapsed="false">
      <c r="A2451" s="8" t="n">
        <v>2449</v>
      </c>
      <c r="B2451" s="9" t="s">
        <v>3043</v>
      </c>
      <c r="C2451" s="10" t="s">
        <v>960</v>
      </c>
      <c r="D2451" s="11" t="n">
        <f aca="false">G2451*2</f>
        <v>1.57</v>
      </c>
      <c r="G2451" s="11" t="n">
        <v>0.785</v>
      </c>
      <c r="H2451" s="11" t="n">
        <v>0.785</v>
      </c>
    </row>
    <row r="2452" customFormat="false" ht="13.2" hidden="false" customHeight="false" outlineLevel="0" collapsed="false">
      <c r="A2452" s="8" t="n">
        <v>2450</v>
      </c>
      <c r="B2452" s="9" t="s">
        <v>3044</v>
      </c>
      <c r="C2452" s="10" t="s">
        <v>2846</v>
      </c>
      <c r="D2452" s="11" t="n">
        <f aca="false">G2452*2</f>
        <v>8.91</v>
      </c>
      <c r="G2452" s="11" t="n">
        <v>4.455</v>
      </c>
      <c r="H2452" s="11" t="n">
        <v>4.455</v>
      </c>
    </row>
    <row r="2453" customFormat="false" ht="13.2" hidden="false" customHeight="false" outlineLevel="0" collapsed="false">
      <c r="A2453" s="8" t="n">
        <v>2451</v>
      </c>
      <c r="B2453" s="9" t="s">
        <v>3045</v>
      </c>
      <c r="C2453" s="10" t="s">
        <v>2846</v>
      </c>
      <c r="D2453" s="11" t="n">
        <f aca="false">G2453*2</f>
        <v>3.48</v>
      </c>
      <c r="G2453" s="11" t="n">
        <v>1.74</v>
      </c>
      <c r="H2453" s="11" t="n">
        <v>1.74</v>
      </c>
    </row>
    <row r="2454" customFormat="false" ht="13.2" hidden="false" customHeight="false" outlineLevel="0" collapsed="false">
      <c r="A2454" s="8" t="n">
        <v>2452</v>
      </c>
      <c r="B2454" s="9" t="s">
        <v>3046</v>
      </c>
      <c r="C2454" s="10" t="s">
        <v>2846</v>
      </c>
      <c r="D2454" s="11" t="n">
        <f aca="false">G2454*2</f>
        <v>10.57</v>
      </c>
      <c r="G2454" s="11" t="n">
        <v>5.285</v>
      </c>
      <c r="H2454" s="11" t="n">
        <v>5.285</v>
      </c>
    </row>
    <row r="2455" customFormat="false" ht="13.2" hidden="false" customHeight="false" outlineLevel="0" collapsed="false">
      <c r="A2455" s="8" t="n">
        <v>2453</v>
      </c>
      <c r="B2455" s="9" t="s">
        <v>3047</v>
      </c>
      <c r="C2455" s="10" t="s">
        <v>3048</v>
      </c>
      <c r="D2455" s="11" t="n">
        <f aca="false">G2455*2</f>
        <v>31.49</v>
      </c>
      <c r="G2455" s="11" t="n">
        <v>15.745</v>
      </c>
      <c r="H2455" s="11" t="n">
        <v>15.745</v>
      </c>
    </row>
    <row r="2456" customFormat="false" ht="13.2" hidden="false" customHeight="false" outlineLevel="0" collapsed="false">
      <c r="A2456" s="8" t="n">
        <v>2454</v>
      </c>
      <c r="B2456" s="9" t="s">
        <v>3049</v>
      </c>
      <c r="C2456" s="10" t="s">
        <v>2980</v>
      </c>
      <c r="D2456" s="11" t="n">
        <f aca="false">G2456*2</f>
        <v>79.71</v>
      </c>
      <c r="G2456" s="11" t="n">
        <v>39.855</v>
      </c>
      <c r="H2456" s="11" t="n">
        <v>39.855</v>
      </c>
    </row>
    <row r="2457" customFormat="false" ht="13.2" hidden="false" customHeight="false" outlineLevel="0" collapsed="false">
      <c r="A2457" s="8" t="n">
        <v>2455</v>
      </c>
      <c r="B2457" s="9" t="s">
        <v>3050</v>
      </c>
      <c r="C2457" s="10" t="s">
        <v>960</v>
      </c>
      <c r="D2457" s="11" t="n">
        <f aca="false">G2457*2</f>
        <v>27.71</v>
      </c>
      <c r="G2457" s="11" t="n">
        <v>13.855</v>
      </c>
      <c r="H2457" s="11" t="n">
        <v>13.855</v>
      </c>
    </row>
    <row r="2458" customFormat="false" ht="13.2" hidden="false" customHeight="false" outlineLevel="0" collapsed="false">
      <c r="A2458" s="8" t="n">
        <v>2456</v>
      </c>
      <c r="B2458" s="9" t="s">
        <v>3051</v>
      </c>
      <c r="C2458" s="10" t="s">
        <v>960</v>
      </c>
      <c r="D2458" s="11" t="n">
        <f aca="false">G2458*2</f>
        <v>1.14</v>
      </c>
      <c r="G2458" s="11" t="n">
        <v>0.57</v>
      </c>
      <c r="H2458" s="11" t="n">
        <v>0.57</v>
      </c>
    </row>
    <row r="2459" customFormat="false" ht="13.2" hidden="false" customHeight="false" outlineLevel="0" collapsed="false">
      <c r="A2459" s="8" t="n">
        <v>2457</v>
      </c>
      <c r="B2459" s="9" t="s">
        <v>3052</v>
      </c>
      <c r="C2459" s="10" t="s">
        <v>3053</v>
      </c>
      <c r="D2459" s="11" t="n">
        <f aca="false">G2459*2</f>
        <v>22.95</v>
      </c>
      <c r="G2459" s="11" t="n">
        <v>11.475</v>
      </c>
      <c r="H2459" s="11" t="n">
        <v>11.475</v>
      </c>
    </row>
    <row r="2460" customFormat="false" ht="13.2" hidden="false" customHeight="false" outlineLevel="0" collapsed="false">
      <c r="A2460" s="8" t="n">
        <v>2458</v>
      </c>
      <c r="B2460" s="9" t="s">
        <v>3054</v>
      </c>
      <c r="C2460" s="10" t="s">
        <v>3055</v>
      </c>
      <c r="D2460" s="11" t="n">
        <f aca="false">G2460*2</f>
        <v>204.65</v>
      </c>
      <c r="G2460" s="11" t="n">
        <v>102.325</v>
      </c>
      <c r="H2460" s="11" t="n">
        <v>102.325</v>
      </c>
    </row>
    <row r="2461" customFormat="false" ht="13.2" hidden="false" customHeight="false" outlineLevel="0" collapsed="false">
      <c r="A2461" s="8" t="n">
        <v>2459</v>
      </c>
      <c r="B2461" s="9" t="s">
        <v>3056</v>
      </c>
      <c r="C2461" s="10" t="s">
        <v>741</v>
      </c>
      <c r="D2461" s="11" t="n">
        <f aca="false">G2461*2</f>
        <v>457.11</v>
      </c>
      <c r="G2461" s="11" t="n">
        <v>228.555</v>
      </c>
      <c r="H2461" s="11" t="n">
        <v>228.555</v>
      </c>
    </row>
    <row r="2462" customFormat="false" ht="13.2" hidden="false" customHeight="false" outlineLevel="0" collapsed="false">
      <c r="A2462" s="8" t="n">
        <v>2460</v>
      </c>
      <c r="B2462" s="9" t="s">
        <v>3057</v>
      </c>
      <c r="C2462" s="10" t="s">
        <v>3058</v>
      </c>
      <c r="D2462" s="11" t="n">
        <f aca="false">G2462*2</f>
        <v>76.39</v>
      </c>
      <c r="G2462" s="11" t="n">
        <v>38.195</v>
      </c>
      <c r="H2462" s="11" t="n">
        <v>38.195</v>
      </c>
    </row>
    <row r="2463" customFormat="false" ht="13.2" hidden="false" customHeight="false" outlineLevel="0" collapsed="false">
      <c r="A2463" s="8" t="n">
        <v>2461</v>
      </c>
      <c r="B2463" s="9" t="s">
        <v>3059</v>
      </c>
      <c r="C2463" s="10" t="s">
        <v>3060</v>
      </c>
      <c r="D2463" s="11" t="n">
        <f aca="false">G2463*2</f>
        <v>283.87</v>
      </c>
      <c r="G2463" s="11" t="n">
        <v>141.935</v>
      </c>
      <c r="H2463" s="11" t="n">
        <v>141.935</v>
      </c>
    </row>
    <row r="2464" customFormat="false" ht="13.2" hidden="false" customHeight="false" outlineLevel="0" collapsed="false">
      <c r="A2464" s="8" t="n">
        <v>2462</v>
      </c>
      <c r="B2464" s="9" t="s">
        <v>3061</v>
      </c>
      <c r="C2464" s="10" t="s">
        <v>3062</v>
      </c>
      <c r="D2464" s="11" t="n">
        <f aca="false">G2464*2</f>
        <v>53.73</v>
      </c>
      <c r="G2464" s="11" t="n">
        <v>26.865</v>
      </c>
      <c r="H2464" s="11" t="n">
        <v>26.865</v>
      </c>
    </row>
    <row r="2465" customFormat="false" ht="13.2" hidden="false" customHeight="false" outlineLevel="0" collapsed="false">
      <c r="A2465" s="8" t="n">
        <v>2463</v>
      </c>
      <c r="B2465" s="9" t="s">
        <v>3063</v>
      </c>
      <c r="C2465" s="10" t="s">
        <v>10</v>
      </c>
      <c r="D2465" s="11" t="n">
        <f aca="false">G2465*2</f>
        <v>200.31</v>
      </c>
      <c r="G2465" s="11" t="n">
        <v>100.155</v>
      </c>
      <c r="H2465" s="11" t="n">
        <v>100.155</v>
      </c>
    </row>
    <row r="2466" customFormat="false" ht="13.2" hidden="false" customHeight="false" outlineLevel="0" collapsed="false">
      <c r="A2466" s="8" t="n">
        <v>2464</v>
      </c>
      <c r="B2466" s="9" t="s">
        <v>3064</v>
      </c>
      <c r="C2466" s="10" t="s">
        <v>3065</v>
      </c>
      <c r="D2466" s="11" t="n">
        <f aca="false">G2466*2</f>
        <v>32.17</v>
      </c>
      <c r="G2466" s="11" t="n">
        <v>16.085</v>
      </c>
      <c r="H2466" s="11" t="n">
        <v>16.085</v>
      </c>
    </row>
    <row r="2467" customFormat="false" ht="13.2" hidden="false" customHeight="false" outlineLevel="0" collapsed="false">
      <c r="A2467" s="8" t="n">
        <v>2465</v>
      </c>
      <c r="B2467" s="9" t="s">
        <v>3066</v>
      </c>
      <c r="C2467" s="10" t="s">
        <v>3067</v>
      </c>
      <c r="D2467" s="11" t="n">
        <f aca="false">G2467*2</f>
        <v>5.52</v>
      </c>
      <c r="G2467" s="11" t="n">
        <v>2.76</v>
      </c>
      <c r="H2467" s="11" t="n">
        <v>2.76</v>
      </c>
    </row>
    <row r="2468" customFormat="false" ht="13.2" hidden="false" customHeight="false" outlineLevel="0" collapsed="false">
      <c r="A2468" s="8" t="n">
        <v>2466</v>
      </c>
      <c r="B2468" s="9" t="s">
        <v>3068</v>
      </c>
      <c r="C2468" s="10" t="s">
        <v>3069</v>
      </c>
      <c r="D2468" s="11" t="n">
        <f aca="false">G2468*2</f>
        <v>3.9</v>
      </c>
      <c r="G2468" s="11" t="n">
        <v>1.95</v>
      </c>
      <c r="H2468" s="11" t="n">
        <v>1.95</v>
      </c>
    </row>
    <row r="2469" customFormat="false" ht="13.2" hidden="false" customHeight="false" outlineLevel="0" collapsed="false">
      <c r="A2469" s="8" t="n">
        <v>2467</v>
      </c>
      <c r="B2469" s="9" t="s">
        <v>3070</v>
      </c>
      <c r="C2469" s="10" t="s">
        <v>3071</v>
      </c>
      <c r="D2469" s="11" t="n">
        <f aca="false">G2469*2</f>
        <v>6.88</v>
      </c>
      <c r="G2469" s="11" t="n">
        <v>3.44</v>
      </c>
      <c r="H2469" s="11" t="n">
        <v>3.44</v>
      </c>
    </row>
    <row r="2470" customFormat="false" ht="13.2" hidden="false" customHeight="false" outlineLevel="0" collapsed="false">
      <c r="A2470" s="8" t="n">
        <v>2468</v>
      </c>
      <c r="B2470" s="9" t="s">
        <v>3072</v>
      </c>
      <c r="C2470" s="10" t="s">
        <v>3071</v>
      </c>
      <c r="D2470" s="11" t="n">
        <f aca="false">G2470*2</f>
        <v>4.7</v>
      </c>
      <c r="G2470" s="11" t="n">
        <v>2.35</v>
      </c>
      <c r="H2470" s="11" t="n">
        <v>2.35</v>
      </c>
    </row>
    <row r="2471" customFormat="false" ht="13.2" hidden="false" customHeight="false" outlineLevel="0" collapsed="false">
      <c r="A2471" s="8" t="n">
        <v>2469</v>
      </c>
      <c r="B2471" s="9" t="s">
        <v>3073</v>
      </c>
      <c r="C2471" s="10" t="s">
        <v>960</v>
      </c>
      <c r="D2471" s="11" t="n">
        <f aca="false">G2471*2</f>
        <v>9.44</v>
      </c>
      <c r="G2471" s="11" t="n">
        <v>4.72</v>
      </c>
      <c r="H2471" s="11" t="n">
        <v>4.72</v>
      </c>
    </row>
    <row r="2472" customFormat="false" ht="13.2" hidden="false" customHeight="false" outlineLevel="0" collapsed="false">
      <c r="A2472" s="8" t="n">
        <v>2470</v>
      </c>
      <c r="B2472" s="9" t="s">
        <v>3074</v>
      </c>
      <c r="C2472" s="10" t="s">
        <v>3075</v>
      </c>
      <c r="D2472" s="11" t="n">
        <f aca="false">G2472*2</f>
        <v>141.11</v>
      </c>
      <c r="G2472" s="11" t="n">
        <v>70.555</v>
      </c>
      <c r="H2472" s="11" t="n">
        <v>70.555</v>
      </c>
    </row>
    <row r="2473" customFormat="false" ht="13.2" hidden="false" customHeight="false" outlineLevel="0" collapsed="false">
      <c r="A2473" s="8" t="n">
        <v>2471</v>
      </c>
      <c r="B2473" s="9" t="s">
        <v>3076</v>
      </c>
      <c r="C2473" s="10" t="s">
        <v>3077</v>
      </c>
      <c r="D2473" s="11" t="n">
        <f aca="false">G2473*2</f>
        <v>6.27</v>
      </c>
      <c r="G2473" s="11" t="n">
        <v>3.135</v>
      </c>
      <c r="H2473" s="11" t="n">
        <v>3.135</v>
      </c>
    </row>
    <row r="2474" customFormat="false" ht="13.2" hidden="false" customHeight="false" outlineLevel="0" collapsed="false">
      <c r="A2474" s="8" t="n">
        <v>2472</v>
      </c>
      <c r="B2474" s="9" t="s">
        <v>3078</v>
      </c>
      <c r="C2474" s="10" t="s">
        <v>3079</v>
      </c>
      <c r="D2474" s="11" t="n">
        <f aca="false">G2474*2</f>
        <v>18.76</v>
      </c>
      <c r="G2474" s="11" t="n">
        <v>9.38</v>
      </c>
      <c r="H2474" s="11" t="n">
        <v>9.38</v>
      </c>
    </row>
    <row r="2475" customFormat="false" ht="13.2" hidden="false" customHeight="false" outlineLevel="0" collapsed="false">
      <c r="A2475" s="8" t="n">
        <v>2473</v>
      </c>
      <c r="B2475" s="9" t="s">
        <v>3080</v>
      </c>
      <c r="C2475" s="10" t="s">
        <v>3081</v>
      </c>
      <c r="D2475" s="11" t="n">
        <f aca="false">G2475*2</f>
        <v>0.64</v>
      </c>
      <c r="G2475" s="11" t="n">
        <v>0.32</v>
      </c>
      <c r="H2475" s="11" t="n">
        <v>0.32</v>
      </c>
    </row>
    <row r="2476" customFormat="false" ht="13.2" hidden="false" customHeight="false" outlineLevel="0" collapsed="false">
      <c r="A2476" s="8" t="n">
        <v>2474</v>
      </c>
      <c r="B2476" s="9" t="s">
        <v>3082</v>
      </c>
      <c r="C2476" s="10" t="s">
        <v>2846</v>
      </c>
      <c r="D2476" s="11" t="n">
        <f aca="false">G2476*2</f>
        <v>18.47</v>
      </c>
      <c r="G2476" s="11" t="n">
        <v>9.235</v>
      </c>
      <c r="H2476" s="11" t="n">
        <v>9.235</v>
      </c>
    </row>
    <row r="2477" customFormat="false" ht="13.2" hidden="false" customHeight="false" outlineLevel="0" collapsed="false">
      <c r="A2477" s="8" t="n">
        <v>2475</v>
      </c>
      <c r="B2477" s="9" t="s">
        <v>3083</v>
      </c>
      <c r="C2477" s="10" t="s">
        <v>960</v>
      </c>
      <c r="D2477" s="11" t="n">
        <f aca="false">G2477*2</f>
        <v>11.08</v>
      </c>
      <c r="G2477" s="11" t="n">
        <v>5.54</v>
      </c>
      <c r="H2477" s="11" t="n">
        <v>5.54</v>
      </c>
    </row>
    <row r="2478" customFormat="false" ht="13.2" hidden="false" customHeight="false" outlineLevel="0" collapsed="false">
      <c r="A2478" s="8" t="n">
        <v>2476</v>
      </c>
      <c r="B2478" s="9" t="s">
        <v>3084</v>
      </c>
      <c r="C2478" s="10" t="s">
        <v>2855</v>
      </c>
      <c r="D2478" s="11" t="n">
        <f aca="false">G2478*2</f>
        <v>1.7</v>
      </c>
      <c r="G2478" s="11" t="n">
        <v>0.85</v>
      </c>
      <c r="H2478" s="11" t="n">
        <v>0.85</v>
      </c>
    </row>
    <row r="2479" customFormat="false" ht="13.2" hidden="false" customHeight="false" outlineLevel="0" collapsed="false">
      <c r="A2479" s="8" t="n">
        <v>2477</v>
      </c>
      <c r="B2479" s="9" t="s">
        <v>3085</v>
      </c>
      <c r="C2479" s="10" t="s">
        <v>3086</v>
      </c>
      <c r="D2479" s="11" t="n">
        <f aca="false">G2479*2</f>
        <v>131.6</v>
      </c>
      <c r="G2479" s="11" t="n">
        <v>65.8</v>
      </c>
      <c r="H2479" s="11" t="n">
        <v>65.8</v>
      </c>
    </row>
    <row r="2480" customFormat="false" ht="13.2" hidden="false" customHeight="false" outlineLevel="0" collapsed="false">
      <c r="A2480" s="8" t="n">
        <v>2478</v>
      </c>
      <c r="B2480" s="9" t="s">
        <v>3087</v>
      </c>
      <c r="C2480" s="10" t="s">
        <v>3088</v>
      </c>
      <c r="D2480" s="11" t="n">
        <f aca="false">G2480*2</f>
        <v>0.45</v>
      </c>
      <c r="G2480" s="11" t="n">
        <v>0.225</v>
      </c>
      <c r="H2480" s="11" t="n">
        <v>0.225</v>
      </c>
    </row>
    <row r="2481" customFormat="false" ht="13.2" hidden="false" customHeight="false" outlineLevel="0" collapsed="false">
      <c r="A2481" s="8" t="n">
        <v>2479</v>
      </c>
      <c r="B2481" s="9" t="s">
        <v>3089</v>
      </c>
      <c r="C2481" s="10" t="s">
        <v>960</v>
      </c>
      <c r="D2481" s="11" t="n">
        <f aca="false">G2481*2</f>
        <v>14.22</v>
      </c>
      <c r="G2481" s="11" t="n">
        <v>7.11</v>
      </c>
      <c r="H2481" s="11" t="n">
        <v>7.11</v>
      </c>
    </row>
    <row r="2482" customFormat="false" ht="13.2" hidden="false" customHeight="false" outlineLevel="0" collapsed="false">
      <c r="A2482" s="8" t="n">
        <v>2480</v>
      </c>
      <c r="B2482" s="9" t="s">
        <v>3090</v>
      </c>
      <c r="C2482" s="10" t="s">
        <v>3091</v>
      </c>
      <c r="D2482" s="11" t="n">
        <f aca="false">G2482*2</f>
        <v>10.81</v>
      </c>
      <c r="G2482" s="11" t="n">
        <v>5.405</v>
      </c>
      <c r="H2482" s="11" t="n">
        <v>5.405</v>
      </c>
    </row>
    <row r="2483" customFormat="false" ht="13.2" hidden="false" customHeight="false" outlineLevel="0" collapsed="false">
      <c r="A2483" s="8" t="n">
        <v>2481</v>
      </c>
      <c r="B2483" s="9" t="s">
        <v>3092</v>
      </c>
      <c r="C2483" s="10" t="s">
        <v>792</v>
      </c>
      <c r="D2483" s="11" t="n">
        <f aca="false">G2483*2</f>
        <v>30.21</v>
      </c>
      <c r="G2483" s="11" t="n">
        <v>15.105</v>
      </c>
      <c r="H2483" s="11" t="n">
        <v>15.105</v>
      </c>
    </row>
    <row r="2484" customFormat="false" ht="13.2" hidden="false" customHeight="false" outlineLevel="0" collapsed="false">
      <c r="A2484" s="8" t="n">
        <v>2482</v>
      </c>
      <c r="B2484" s="9" t="s">
        <v>3093</v>
      </c>
      <c r="C2484" s="10" t="s">
        <v>2131</v>
      </c>
      <c r="D2484" s="11" t="n">
        <f aca="false">G2484*2</f>
        <v>0.93</v>
      </c>
      <c r="G2484" s="11" t="n">
        <v>0.465</v>
      </c>
      <c r="H2484" s="11" t="n">
        <v>0.465</v>
      </c>
    </row>
    <row r="2485" customFormat="false" ht="13.2" hidden="false" customHeight="false" outlineLevel="0" collapsed="false">
      <c r="A2485" s="8" t="n">
        <v>2483</v>
      </c>
      <c r="B2485" s="9" t="s">
        <v>3094</v>
      </c>
      <c r="C2485" s="10" t="s">
        <v>3095</v>
      </c>
      <c r="D2485" s="11" t="n">
        <f aca="false">G2485*2</f>
        <v>7.12</v>
      </c>
      <c r="G2485" s="11" t="n">
        <v>3.56</v>
      </c>
      <c r="H2485" s="11" t="n">
        <v>3.56</v>
      </c>
    </row>
    <row r="2486" customFormat="false" ht="13.2" hidden="false" customHeight="false" outlineLevel="0" collapsed="false">
      <c r="A2486" s="8" t="n">
        <v>2484</v>
      </c>
      <c r="B2486" s="9" t="s">
        <v>3096</v>
      </c>
      <c r="C2486" s="10" t="s">
        <v>10</v>
      </c>
      <c r="D2486" s="11" t="n">
        <f aca="false">G2486*2</f>
        <v>0.59</v>
      </c>
      <c r="G2486" s="11" t="n">
        <v>0.295</v>
      </c>
      <c r="H2486" s="11" t="n">
        <v>0.295</v>
      </c>
    </row>
    <row r="2487" customFormat="false" ht="13.2" hidden="false" customHeight="false" outlineLevel="0" collapsed="false">
      <c r="A2487" s="8" t="n">
        <v>2485</v>
      </c>
      <c r="B2487" s="9" t="s">
        <v>3097</v>
      </c>
      <c r="C2487" s="10" t="s">
        <v>3098</v>
      </c>
      <c r="D2487" s="11" t="n">
        <f aca="false">G2487*2</f>
        <v>0.06</v>
      </c>
      <c r="G2487" s="11" t="n">
        <v>0.03</v>
      </c>
      <c r="H2487" s="11" t="n">
        <v>0.03</v>
      </c>
    </row>
    <row r="2488" customFormat="false" ht="13.2" hidden="false" customHeight="false" outlineLevel="0" collapsed="false">
      <c r="A2488" s="8" t="n">
        <v>2486</v>
      </c>
      <c r="B2488" s="9" t="s">
        <v>3099</v>
      </c>
      <c r="C2488" s="10" t="s">
        <v>3100</v>
      </c>
      <c r="D2488" s="11" t="n">
        <f aca="false">G2488*2</f>
        <v>1.49</v>
      </c>
      <c r="G2488" s="11" t="n">
        <v>0.745</v>
      </c>
      <c r="H2488" s="11" t="n">
        <v>0.745</v>
      </c>
    </row>
    <row r="2489" customFormat="false" ht="13.2" hidden="false" customHeight="false" outlineLevel="0" collapsed="false">
      <c r="A2489" s="8" t="n">
        <v>2487</v>
      </c>
      <c r="B2489" s="9" t="s">
        <v>3101</v>
      </c>
      <c r="C2489" s="10" t="s">
        <v>39</v>
      </c>
      <c r="D2489" s="11" t="n">
        <f aca="false">G2489*2</f>
        <v>0.74</v>
      </c>
      <c r="G2489" s="11" t="n">
        <v>0.37</v>
      </c>
      <c r="H2489" s="11" t="n">
        <v>0.37</v>
      </c>
    </row>
    <row r="2490" customFormat="false" ht="13.2" hidden="false" customHeight="false" outlineLevel="0" collapsed="false">
      <c r="A2490" s="8" t="n">
        <v>2488</v>
      </c>
      <c r="B2490" s="9" t="s">
        <v>3102</v>
      </c>
      <c r="C2490" s="10" t="s">
        <v>3069</v>
      </c>
      <c r="D2490" s="11" t="n">
        <f aca="false">G2490*2</f>
        <v>2.07</v>
      </c>
      <c r="G2490" s="11" t="n">
        <v>1.035</v>
      </c>
      <c r="H2490" s="11" t="n">
        <v>1.035</v>
      </c>
    </row>
    <row r="2491" customFormat="false" ht="13.2" hidden="false" customHeight="false" outlineLevel="0" collapsed="false">
      <c r="A2491" s="8" t="n">
        <v>2489</v>
      </c>
      <c r="B2491" s="9" t="s">
        <v>3103</v>
      </c>
      <c r="C2491" s="10" t="s">
        <v>3071</v>
      </c>
      <c r="D2491" s="11" t="n">
        <f aca="false">G2491*2</f>
        <v>6.67</v>
      </c>
      <c r="G2491" s="11" t="n">
        <v>3.335</v>
      </c>
      <c r="H2491" s="11" t="n">
        <v>3.335</v>
      </c>
    </row>
    <row r="2492" customFormat="false" ht="13.2" hidden="false" customHeight="false" outlineLevel="0" collapsed="false">
      <c r="A2492" s="8" t="n">
        <v>2490</v>
      </c>
      <c r="B2492" s="9" t="s">
        <v>3104</v>
      </c>
      <c r="C2492" s="10" t="s">
        <v>3105</v>
      </c>
      <c r="D2492" s="11" t="n">
        <f aca="false">G2492*2</f>
        <v>5.98</v>
      </c>
      <c r="G2492" s="11" t="n">
        <v>2.99</v>
      </c>
      <c r="H2492" s="11" t="n">
        <v>2.99</v>
      </c>
    </row>
    <row r="2493" customFormat="false" ht="13.2" hidden="false" customHeight="false" outlineLevel="0" collapsed="false">
      <c r="A2493" s="8" t="n">
        <v>2491</v>
      </c>
      <c r="B2493" s="9" t="s">
        <v>3106</v>
      </c>
      <c r="C2493" s="10" t="s">
        <v>3107</v>
      </c>
      <c r="D2493" s="11" t="n">
        <f aca="false">G2493*2</f>
        <v>23.75</v>
      </c>
      <c r="G2493" s="11" t="n">
        <v>11.875</v>
      </c>
      <c r="H2493" s="11" t="n">
        <v>11.875</v>
      </c>
    </row>
    <row r="2494" customFormat="false" ht="13.2" hidden="false" customHeight="false" outlineLevel="0" collapsed="false">
      <c r="A2494" s="8" t="n">
        <v>2492</v>
      </c>
      <c r="B2494" s="9" t="s">
        <v>3108</v>
      </c>
      <c r="C2494" s="10" t="s">
        <v>3109</v>
      </c>
      <c r="D2494" s="11" t="n">
        <f aca="false">G2494*2</f>
        <v>1.7</v>
      </c>
      <c r="G2494" s="11" t="n">
        <v>0.85</v>
      </c>
      <c r="H2494" s="11" t="n">
        <v>0.85</v>
      </c>
    </row>
    <row r="2495" customFormat="false" ht="13.2" hidden="false" customHeight="false" outlineLevel="0" collapsed="false">
      <c r="A2495" s="8" t="n">
        <v>2493</v>
      </c>
      <c r="B2495" s="9" t="s">
        <v>3110</v>
      </c>
      <c r="C2495" s="10" t="s">
        <v>3111</v>
      </c>
      <c r="D2495" s="11" t="n">
        <f aca="false">G2495*2</f>
        <v>1.35</v>
      </c>
      <c r="G2495" s="11" t="n">
        <v>0.675</v>
      </c>
      <c r="H2495" s="11" t="n">
        <v>0.675</v>
      </c>
    </row>
    <row r="2496" customFormat="false" ht="13.2" hidden="false" customHeight="false" outlineLevel="0" collapsed="false">
      <c r="A2496" s="8" t="n">
        <v>2494</v>
      </c>
      <c r="B2496" s="9" t="s">
        <v>3112</v>
      </c>
      <c r="C2496" s="10" t="s">
        <v>3113</v>
      </c>
      <c r="D2496" s="11" t="n">
        <f aca="false">G2496*2</f>
        <v>0.59</v>
      </c>
      <c r="G2496" s="11" t="n">
        <v>0.295</v>
      </c>
      <c r="H2496" s="11" t="n">
        <v>0.295</v>
      </c>
    </row>
    <row r="2497" customFormat="false" ht="13.2" hidden="false" customHeight="false" outlineLevel="0" collapsed="false">
      <c r="A2497" s="8" t="n">
        <v>2495</v>
      </c>
      <c r="B2497" s="9" t="s">
        <v>3114</v>
      </c>
      <c r="C2497" s="10" t="s">
        <v>3115</v>
      </c>
      <c r="D2497" s="11" t="n">
        <f aca="false">G2497*2</f>
        <v>0.59</v>
      </c>
      <c r="G2497" s="11" t="n">
        <v>0.295</v>
      </c>
      <c r="H2497" s="11" t="n">
        <v>0.295</v>
      </c>
    </row>
    <row r="2498" customFormat="false" ht="13.2" hidden="false" customHeight="false" outlineLevel="0" collapsed="false">
      <c r="A2498" s="8" t="n">
        <v>2496</v>
      </c>
      <c r="B2498" s="9" t="s">
        <v>3116</v>
      </c>
      <c r="C2498" s="10" t="s">
        <v>9</v>
      </c>
      <c r="D2498" s="11" t="n">
        <f aca="false">G2498*2</f>
        <v>2.15</v>
      </c>
      <c r="G2498" s="11" t="n">
        <v>1.075</v>
      </c>
      <c r="H2498" s="11" t="n">
        <v>1.075</v>
      </c>
    </row>
    <row r="2499" customFormat="false" ht="13.2" hidden="false" customHeight="false" outlineLevel="0" collapsed="false">
      <c r="A2499" s="8" t="n">
        <v>2497</v>
      </c>
      <c r="B2499" s="9" t="s">
        <v>3117</v>
      </c>
      <c r="C2499" s="10" t="s">
        <v>3118</v>
      </c>
      <c r="D2499" s="11" t="n">
        <f aca="false">G2499*2</f>
        <v>0.64</v>
      </c>
      <c r="G2499" s="11" t="n">
        <v>0.32</v>
      </c>
      <c r="H2499" s="11" t="n">
        <v>0.32</v>
      </c>
    </row>
    <row r="2500" customFormat="false" ht="13.2" hidden="false" customHeight="false" outlineLevel="0" collapsed="false">
      <c r="A2500" s="8" t="n">
        <v>2498</v>
      </c>
      <c r="B2500" s="9" t="s">
        <v>3119</v>
      </c>
      <c r="C2500" s="10" t="s">
        <v>3071</v>
      </c>
      <c r="D2500" s="11" t="n">
        <f aca="false">G2500*2</f>
        <v>19.69</v>
      </c>
      <c r="G2500" s="11" t="n">
        <v>9.845</v>
      </c>
      <c r="H2500" s="11" t="n">
        <v>9.845</v>
      </c>
    </row>
    <row r="2501" customFormat="false" ht="13.2" hidden="false" customHeight="false" outlineLevel="0" collapsed="false">
      <c r="A2501" s="8" t="n">
        <v>2499</v>
      </c>
      <c r="B2501" s="9" t="s">
        <v>3120</v>
      </c>
      <c r="C2501" s="10" t="s">
        <v>10</v>
      </c>
      <c r="D2501" s="11" t="n">
        <f aca="false">G2501*2</f>
        <v>0.98</v>
      </c>
      <c r="G2501" s="11" t="n">
        <v>0.49</v>
      </c>
      <c r="H2501" s="11" t="n">
        <v>0.49</v>
      </c>
    </row>
    <row r="2502" customFormat="false" ht="13.2" hidden="false" customHeight="false" outlineLevel="0" collapsed="false">
      <c r="A2502" s="8" t="n">
        <v>2500</v>
      </c>
      <c r="B2502" s="9" t="s">
        <v>3121</v>
      </c>
      <c r="C2502" s="10" t="s">
        <v>3122</v>
      </c>
      <c r="D2502" s="11" t="n">
        <f aca="false">G2502*2</f>
        <v>7.68</v>
      </c>
      <c r="G2502" s="11" t="n">
        <v>3.84</v>
      </c>
      <c r="H2502" s="11" t="n">
        <v>3.84</v>
      </c>
    </row>
    <row r="2503" customFormat="false" ht="13.2" hidden="false" customHeight="false" outlineLevel="0" collapsed="false">
      <c r="A2503" s="8" t="n">
        <v>2501</v>
      </c>
      <c r="B2503" s="9" t="s">
        <v>3123</v>
      </c>
      <c r="C2503" s="10" t="s">
        <v>3124</v>
      </c>
      <c r="D2503" s="11" t="n">
        <f aca="false">G2503*2</f>
        <v>55.43</v>
      </c>
      <c r="G2503" s="11" t="n">
        <v>27.715</v>
      </c>
      <c r="H2503" s="11" t="n">
        <v>27.715</v>
      </c>
    </row>
    <row r="2504" customFormat="false" ht="13.2" hidden="false" customHeight="false" outlineLevel="0" collapsed="false">
      <c r="A2504" s="8" t="n">
        <v>2502</v>
      </c>
      <c r="B2504" s="9" t="s">
        <v>3125</v>
      </c>
      <c r="C2504" s="10" t="s">
        <v>3126</v>
      </c>
      <c r="D2504" s="11" t="n">
        <f aca="false">G2504*2</f>
        <v>1.06</v>
      </c>
      <c r="G2504" s="11" t="n">
        <v>0.53</v>
      </c>
      <c r="H2504" s="11" t="n">
        <v>0.53</v>
      </c>
    </row>
    <row r="2505" customFormat="false" ht="13.2" hidden="false" customHeight="false" outlineLevel="0" collapsed="false">
      <c r="A2505" s="8" t="n">
        <v>2503</v>
      </c>
      <c r="B2505" s="9" t="s">
        <v>3127</v>
      </c>
      <c r="C2505" s="10" t="s">
        <v>3128</v>
      </c>
      <c r="D2505" s="11" t="n">
        <f aca="false">G2505*2</f>
        <v>4.12</v>
      </c>
      <c r="G2505" s="11" t="n">
        <v>2.06</v>
      </c>
      <c r="H2505" s="11" t="n">
        <v>2.06</v>
      </c>
    </row>
    <row r="2506" customFormat="false" ht="13.2" hidden="false" customHeight="false" outlineLevel="0" collapsed="false">
      <c r="A2506" s="8" t="n">
        <v>2504</v>
      </c>
      <c r="B2506" s="9" t="s">
        <v>3129</v>
      </c>
      <c r="C2506" s="10" t="s">
        <v>3130</v>
      </c>
      <c r="D2506" s="11" t="n">
        <f aca="false">G2506*2</f>
        <v>39.57</v>
      </c>
      <c r="G2506" s="11" t="n">
        <v>19.785</v>
      </c>
      <c r="H2506" s="11" t="n">
        <v>19.785</v>
      </c>
    </row>
    <row r="2507" customFormat="false" ht="13.2" hidden="false" customHeight="false" outlineLevel="0" collapsed="false">
      <c r="A2507" s="8" t="n">
        <v>2505</v>
      </c>
      <c r="B2507" s="9" t="s">
        <v>3131</v>
      </c>
      <c r="C2507" s="10" t="s">
        <v>3130</v>
      </c>
      <c r="D2507" s="11" t="n">
        <f aca="false">G2507*2</f>
        <v>93.66</v>
      </c>
      <c r="G2507" s="11" t="n">
        <v>46.83</v>
      </c>
      <c r="H2507" s="11" t="n">
        <v>46.83</v>
      </c>
    </row>
    <row r="2508" customFormat="false" ht="13.2" hidden="false" customHeight="false" outlineLevel="0" collapsed="false">
      <c r="A2508" s="8" t="n">
        <v>2506</v>
      </c>
      <c r="B2508" s="9" t="s">
        <v>3132</v>
      </c>
      <c r="C2508" s="10" t="s">
        <v>3133</v>
      </c>
      <c r="D2508" s="11" t="n">
        <f aca="false">G2508*2</f>
        <v>5.98</v>
      </c>
      <c r="G2508" s="11" t="n">
        <v>2.99</v>
      </c>
      <c r="H2508" s="11" t="n">
        <v>2.99</v>
      </c>
    </row>
    <row r="2509" customFormat="false" ht="13.2" hidden="false" customHeight="false" outlineLevel="0" collapsed="false">
      <c r="A2509" s="8" t="n">
        <v>2507</v>
      </c>
      <c r="B2509" s="9" t="s">
        <v>3134</v>
      </c>
      <c r="C2509" s="10" t="s">
        <v>3135</v>
      </c>
      <c r="D2509" s="11" t="n">
        <f aca="false">G2509*2</f>
        <v>1.54</v>
      </c>
      <c r="G2509" s="11" t="n">
        <v>0.77</v>
      </c>
      <c r="H2509" s="11" t="n">
        <v>0.77</v>
      </c>
    </row>
    <row r="2510" customFormat="false" ht="13.2" hidden="false" customHeight="false" outlineLevel="0" collapsed="false">
      <c r="A2510" s="8" t="n">
        <v>2508</v>
      </c>
      <c r="B2510" s="9" t="s">
        <v>3136</v>
      </c>
      <c r="C2510" s="10" t="s">
        <v>517</v>
      </c>
      <c r="D2510" s="11" t="n">
        <f aca="false">G2510*2</f>
        <v>6.11</v>
      </c>
      <c r="G2510" s="11" t="n">
        <v>3.055</v>
      </c>
      <c r="H2510" s="11" t="n">
        <v>3.055</v>
      </c>
    </row>
    <row r="2511" customFormat="false" ht="13.2" hidden="false" customHeight="false" outlineLevel="0" collapsed="false">
      <c r="A2511" s="8" t="n">
        <v>2509</v>
      </c>
      <c r="B2511" s="9" t="s">
        <v>3137</v>
      </c>
      <c r="C2511" s="10" t="s">
        <v>10</v>
      </c>
      <c r="D2511" s="11" t="n">
        <f aca="false">G2511*2</f>
        <v>1.2</v>
      </c>
      <c r="G2511" s="11" t="n">
        <v>0.6</v>
      </c>
      <c r="H2511" s="11" t="n">
        <v>0.6</v>
      </c>
    </row>
    <row r="2512" customFormat="false" ht="13.2" hidden="false" customHeight="false" outlineLevel="0" collapsed="false">
      <c r="A2512" s="8" t="n">
        <v>2510</v>
      </c>
      <c r="B2512" s="9" t="s">
        <v>3138</v>
      </c>
      <c r="C2512" s="10" t="s">
        <v>3139</v>
      </c>
      <c r="D2512" s="11" t="n">
        <f aca="false">G2512*2</f>
        <v>39.96</v>
      </c>
      <c r="G2512" s="11" t="n">
        <v>19.98</v>
      </c>
      <c r="H2512" s="11" t="n">
        <v>19.98</v>
      </c>
    </row>
    <row r="2513" customFormat="false" ht="13.2" hidden="false" customHeight="false" outlineLevel="0" collapsed="false">
      <c r="A2513" s="8" t="n">
        <v>2511</v>
      </c>
      <c r="B2513" s="9" t="s">
        <v>3140</v>
      </c>
      <c r="C2513" s="10" t="s">
        <v>3141</v>
      </c>
      <c r="D2513" s="11" t="n">
        <f aca="false">G2513*2</f>
        <v>87.13</v>
      </c>
      <c r="G2513" s="11" t="n">
        <v>43.565</v>
      </c>
      <c r="H2513" s="11" t="n">
        <v>43.565</v>
      </c>
    </row>
    <row r="2514" customFormat="false" ht="13.2" hidden="false" customHeight="false" outlineLevel="0" collapsed="false">
      <c r="A2514" s="8" t="n">
        <v>2512</v>
      </c>
      <c r="B2514" s="9" t="s">
        <v>3142</v>
      </c>
      <c r="C2514" s="10" t="s">
        <v>3077</v>
      </c>
      <c r="D2514" s="11" t="n">
        <f aca="false">G2514*2</f>
        <v>4.92</v>
      </c>
      <c r="G2514" s="11" t="n">
        <v>2.46</v>
      </c>
      <c r="H2514" s="11" t="n">
        <v>2.46</v>
      </c>
    </row>
    <row r="2515" customFormat="false" ht="13.2" hidden="false" customHeight="false" outlineLevel="0" collapsed="false">
      <c r="A2515" s="8" t="n">
        <v>2513</v>
      </c>
      <c r="B2515" s="9" t="s">
        <v>3143</v>
      </c>
      <c r="C2515" s="10" t="s">
        <v>3077</v>
      </c>
      <c r="D2515" s="11" t="n">
        <f aca="false">G2515*2</f>
        <v>53.01</v>
      </c>
      <c r="G2515" s="11" t="n">
        <v>26.505</v>
      </c>
      <c r="H2515" s="11" t="n">
        <v>26.505</v>
      </c>
    </row>
    <row r="2516" customFormat="false" ht="13.2" hidden="false" customHeight="false" outlineLevel="0" collapsed="false">
      <c r="A2516" s="8" t="n">
        <v>2514</v>
      </c>
      <c r="B2516" s="9" t="s">
        <v>3144</v>
      </c>
      <c r="C2516" s="10" t="s">
        <v>3145</v>
      </c>
      <c r="D2516" s="11" t="n">
        <f aca="false">G2516*2</f>
        <v>48.33</v>
      </c>
      <c r="G2516" s="11" t="n">
        <v>24.165</v>
      </c>
      <c r="H2516" s="11" t="n">
        <v>24.165</v>
      </c>
    </row>
    <row r="2517" customFormat="false" ht="13.2" hidden="false" customHeight="false" outlineLevel="0" collapsed="false">
      <c r="A2517" s="8" t="n">
        <v>2515</v>
      </c>
      <c r="B2517" s="9" t="s">
        <v>3146</v>
      </c>
      <c r="C2517" s="10" t="s">
        <v>31</v>
      </c>
      <c r="D2517" s="11" t="n">
        <f aca="false">G2517*2</f>
        <v>43.45</v>
      </c>
      <c r="G2517" s="11" t="n">
        <v>21.725</v>
      </c>
      <c r="H2517" s="11" t="n">
        <v>21.725</v>
      </c>
    </row>
    <row r="2518" customFormat="false" ht="13.2" hidden="false" customHeight="false" outlineLevel="0" collapsed="false">
      <c r="A2518" s="8" t="n">
        <v>2516</v>
      </c>
      <c r="B2518" s="9" t="s">
        <v>3147</v>
      </c>
      <c r="C2518" s="10" t="s">
        <v>3148</v>
      </c>
      <c r="D2518" s="11" t="n">
        <f aca="false">G2518*2</f>
        <v>71.13</v>
      </c>
      <c r="G2518" s="11" t="n">
        <v>35.565</v>
      </c>
      <c r="H2518" s="11" t="n">
        <v>35.565</v>
      </c>
    </row>
    <row r="2519" customFormat="false" ht="13.2" hidden="false" customHeight="false" outlineLevel="0" collapsed="false">
      <c r="A2519" s="8" t="n">
        <v>2517</v>
      </c>
      <c r="B2519" s="9" t="s">
        <v>3149</v>
      </c>
      <c r="C2519" s="10" t="s">
        <v>2131</v>
      </c>
      <c r="D2519" s="11" t="n">
        <f aca="false">G2519*2</f>
        <v>0.59</v>
      </c>
      <c r="G2519" s="11" t="n">
        <v>0.295</v>
      </c>
      <c r="H2519" s="11" t="n">
        <v>0.295</v>
      </c>
    </row>
    <row r="2520" customFormat="false" ht="13.2" hidden="false" customHeight="false" outlineLevel="0" collapsed="false">
      <c r="A2520" s="8" t="n">
        <v>2518</v>
      </c>
      <c r="B2520" s="9" t="s">
        <v>3150</v>
      </c>
      <c r="C2520" s="10" t="s">
        <v>10</v>
      </c>
      <c r="D2520" s="11" t="n">
        <f aca="false">G2520*2</f>
        <v>2.71</v>
      </c>
      <c r="G2520" s="11" t="n">
        <v>1.355</v>
      </c>
      <c r="H2520" s="11" t="n">
        <v>1.355</v>
      </c>
    </row>
    <row r="2521" customFormat="false" ht="13.2" hidden="false" customHeight="false" outlineLevel="0" collapsed="false">
      <c r="A2521" s="8" t="n">
        <v>2519</v>
      </c>
      <c r="B2521" s="9" t="s">
        <v>3151</v>
      </c>
      <c r="C2521" s="10" t="s">
        <v>3152</v>
      </c>
      <c r="D2521" s="11" t="n">
        <f aca="false">G2521*2</f>
        <v>3.99</v>
      </c>
      <c r="G2521" s="11" t="n">
        <v>1.995</v>
      </c>
      <c r="H2521" s="11" t="n">
        <v>1.995</v>
      </c>
    </row>
    <row r="2522" customFormat="false" ht="13.2" hidden="false" customHeight="false" outlineLevel="0" collapsed="false">
      <c r="A2522" s="8" t="n">
        <v>2520</v>
      </c>
      <c r="B2522" s="9" t="s">
        <v>3153</v>
      </c>
      <c r="C2522" s="10" t="s">
        <v>3154</v>
      </c>
      <c r="D2522" s="11" t="n">
        <f aca="false">G2522*2</f>
        <v>38.87</v>
      </c>
      <c r="G2522" s="11" t="n">
        <v>19.435</v>
      </c>
      <c r="H2522" s="11" t="n">
        <v>19.435</v>
      </c>
    </row>
    <row r="2523" customFormat="false" ht="13.2" hidden="false" customHeight="false" outlineLevel="0" collapsed="false">
      <c r="A2523" s="8" t="n">
        <v>2521</v>
      </c>
      <c r="B2523" s="9" t="s">
        <v>3155</v>
      </c>
      <c r="C2523" s="10" t="s">
        <v>3156</v>
      </c>
      <c r="D2523" s="11" t="n">
        <f aca="false">G2523*2</f>
        <v>338.69</v>
      </c>
      <c r="G2523" s="11" t="n">
        <v>169.345</v>
      </c>
      <c r="H2523" s="11" t="n">
        <v>169.345</v>
      </c>
    </row>
    <row r="2524" customFormat="false" ht="13.2" hidden="false" customHeight="false" outlineLevel="0" collapsed="false">
      <c r="A2524" s="8" t="n">
        <v>2522</v>
      </c>
      <c r="B2524" s="9" t="s">
        <v>3157</v>
      </c>
      <c r="C2524" s="10" t="s">
        <v>3071</v>
      </c>
      <c r="D2524" s="11" t="n">
        <f aca="false">G2524*2</f>
        <v>3.62</v>
      </c>
      <c r="G2524" s="11" t="n">
        <v>1.81</v>
      </c>
      <c r="H2524" s="11" t="n">
        <v>1.81</v>
      </c>
    </row>
    <row r="2525" customFormat="false" ht="13.2" hidden="false" customHeight="false" outlineLevel="0" collapsed="false">
      <c r="A2525" s="8" t="n">
        <v>2523</v>
      </c>
      <c r="B2525" s="9" t="s">
        <v>3158</v>
      </c>
      <c r="C2525" s="10" t="s">
        <v>3159</v>
      </c>
      <c r="D2525" s="11" t="n">
        <f aca="false">G2525*2</f>
        <v>3.19</v>
      </c>
      <c r="G2525" s="11" t="n">
        <v>1.595</v>
      </c>
      <c r="H2525" s="11" t="n">
        <v>1.595</v>
      </c>
    </row>
    <row r="2526" customFormat="false" ht="13.2" hidden="false" customHeight="false" outlineLevel="0" collapsed="false">
      <c r="A2526" s="8" t="n">
        <v>2524</v>
      </c>
      <c r="B2526" s="9" t="s">
        <v>3160</v>
      </c>
      <c r="C2526" s="10" t="s">
        <v>3161</v>
      </c>
      <c r="D2526" s="11" t="n">
        <f aca="false">G2526*2</f>
        <v>0.14</v>
      </c>
      <c r="G2526" s="11" t="n">
        <v>0.07</v>
      </c>
      <c r="H2526" s="11" t="n">
        <v>0.07</v>
      </c>
    </row>
    <row r="2527" customFormat="false" ht="13.2" hidden="false" customHeight="false" outlineLevel="0" collapsed="false">
      <c r="A2527" s="8" t="n">
        <v>2525</v>
      </c>
      <c r="B2527" s="9" t="s">
        <v>3162</v>
      </c>
      <c r="C2527" s="10" t="s">
        <v>1466</v>
      </c>
      <c r="D2527" s="11" t="n">
        <f aca="false">G2527*2</f>
        <v>0.64</v>
      </c>
      <c r="G2527" s="11" t="n">
        <v>0.32</v>
      </c>
      <c r="H2527" s="11" t="n">
        <v>0.32</v>
      </c>
    </row>
    <row r="2528" customFormat="false" ht="13.2" hidden="false" customHeight="false" outlineLevel="0" collapsed="false">
      <c r="A2528" s="8" t="n">
        <v>2526</v>
      </c>
      <c r="B2528" s="9" t="s">
        <v>3163</v>
      </c>
      <c r="C2528" s="10" t="s">
        <v>3164</v>
      </c>
      <c r="D2528" s="11" t="n">
        <f aca="false">G2528*2</f>
        <v>224.33</v>
      </c>
      <c r="G2528" s="11" t="n">
        <v>112.165</v>
      </c>
      <c r="H2528" s="11" t="n">
        <v>112.165</v>
      </c>
    </row>
    <row r="2529" customFormat="false" ht="13.2" hidden="false" customHeight="false" outlineLevel="0" collapsed="false">
      <c r="A2529" s="8" t="n">
        <v>2527</v>
      </c>
      <c r="B2529" s="9" t="s">
        <v>3165</v>
      </c>
      <c r="C2529" s="10" t="s">
        <v>3166</v>
      </c>
      <c r="D2529" s="11" t="n">
        <f aca="false">G2529*2</f>
        <v>17.96</v>
      </c>
      <c r="G2529" s="11" t="n">
        <v>8.98</v>
      </c>
      <c r="H2529" s="11" t="n">
        <v>8.98</v>
      </c>
    </row>
    <row r="2530" customFormat="false" ht="13.2" hidden="false" customHeight="false" outlineLevel="0" collapsed="false">
      <c r="A2530" s="8" t="n">
        <v>2528</v>
      </c>
      <c r="B2530" s="9" t="s">
        <v>3167</v>
      </c>
      <c r="C2530" s="10" t="s">
        <v>3168</v>
      </c>
      <c r="D2530" s="11" t="n">
        <f aca="false">G2530*2</f>
        <v>5.13</v>
      </c>
      <c r="G2530" s="11" t="n">
        <v>2.565</v>
      </c>
      <c r="H2530" s="11" t="n">
        <v>2.565</v>
      </c>
    </row>
    <row r="2531" customFormat="false" ht="13.2" hidden="false" customHeight="false" outlineLevel="0" collapsed="false">
      <c r="A2531" s="8" t="n">
        <v>2529</v>
      </c>
      <c r="B2531" s="9" t="s">
        <v>3169</v>
      </c>
      <c r="C2531" s="10" t="s">
        <v>3170</v>
      </c>
      <c r="D2531" s="11" t="n">
        <f aca="false">G2531*2</f>
        <v>310.68</v>
      </c>
      <c r="G2531" s="11" t="n">
        <v>155.34</v>
      </c>
      <c r="H2531" s="11" t="n">
        <v>155.34</v>
      </c>
    </row>
    <row r="2532" customFormat="false" ht="13.2" hidden="false" customHeight="false" outlineLevel="0" collapsed="false">
      <c r="A2532" s="8" t="n">
        <v>2530</v>
      </c>
      <c r="B2532" s="9" t="s">
        <v>3171</v>
      </c>
      <c r="C2532" s="10" t="s">
        <v>3172</v>
      </c>
      <c r="D2532" s="11" t="n">
        <f aca="false">G2532*2</f>
        <v>0.21</v>
      </c>
      <c r="G2532" s="11" t="n">
        <v>0.105</v>
      </c>
      <c r="H2532" s="11" t="n">
        <v>0.105</v>
      </c>
    </row>
    <row r="2533" customFormat="false" ht="13.2" hidden="false" customHeight="false" outlineLevel="0" collapsed="false">
      <c r="A2533" s="8" t="n">
        <v>2531</v>
      </c>
      <c r="B2533" s="9" t="s">
        <v>3173</v>
      </c>
      <c r="C2533" s="10" t="s">
        <v>3174</v>
      </c>
      <c r="D2533" s="11" t="n">
        <f aca="false">G2533*2</f>
        <v>6.97</v>
      </c>
      <c r="G2533" s="11" t="n">
        <v>3.485</v>
      </c>
      <c r="H2533" s="11" t="n">
        <v>3.485</v>
      </c>
    </row>
    <row r="2534" customFormat="false" ht="13.2" hidden="false" customHeight="false" outlineLevel="0" collapsed="false">
      <c r="A2534" s="8" t="n">
        <v>2532</v>
      </c>
      <c r="B2534" s="9" t="s">
        <v>3175</v>
      </c>
      <c r="C2534" s="10" t="s">
        <v>3176</v>
      </c>
      <c r="D2534" s="11" t="n">
        <f aca="false">G2534*2</f>
        <v>0.18</v>
      </c>
      <c r="G2534" s="11" t="n">
        <v>0.09</v>
      </c>
      <c r="H2534" s="11" t="n">
        <v>0.09</v>
      </c>
    </row>
    <row r="2535" customFormat="false" ht="13.2" hidden="false" customHeight="false" outlineLevel="0" collapsed="false">
      <c r="A2535" s="8" t="n">
        <v>2533</v>
      </c>
      <c r="B2535" s="9" t="s">
        <v>3177</v>
      </c>
      <c r="C2535" s="10" t="s">
        <v>3178</v>
      </c>
      <c r="D2535" s="11" t="n">
        <f aca="false">G2535*2</f>
        <v>0.8</v>
      </c>
      <c r="G2535" s="11" t="n">
        <v>0.4</v>
      </c>
      <c r="H2535" s="11" t="n">
        <v>0.4</v>
      </c>
    </row>
    <row r="2536" customFormat="false" ht="13.2" hidden="false" customHeight="false" outlineLevel="0" collapsed="false">
      <c r="A2536" s="8" t="n">
        <v>2534</v>
      </c>
      <c r="B2536" s="9" t="s">
        <v>3179</v>
      </c>
      <c r="C2536" s="10" t="s">
        <v>3180</v>
      </c>
      <c r="D2536" s="11" t="n">
        <f aca="false">G2536*2</f>
        <v>17.86</v>
      </c>
      <c r="G2536" s="11" t="n">
        <v>8.93</v>
      </c>
      <c r="H2536" s="11" t="n">
        <v>8.93</v>
      </c>
    </row>
    <row r="2537" customFormat="false" ht="13.2" hidden="false" customHeight="false" outlineLevel="0" collapsed="false">
      <c r="A2537" s="8" t="n">
        <v>2535</v>
      </c>
      <c r="B2537" s="9" t="s">
        <v>3181</v>
      </c>
      <c r="C2537" s="10" t="s">
        <v>3182</v>
      </c>
      <c r="D2537" s="11" t="n">
        <f aca="false">G2537*2</f>
        <v>1.86</v>
      </c>
      <c r="G2537" s="11" t="n">
        <v>0.93</v>
      </c>
      <c r="H2537" s="11" t="n">
        <v>0.93</v>
      </c>
    </row>
    <row r="2538" customFormat="false" ht="13.2" hidden="false" customHeight="false" outlineLevel="0" collapsed="false">
      <c r="A2538" s="8" t="n">
        <v>2536</v>
      </c>
      <c r="B2538" s="9" t="s">
        <v>3183</v>
      </c>
      <c r="C2538" s="10" t="s">
        <v>517</v>
      </c>
      <c r="D2538" s="11" t="n">
        <f aca="false">G2538*2</f>
        <v>0.35</v>
      </c>
      <c r="G2538" s="11" t="n">
        <v>0.175</v>
      </c>
      <c r="H2538" s="11" t="n">
        <v>0.175</v>
      </c>
    </row>
    <row r="2539" customFormat="false" ht="13.2" hidden="false" customHeight="false" outlineLevel="0" collapsed="false">
      <c r="A2539" s="8" t="n">
        <v>2537</v>
      </c>
      <c r="B2539" s="9" t="s">
        <v>3184</v>
      </c>
      <c r="C2539" s="10" t="s">
        <v>3185</v>
      </c>
      <c r="D2539" s="11" t="n">
        <f aca="false">G2539*2</f>
        <v>7.17</v>
      </c>
      <c r="G2539" s="11" t="n">
        <v>3.585</v>
      </c>
      <c r="H2539" s="11" t="n">
        <v>3.585</v>
      </c>
    </row>
    <row r="2540" customFormat="false" ht="13.2" hidden="false" customHeight="false" outlineLevel="0" collapsed="false">
      <c r="A2540" s="8" t="n">
        <v>2538</v>
      </c>
      <c r="B2540" s="9" t="s">
        <v>3186</v>
      </c>
      <c r="C2540" s="10" t="s">
        <v>3187</v>
      </c>
      <c r="D2540" s="11" t="n">
        <f aca="false">G2540*2</f>
        <v>15.62</v>
      </c>
      <c r="G2540" s="11" t="n">
        <v>7.81</v>
      </c>
      <c r="H2540" s="11" t="n">
        <v>7.81</v>
      </c>
    </row>
    <row r="2541" customFormat="false" ht="13.2" hidden="false" customHeight="false" outlineLevel="0" collapsed="false">
      <c r="A2541" s="8" t="n">
        <v>2539</v>
      </c>
      <c r="B2541" s="9" t="s">
        <v>3188</v>
      </c>
      <c r="C2541" s="10" t="s">
        <v>3174</v>
      </c>
      <c r="D2541" s="11" t="n">
        <f aca="false">G2541*2</f>
        <v>14.69</v>
      </c>
      <c r="G2541" s="11" t="n">
        <v>7.345</v>
      </c>
      <c r="H2541" s="11" t="n">
        <v>7.345</v>
      </c>
    </row>
    <row r="2542" customFormat="false" ht="13.2" hidden="false" customHeight="false" outlineLevel="0" collapsed="false">
      <c r="A2542" s="8" t="n">
        <v>2540</v>
      </c>
      <c r="B2542" s="9" t="s">
        <v>3189</v>
      </c>
      <c r="C2542" s="10" t="s">
        <v>3190</v>
      </c>
      <c r="D2542" s="11" t="n">
        <f aca="false">G2542*2</f>
        <v>5.56</v>
      </c>
      <c r="G2542" s="11" t="n">
        <v>2.78</v>
      </c>
      <c r="H2542" s="11" t="n">
        <v>2.78</v>
      </c>
    </row>
    <row r="2543" customFormat="false" ht="13.2" hidden="false" customHeight="false" outlineLevel="0" collapsed="false">
      <c r="A2543" s="8" t="n">
        <v>2541</v>
      </c>
      <c r="B2543" s="9" t="s">
        <v>3191</v>
      </c>
      <c r="C2543" s="10" t="s">
        <v>3192</v>
      </c>
      <c r="D2543" s="11" t="n">
        <f aca="false">G2543*2</f>
        <v>2.63</v>
      </c>
      <c r="G2543" s="11" t="n">
        <v>1.315</v>
      </c>
      <c r="H2543" s="11" t="n">
        <v>1.315</v>
      </c>
    </row>
    <row r="2544" customFormat="false" ht="13.2" hidden="false" customHeight="false" outlineLevel="0" collapsed="false">
      <c r="A2544" s="8" t="n">
        <v>2542</v>
      </c>
      <c r="B2544" s="9" t="s">
        <v>3193</v>
      </c>
      <c r="C2544" s="10" t="s">
        <v>960</v>
      </c>
      <c r="D2544" s="11" t="n">
        <f aca="false">G2544*2</f>
        <v>22.24</v>
      </c>
      <c r="G2544" s="11" t="n">
        <v>11.12</v>
      </c>
      <c r="H2544" s="11" t="n">
        <v>11.12</v>
      </c>
    </row>
    <row r="2545" customFormat="false" ht="13.2" hidden="false" customHeight="false" outlineLevel="0" collapsed="false">
      <c r="A2545" s="8" t="n">
        <v>2543</v>
      </c>
      <c r="B2545" s="9" t="s">
        <v>3194</v>
      </c>
      <c r="C2545" s="10" t="s">
        <v>3195</v>
      </c>
      <c r="D2545" s="11" t="n">
        <f aca="false">G2545*2</f>
        <v>1.06</v>
      </c>
      <c r="G2545" s="11" t="n">
        <v>0.53</v>
      </c>
      <c r="H2545" s="11" t="n">
        <v>0.53</v>
      </c>
    </row>
    <row r="2546" customFormat="false" ht="13.2" hidden="false" customHeight="false" outlineLevel="0" collapsed="false">
      <c r="A2546" s="8" t="n">
        <v>2544</v>
      </c>
      <c r="B2546" s="9" t="s">
        <v>3196</v>
      </c>
      <c r="C2546" s="10" t="s">
        <v>3197</v>
      </c>
      <c r="D2546" s="11" t="n">
        <f aca="false">G2546*2</f>
        <v>5.98</v>
      </c>
      <c r="G2546" s="11" t="n">
        <v>2.99</v>
      </c>
      <c r="H2546" s="11" t="n">
        <v>2.99</v>
      </c>
    </row>
    <row r="2547" customFormat="false" ht="13.2" hidden="false" customHeight="false" outlineLevel="0" collapsed="false">
      <c r="A2547" s="8" t="n">
        <v>2545</v>
      </c>
      <c r="B2547" s="9" t="s">
        <v>3198</v>
      </c>
      <c r="C2547" s="10" t="s">
        <v>3077</v>
      </c>
      <c r="D2547" s="11" t="n">
        <f aca="false">G2547*2</f>
        <v>53.99</v>
      </c>
      <c r="G2547" s="11" t="n">
        <v>26.995</v>
      </c>
      <c r="H2547" s="11" t="n">
        <v>26.995</v>
      </c>
    </row>
    <row r="2548" customFormat="false" ht="13.2" hidden="false" customHeight="false" outlineLevel="0" collapsed="false">
      <c r="A2548" s="8" t="n">
        <v>2546</v>
      </c>
      <c r="B2548" s="9" t="s">
        <v>3199</v>
      </c>
      <c r="C2548" s="10" t="s">
        <v>3200</v>
      </c>
      <c r="D2548" s="11" t="n">
        <f aca="false">G2548*2</f>
        <v>3.64</v>
      </c>
      <c r="G2548" s="11" t="n">
        <v>1.82</v>
      </c>
      <c r="H2548" s="11" t="n">
        <v>1.82</v>
      </c>
    </row>
    <row r="2549" customFormat="false" ht="13.2" hidden="false" customHeight="false" outlineLevel="0" collapsed="false">
      <c r="A2549" s="8" t="n">
        <v>2547</v>
      </c>
      <c r="B2549" s="9" t="s">
        <v>3201</v>
      </c>
      <c r="C2549" s="10" t="s">
        <v>3202</v>
      </c>
      <c r="D2549" s="11" t="n">
        <f aca="false">G2549*2</f>
        <v>3.64</v>
      </c>
      <c r="G2549" s="11" t="n">
        <v>1.82</v>
      </c>
      <c r="H2549" s="11" t="n">
        <v>1.82</v>
      </c>
    </row>
    <row r="2550" customFormat="false" ht="13.2" hidden="false" customHeight="false" outlineLevel="0" collapsed="false">
      <c r="A2550" s="8" t="n">
        <v>2548</v>
      </c>
      <c r="B2550" s="9" t="s">
        <v>3203</v>
      </c>
      <c r="C2550" s="10" t="s">
        <v>3204</v>
      </c>
      <c r="D2550" s="11" t="n">
        <f aca="false">G2550*2</f>
        <v>4.33</v>
      </c>
      <c r="G2550" s="11" t="n">
        <v>2.165</v>
      </c>
      <c r="H2550" s="11" t="n">
        <v>2.165</v>
      </c>
    </row>
    <row r="2551" customFormat="false" ht="13.2" hidden="false" customHeight="false" outlineLevel="0" collapsed="false">
      <c r="A2551" s="8" t="n">
        <v>2549</v>
      </c>
      <c r="B2551" s="9" t="s">
        <v>3205</v>
      </c>
      <c r="C2551" s="10" t="s">
        <v>1466</v>
      </c>
      <c r="D2551" s="11" t="n">
        <f aca="false">G2551*2</f>
        <v>1.84</v>
      </c>
      <c r="G2551" s="11" t="n">
        <v>0.92</v>
      </c>
      <c r="H2551" s="11" t="n">
        <v>0.92</v>
      </c>
    </row>
    <row r="2552" customFormat="false" ht="13.2" hidden="false" customHeight="false" outlineLevel="0" collapsed="false">
      <c r="A2552" s="8" t="n">
        <v>2550</v>
      </c>
      <c r="B2552" s="9" t="s">
        <v>3206</v>
      </c>
      <c r="C2552" s="10" t="s">
        <v>517</v>
      </c>
      <c r="D2552" s="11" t="n">
        <f aca="false">G2552*2</f>
        <v>10.57</v>
      </c>
      <c r="G2552" s="11" t="n">
        <v>5.285</v>
      </c>
      <c r="H2552" s="11" t="n">
        <v>5.285</v>
      </c>
    </row>
    <row r="2553" customFormat="false" ht="13.2" hidden="false" customHeight="false" outlineLevel="0" collapsed="false">
      <c r="A2553" s="8" t="n">
        <v>2551</v>
      </c>
      <c r="B2553" s="9" t="s">
        <v>3207</v>
      </c>
      <c r="C2553" s="10" t="s">
        <v>2846</v>
      </c>
      <c r="D2553" s="11" t="n">
        <f aca="false">G2553*2</f>
        <v>34.41</v>
      </c>
      <c r="G2553" s="11" t="n">
        <v>17.205</v>
      </c>
      <c r="H2553" s="11" t="n">
        <v>17.205</v>
      </c>
    </row>
    <row r="2554" customFormat="false" ht="13.2" hidden="false" customHeight="false" outlineLevel="0" collapsed="false">
      <c r="A2554" s="8" t="n">
        <v>2552</v>
      </c>
      <c r="B2554" s="9" t="s">
        <v>3208</v>
      </c>
      <c r="C2554" s="10" t="s">
        <v>3209</v>
      </c>
      <c r="D2554" s="11" t="n">
        <f aca="false">G2554*2</f>
        <v>14.64</v>
      </c>
      <c r="G2554" s="11" t="n">
        <v>7.32</v>
      </c>
      <c r="H2554" s="11" t="n">
        <v>7.32</v>
      </c>
    </row>
    <row r="2555" customFormat="false" ht="13.2" hidden="false" customHeight="false" outlineLevel="0" collapsed="false">
      <c r="A2555" s="8" t="n">
        <v>2553</v>
      </c>
      <c r="B2555" s="9" t="s">
        <v>3210</v>
      </c>
      <c r="C2555" s="10" t="s">
        <v>3211</v>
      </c>
      <c r="D2555" s="11" t="n">
        <f aca="false">G2555*2</f>
        <v>1.27</v>
      </c>
      <c r="G2555" s="11" t="n">
        <v>0.635</v>
      </c>
      <c r="H2555" s="11" t="n">
        <v>0.635</v>
      </c>
    </row>
    <row r="2556" customFormat="false" ht="13.2" hidden="false" customHeight="false" outlineLevel="0" collapsed="false">
      <c r="A2556" s="8" t="n">
        <v>2554</v>
      </c>
      <c r="B2556" s="9" t="s">
        <v>3212</v>
      </c>
      <c r="C2556" s="10" t="s">
        <v>10</v>
      </c>
      <c r="D2556" s="11" t="n">
        <f aca="false">G2556*2</f>
        <v>1.49</v>
      </c>
      <c r="G2556" s="11" t="n">
        <v>0.745</v>
      </c>
      <c r="H2556" s="11" t="n">
        <v>0.745</v>
      </c>
    </row>
    <row r="2557" customFormat="false" ht="13.2" hidden="false" customHeight="false" outlineLevel="0" collapsed="false">
      <c r="A2557" s="8" t="n">
        <v>2555</v>
      </c>
      <c r="B2557" s="9" t="s">
        <v>3213</v>
      </c>
      <c r="C2557" s="10" t="s">
        <v>2846</v>
      </c>
      <c r="D2557" s="11" t="n">
        <f aca="false">G2557*2</f>
        <v>10.79</v>
      </c>
      <c r="G2557" s="11" t="n">
        <v>5.395</v>
      </c>
      <c r="H2557" s="11" t="n">
        <v>5.395</v>
      </c>
    </row>
    <row r="2558" customFormat="false" ht="13.2" hidden="false" customHeight="false" outlineLevel="0" collapsed="false">
      <c r="A2558" s="8" t="n">
        <v>2556</v>
      </c>
      <c r="B2558" s="9" t="s">
        <v>3214</v>
      </c>
      <c r="C2558" s="10" t="s">
        <v>3128</v>
      </c>
      <c r="D2558" s="11" t="n">
        <f aca="false">G2558*2</f>
        <v>25.38</v>
      </c>
      <c r="G2558" s="11" t="n">
        <v>12.69</v>
      </c>
      <c r="H2558" s="11" t="n">
        <v>12.69</v>
      </c>
    </row>
    <row r="2559" customFormat="false" ht="13.2" hidden="false" customHeight="false" outlineLevel="0" collapsed="false">
      <c r="A2559" s="8" t="n">
        <v>2557</v>
      </c>
      <c r="B2559" s="9" t="s">
        <v>3215</v>
      </c>
      <c r="C2559" s="10" t="s">
        <v>3216</v>
      </c>
      <c r="D2559" s="11" t="n">
        <f aca="false">G2559*2</f>
        <v>1.7</v>
      </c>
      <c r="G2559" s="11" t="n">
        <v>0.85</v>
      </c>
      <c r="H2559" s="11" t="n">
        <v>0.85</v>
      </c>
    </row>
    <row r="2560" customFormat="false" ht="13.2" hidden="false" customHeight="false" outlineLevel="0" collapsed="false">
      <c r="A2560" s="8" t="n">
        <v>2558</v>
      </c>
      <c r="B2560" s="9" t="s">
        <v>3217</v>
      </c>
      <c r="C2560" s="10" t="s">
        <v>517</v>
      </c>
      <c r="D2560" s="11" t="n">
        <f aca="false">G2560*2</f>
        <v>15.49</v>
      </c>
      <c r="G2560" s="11" t="n">
        <v>7.745</v>
      </c>
      <c r="H2560" s="11" t="n">
        <v>7.745</v>
      </c>
    </row>
    <row r="2561" customFormat="false" ht="13.2" hidden="false" customHeight="false" outlineLevel="0" collapsed="false">
      <c r="A2561" s="8" t="n">
        <v>2559</v>
      </c>
      <c r="B2561" s="9" t="s">
        <v>3218</v>
      </c>
      <c r="C2561" s="10" t="s">
        <v>3219</v>
      </c>
      <c r="D2561" s="11" t="n">
        <f aca="false">G2561*2</f>
        <v>70.14</v>
      </c>
      <c r="G2561" s="11" t="n">
        <v>35.07</v>
      </c>
      <c r="H2561" s="11" t="n">
        <v>35.07</v>
      </c>
    </row>
    <row r="2562" customFormat="false" ht="13.2" hidden="false" customHeight="false" outlineLevel="0" collapsed="false">
      <c r="A2562" s="8" t="n">
        <v>2560</v>
      </c>
      <c r="B2562" s="9" t="s">
        <v>3220</v>
      </c>
      <c r="C2562" s="10" t="s">
        <v>3221</v>
      </c>
      <c r="D2562" s="11" t="n">
        <f aca="false">G2562*2</f>
        <v>4.12</v>
      </c>
      <c r="G2562" s="11" t="n">
        <v>2.06</v>
      </c>
      <c r="H2562" s="11" t="n">
        <v>2.06</v>
      </c>
    </row>
    <row r="2563" customFormat="false" ht="13.2" hidden="false" customHeight="false" outlineLevel="0" collapsed="false">
      <c r="A2563" s="8" t="n">
        <v>2561</v>
      </c>
      <c r="B2563" s="9" t="s">
        <v>3222</v>
      </c>
      <c r="C2563" s="10" t="s">
        <v>3223</v>
      </c>
      <c r="D2563" s="11" t="n">
        <f aca="false">G2563*2</f>
        <v>4.12</v>
      </c>
      <c r="G2563" s="11" t="n">
        <v>2.06</v>
      </c>
      <c r="H2563" s="11" t="n">
        <v>2.06</v>
      </c>
    </row>
    <row r="2564" customFormat="false" ht="13.2" hidden="false" customHeight="false" outlineLevel="0" collapsed="false">
      <c r="A2564" s="8" t="n">
        <v>2562</v>
      </c>
      <c r="B2564" s="9" t="s">
        <v>3224</v>
      </c>
      <c r="C2564" s="10" t="s">
        <v>525</v>
      </c>
      <c r="D2564" s="11" t="n">
        <f aca="false">G2564*2</f>
        <v>7.6</v>
      </c>
      <c r="G2564" s="11" t="n">
        <v>3.8</v>
      </c>
      <c r="H2564" s="11" t="n">
        <v>3.8</v>
      </c>
    </row>
    <row r="2565" customFormat="false" ht="13.2" hidden="false" customHeight="false" outlineLevel="0" collapsed="false">
      <c r="A2565" s="8" t="n">
        <v>2563</v>
      </c>
      <c r="B2565" s="9" t="s">
        <v>3225</v>
      </c>
      <c r="C2565" s="10" t="s">
        <v>9</v>
      </c>
      <c r="D2565" s="11" t="n">
        <f aca="false">G2565*2</f>
        <v>4.76</v>
      </c>
      <c r="G2565" s="11" t="n">
        <v>2.38</v>
      </c>
      <c r="H2565" s="11" t="n">
        <v>2.38</v>
      </c>
    </row>
    <row r="2566" customFormat="false" ht="13.2" hidden="false" customHeight="false" outlineLevel="0" collapsed="false">
      <c r="A2566" s="8" t="n">
        <v>2564</v>
      </c>
      <c r="B2566" s="9" t="s">
        <v>3226</v>
      </c>
      <c r="C2566" s="10" t="s">
        <v>3227</v>
      </c>
      <c r="D2566" s="11" t="n">
        <f aca="false">G2566*2</f>
        <v>3.06</v>
      </c>
      <c r="G2566" s="11" t="n">
        <v>1.53</v>
      </c>
      <c r="H2566" s="11" t="n">
        <v>1.53</v>
      </c>
    </row>
    <row r="2567" customFormat="false" ht="13.2" hidden="false" customHeight="false" outlineLevel="0" collapsed="false">
      <c r="A2567" s="8" t="n">
        <v>2565</v>
      </c>
      <c r="B2567" s="9" t="s">
        <v>3228</v>
      </c>
      <c r="C2567" s="10" t="s">
        <v>517</v>
      </c>
      <c r="D2567" s="11" t="n">
        <f aca="false">G2567*2</f>
        <v>17.86</v>
      </c>
      <c r="G2567" s="11" t="n">
        <v>8.93</v>
      </c>
      <c r="H2567" s="11" t="n">
        <v>8.93</v>
      </c>
    </row>
    <row r="2568" customFormat="false" ht="13.2" hidden="false" customHeight="false" outlineLevel="0" collapsed="false">
      <c r="A2568" s="8" t="n">
        <v>2566</v>
      </c>
      <c r="B2568" s="9" t="s">
        <v>3229</v>
      </c>
      <c r="C2568" s="10" t="s">
        <v>525</v>
      </c>
      <c r="D2568" s="11" t="n">
        <f aca="false">G2568*2</f>
        <v>12.57</v>
      </c>
      <c r="G2568" s="11" t="n">
        <v>6.285</v>
      </c>
      <c r="H2568" s="11" t="n">
        <v>6.285</v>
      </c>
    </row>
    <row r="2569" customFormat="false" ht="13.2" hidden="false" customHeight="false" outlineLevel="0" collapsed="false">
      <c r="A2569" s="8" t="n">
        <v>2567</v>
      </c>
      <c r="B2569" s="9" t="s">
        <v>3230</v>
      </c>
      <c r="C2569" s="10" t="s">
        <v>3231</v>
      </c>
      <c r="D2569" s="11" t="n">
        <f aca="false">G2569*2</f>
        <v>10.52</v>
      </c>
      <c r="G2569" s="11" t="n">
        <v>5.26</v>
      </c>
      <c r="H2569" s="11" t="n">
        <v>5.26</v>
      </c>
    </row>
    <row r="2570" customFormat="false" ht="13.2" hidden="false" customHeight="false" outlineLevel="0" collapsed="false">
      <c r="A2570" s="8" t="n">
        <v>2568</v>
      </c>
      <c r="B2570" s="9" t="s">
        <v>3232</v>
      </c>
      <c r="C2570" s="10" t="s">
        <v>3233</v>
      </c>
      <c r="D2570" s="11" t="n">
        <f aca="false">G2570*2</f>
        <v>5.74</v>
      </c>
      <c r="G2570" s="11" t="n">
        <v>2.87</v>
      </c>
      <c r="H2570" s="11" t="n">
        <v>2.87</v>
      </c>
    </row>
    <row r="2571" customFormat="false" ht="13.2" hidden="false" customHeight="false" outlineLevel="0" collapsed="false">
      <c r="A2571" s="8" t="n">
        <v>2569</v>
      </c>
      <c r="B2571" s="9" t="s">
        <v>3234</v>
      </c>
      <c r="C2571" s="10" t="s">
        <v>3235</v>
      </c>
      <c r="D2571" s="11" t="n">
        <f aca="false">G2571*2</f>
        <v>6.59</v>
      </c>
      <c r="G2571" s="11" t="n">
        <v>3.295</v>
      </c>
      <c r="H2571" s="11" t="n">
        <v>3.295</v>
      </c>
    </row>
    <row r="2572" customFormat="false" ht="13.2" hidden="false" customHeight="false" outlineLevel="0" collapsed="false">
      <c r="A2572" s="8" t="n">
        <v>2570</v>
      </c>
      <c r="B2572" s="9" t="s">
        <v>3236</v>
      </c>
      <c r="C2572" s="10" t="s">
        <v>1659</v>
      </c>
      <c r="D2572" s="11" t="n">
        <f aca="false">G2572*2</f>
        <v>57.9</v>
      </c>
      <c r="G2572" s="11" t="n">
        <v>28.95</v>
      </c>
      <c r="H2572" s="11" t="n">
        <v>28.95</v>
      </c>
    </row>
    <row r="2573" customFormat="false" ht="13.2" hidden="false" customHeight="false" outlineLevel="0" collapsed="false">
      <c r="A2573" s="8" t="n">
        <v>2571</v>
      </c>
      <c r="B2573" s="9" t="s">
        <v>3237</v>
      </c>
      <c r="C2573" s="10" t="s">
        <v>3238</v>
      </c>
      <c r="D2573" s="11" t="n">
        <f aca="false">G2573*2</f>
        <v>0.93</v>
      </c>
      <c r="G2573" s="11" t="n">
        <v>0.465</v>
      </c>
      <c r="H2573" s="11" t="n">
        <v>0.465</v>
      </c>
    </row>
    <row r="2574" customFormat="false" ht="13.2" hidden="false" customHeight="false" outlineLevel="0" collapsed="false">
      <c r="A2574" s="8" t="n">
        <v>2572</v>
      </c>
      <c r="B2574" s="9" t="s">
        <v>3239</v>
      </c>
      <c r="C2574" s="10" t="s">
        <v>525</v>
      </c>
      <c r="D2574" s="11" t="n">
        <f aca="false">G2574*2</f>
        <v>10.15</v>
      </c>
      <c r="G2574" s="11" t="n">
        <v>5.075</v>
      </c>
      <c r="H2574" s="11" t="n">
        <v>5.075</v>
      </c>
    </row>
    <row r="2575" customFormat="false" ht="13.2" hidden="false" customHeight="false" outlineLevel="0" collapsed="false">
      <c r="A2575" s="8" t="n">
        <v>2573</v>
      </c>
      <c r="B2575" s="9" t="s">
        <v>3240</v>
      </c>
      <c r="C2575" s="10" t="s">
        <v>3241</v>
      </c>
      <c r="D2575" s="11" t="n">
        <f aca="false">G2575*2</f>
        <v>73.68</v>
      </c>
      <c r="G2575" s="11" t="n">
        <v>36.84</v>
      </c>
      <c r="H2575" s="11" t="n">
        <v>36.84</v>
      </c>
    </row>
    <row r="2576" customFormat="false" ht="13.2" hidden="false" customHeight="false" outlineLevel="0" collapsed="false">
      <c r="A2576" s="8" t="n">
        <v>2574</v>
      </c>
      <c r="B2576" s="9" t="s">
        <v>3242</v>
      </c>
      <c r="C2576" s="10" t="s">
        <v>3243</v>
      </c>
      <c r="D2576" s="11" t="n">
        <f aca="false">G2576*2</f>
        <v>66.59</v>
      </c>
      <c r="G2576" s="11" t="n">
        <v>33.295</v>
      </c>
      <c r="H2576" s="11" t="n">
        <v>33.295</v>
      </c>
    </row>
    <row r="2577" customFormat="false" ht="13.2" hidden="false" customHeight="false" outlineLevel="0" collapsed="false">
      <c r="A2577" s="8" t="n">
        <v>2575</v>
      </c>
      <c r="B2577" s="9" t="s">
        <v>3244</v>
      </c>
      <c r="C2577" s="10" t="s">
        <v>3245</v>
      </c>
      <c r="D2577" s="11" t="n">
        <f aca="false">G2577*2</f>
        <v>58.82</v>
      </c>
      <c r="G2577" s="11" t="n">
        <v>29.41</v>
      </c>
      <c r="H2577" s="11" t="n">
        <v>29.41</v>
      </c>
    </row>
    <row r="2578" customFormat="false" ht="13.2" hidden="false" customHeight="false" outlineLevel="0" collapsed="false">
      <c r="A2578" s="8" t="n">
        <v>2576</v>
      </c>
      <c r="B2578" s="9" t="s">
        <v>3246</v>
      </c>
      <c r="C2578" s="10" t="s">
        <v>3247</v>
      </c>
      <c r="D2578" s="11" t="n">
        <f aca="false">G2578*2</f>
        <v>24.71</v>
      </c>
      <c r="G2578" s="11" t="n">
        <v>12.355</v>
      </c>
      <c r="H2578" s="11" t="n">
        <v>12.355</v>
      </c>
    </row>
    <row r="2579" customFormat="false" ht="13.2" hidden="false" customHeight="false" outlineLevel="0" collapsed="false">
      <c r="A2579" s="8" t="n">
        <v>2577</v>
      </c>
      <c r="B2579" s="9" t="s">
        <v>3248</v>
      </c>
      <c r="C2579" s="10" t="s">
        <v>31</v>
      </c>
      <c r="D2579" s="11" t="n">
        <f aca="false">G2579*2</f>
        <v>294.74</v>
      </c>
      <c r="G2579" s="11" t="n">
        <v>147.37</v>
      </c>
      <c r="H2579" s="11" t="n">
        <v>147.37</v>
      </c>
    </row>
    <row r="2580" customFormat="false" ht="13.2" hidden="false" customHeight="false" outlineLevel="0" collapsed="false">
      <c r="A2580" s="8" t="n">
        <v>2578</v>
      </c>
      <c r="B2580" s="9" t="s">
        <v>3249</v>
      </c>
      <c r="C2580" s="10" t="s">
        <v>31</v>
      </c>
      <c r="D2580" s="11" t="n">
        <f aca="false">G2580*2</f>
        <v>278.62</v>
      </c>
      <c r="G2580" s="11" t="n">
        <v>139.31</v>
      </c>
      <c r="H2580" s="11" t="n">
        <v>139.31</v>
      </c>
    </row>
    <row r="2581" customFormat="false" ht="13.2" hidden="false" customHeight="false" outlineLevel="0" collapsed="false">
      <c r="A2581" s="8" t="n">
        <v>2579</v>
      </c>
      <c r="B2581" s="9" t="s">
        <v>3250</v>
      </c>
      <c r="C2581" s="10" t="s">
        <v>61</v>
      </c>
      <c r="D2581" s="11" t="n">
        <f aca="false">G2581*2</f>
        <v>193.14</v>
      </c>
      <c r="G2581" s="11" t="n">
        <v>96.57</v>
      </c>
      <c r="H2581" s="11" t="n">
        <v>96.57</v>
      </c>
    </row>
    <row r="2582" customFormat="false" ht="13.2" hidden="false" customHeight="false" outlineLevel="0" collapsed="false">
      <c r="A2582" s="8" t="n">
        <v>2580</v>
      </c>
      <c r="B2582" s="9" t="s">
        <v>3251</v>
      </c>
      <c r="C2582" s="10" t="s">
        <v>61</v>
      </c>
      <c r="D2582" s="11" t="n">
        <f aca="false">G2582*2</f>
        <v>179.22</v>
      </c>
      <c r="G2582" s="11" t="n">
        <v>89.61</v>
      </c>
      <c r="H2582" s="11" t="n">
        <v>89.61</v>
      </c>
    </row>
    <row r="2583" customFormat="false" ht="13.2" hidden="false" customHeight="false" outlineLevel="0" collapsed="false">
      <c r="A2583" s="8" t="n">
        <v>2581</v>
      </c>
      <c r="B2583" s="9" t="s">
        <v>3252</v>
      </c>
      <c r="C2583" s="10" t="s">
        <v>1118</v>
      </c>
      <c r="D2583" s="11" t="n">
        <f aca="false">G2583*2</f>
        <v>86.7</v>
      </c>
      <c r="G2583" s="11" t="n">
        <v>43.35</v>
      </c>
      <c r="H2583" s="11" t="n">
        <v>43.35</v>
      </c>
    </row>
    <row r="2584" customFormat="false" ht="13.2" hidden="false" customHeight="false" outlineLevel="0" collapsed="false">
      <c r="A2584" s="8" t="n">
        <v>2582</v>
      </c>
      <c r="B2584" s="9" t="s">
        <v>3253</v>
      </c>
      <c r="C2584" s="10" t="s">
        <v>3254</v>
      </c>
      <c r="D2584" s="11" t="n">
        <f aca="false">G2584*2</f>
        <v>137.98</v>
      </c>
      <c r="G2584" s="11" t="n">
        <v>68.99</v>
      </c>
      <c r="H2584" s="11" t="n">
        <v>68.99</v>
      </c>
    </row>
    <row r="2585" customFormat="false" ht="13.2" hidden="false" customHeight="false" outlineLevel="0" collapsed="false">
      <c r="A2585" s="8" t="n">
        <v>2583</v>
      </c>
      <c r="B2585" s="9" t="s">
        <v>3255</v>
      </c>
      <c r="C2585" s="10" t="s">
        <v>3256</v>
      </c>
      <c r="D2585" s="11" t="n">
        <f aca="false">G2585*2</f>
        <v>788.47</v>
      </c>
      <c r="G2585" s="11" t="n">
        <v>394.235</v>
      </c>
      <c r="H2585" s="11" t="n">
        <v>394.235</v>
      </c>
    </row>
    <row r="2586" customFormat="false" ht="13.2" hidden="false" customHeight="false" outlineLevel="0" collapsed="false">
      <c r="A2586" s="8" t="n">
        <v>2584</v>
      </c>
      <c r="B2586" s="9" t="s">
        <v>3257</v>
      </c>
      <c r="C2586" s="10" t="s">
        <v>3258</v>
      </c>
      <c r="D2586" s="11" t="n">
        <f aca="false">G2586*2</f>
        <v>507.38</v>
      </c>
      <c r="G2586" s="11" t="n">
        <v>253.69</v>
      </c>
      <c r="H2586" s="11" t="n">
        <v>253.69</v>
      </c>
    </row>
    <row r="2587" customFormat="false" ht="13.2" hidden="false" customHeight="false" outlineLevel="0" collapsed="false">
      <c r="A2587" s="8" t="n">
        <v>2585</v>
      </c>
      <c r="B2587" s="9" t="s">
        <v>3259</v>
      </c>
      <c r="C2587" s="10" t="s">
        <v>3260</v>
      </c>
      <c r="D2587" s="11" t="n">
        <f aca="false">G2587*2</f>
        <v>175.6</v>
      </c>
      <c r="G2587" s="11" t="n">
        <v>87.8</v>
      </c>
      <c r="H2587" s="11" t="n">
        <v>87.8</v>
      </c>
    </row>
    <row r="2588" customFormat="false" ht="13.2" hidden="false" customHeight="false" outlineLevel="0" collapsed="false">
      <c r="A2588" s="8" t="n">
        <v>2586</v>
      </c>
      <c r="B2588" s="9" t="s">
        <v>3261</v>
      </c>
      <c r="C2588" s="10" t="s">
        <v>792</v>
      </c>
      <c r="D2588" s="11" t="n">
        <f aca="false">G2588*2</f>
        <v>40.31</v>
      </c>
      <c r="G2588" s="11" t="n">
        <v>20.155</v>
      </c>
      <c r="H2588" s="11" t="n">
        <v>20.155</v>
      </c>
    </row>
    <row r="2589" customFormat="false" ht="13.2" hidden="false" customHeight="false" outlineLevel="0" collapsed="false">
      <c r="A2589" s="8" t="n">
        <v>2587</v>
      </c>
      <c r="B2589" s="9" t="s">
        <v>3262</v>
      </c>
      <c r="C2589" s="10" t="s">
        <v>960</v>
      </c>
      <c r="D2589" s="11" t="n">
        <f aca="false">G2589*2</f>
        <v>7.54</v>
      </c>
      <c r="G2589" s="11" t="n">
        <v>3.77</v>
      </c>
      <c r="H2589" s="11" t="n">
        <v>3.77</v>
      </c>
    </row>
    <row r="2590" customFormat="false" ht="13.2" hidden="false" customHeight="false" outlineLevel="0" collapsed="false">
      <c r="A2590" s="8" t="n">
        <v>2588</v>
      </c>
      <c r="B2590" s="9" t="s">
        <v>3263</v>
      </c>
      <c r="C2590" s="10" t="s">
        <v>3264</v>
      </c>
      <c r="D2590" s="11" t="n">
        <f aca="false">G2590*2</f>
        <v>1341.6</v>
      </c>
      <c r="G2590" s="11" t="n">
        <v>670.8</v>
      </c>
      <c r="H2590" s="11" t="n">
        <v>670.8</v>
      </c>
    </row>
    <row r="2591" customFormat="false" ht="13.2" hidden="false" customHeight="false" outlineLevel="0" collapsed="false">
      <c r="A2591" s="8" t="n">
        <v>2589</v>
      </c>
      <c r="B2591" s="9" t="s">
        <v>3265</v>
      </c>
      <c r="C2591" s="10" t="s">
        <v>3266</v>
      </c>
      <c r="D2591" s="11" t="n">
        <f aca="false">G2591*2</f>
        <v>1162.52</v>
      </c>
      <c r="G2591" s="11" t="n">
        <v>581.26</v>
      </c>
      <c r="H2591" s="11" t="n">
        <v>581.26</v>
      </c>
    </row>
    <row r="2592" customFormat="false" ht="13.2" hidden="false" customHeight="false" outlineLevel="0" collapsed="false">
      <c r="A2592" s="8" t="n">
        <v>2590</v>
      </c>
      <c r="B2592" s="9" t="s">
        <v>3267</v>
      </c>
      <c r="C2592" s="10" t="s">
        <v>3268</v>
      </c>
      <c r="D2592" s="11" t="n">
        <f aca="false">G2592*2</f>
        <v>1272.38</v>
      </c>
      <c r="G2592" s="11" t="n">
        <v>636.19</v>
      </c>
      <c r="H2592" s="11" t="n">
        <v>636.19</v>
      </c>
    </row>
    <row r="2593" customFormat="false" ht="13.2" hidden="false" customHeight="false" outlineLevel="0" collapsed="false">
      <c r="A2593" s="8" t="n">
        <v>2591</v>
      </c>
      <c r="B2593" s="9" t="s">
        <v>3269</v>
      </c>
      <c r="C2593" s="10" t="s">
        <v>3014</v>
      </c>
      <c r="D2593" s="11" t="n">
        <f aca="false">G2593*2</f>
        <v>261.29</v>
      </c>
      <c r="G2593" s="11" t="n">
        <v>130.645</v>
      </c>
      <c r="H2593" s="11" t="n">
        <v>130.645</v>
      </c>
    </row>
    <row r="2594" customFormat="false" ht="13.2" hidden="false" customHeight="false" outlineLevel="0" collapsed="false">
      <c r="A2594" s="8" t="n">
        <v>2592</v>
      </c>
      <c r="B2594" s="9" t="s">
        <v>3270</v>
      </c>
      <c r="C2594" s="10" t="s">
        <v>3271</v>
      </c>
      <c r="D2594" s="11" t="n">
        <f aca="false">G2594*2</f>
        <v>6.46</v>
      </c>
      <c r="G2594" s="11" t="n">
        <v>3.23</v>
      </c>
      <c r="H2594" s="11" t="n">
        <v>3.23</v>
      </c>
    </row>
    <row r="2595" customFormat="false" ht="13.2" hidden="false" customHeight="false" outlineLevel="0" collapsed="false">
      <c r="A2595" s="8" t="n">
        <v>2593</v>
      </c>
      <c r="B2595" s="9" t="s">
        <v>3272</v>
      </c>
      <c r="C2595" s="10" t="s">
        <v>3273</v>
      </c>
      <c r="D2595" s="11" t="n">
        <f aca="false">G2595*2</f>
        <v>125.86</v>
      </c>
      <c r="G2595" s="11" t="n">
        <v>62.93</v>
      </c>
      <c r="H2595" s="11" t="n">
        <v>62.93</v>
      </c>
    </row>
    <row r="2596" customFormat="false" ht="13.2" hidden="false" customHeight="false" outlineLevel="0" collapsed="false">
      <c r="A2596" s="8" t="n">
        <v>2594</v>
      </c>
      <c r="B2596" s="9" t="s">
        <v>3274</v>
      </c>
      <c r="C2596" s="10" t="s">
        <v>3275</v>
      </c>
      <c r="D2596" s="11" t="n">
        <f aca="false">G2596*2</f>
        <v>71.5</v>
      </c>
      <c r="G2596" s="11" t="n">
        <v>35.75</v>
      </c>
      <c r="H2596" s="11" t="n">
        <v>35.75</v>
      </c>
    </row>
    <row r="2597" customFormat="false" ht="13.2" hidden="false" customHeight="false" outlineLevel="0" collapsed="false">
      <c r="A2597" s="8" t="n">
        <v>2595</v>
      </c>
      <c r="B2597" s="9" t="s">
        <v>3276</v>
      </c>
      <c r="C2597" s="10" t="s">
        <v>3277</v>
      </c>
      <c r="D2597" s="11" t="n">
        <f aca="false">G2597*2</f>
        <v>2.07</v>
      </c>
      <c r="G2597" s="11" t="n">
        <v>1.035</v>
      </c>
      <c r="H2597" s="11" t="n">
        <v>1.035</v>
      </c>
    </row>
    <row r="2598" customFormat="false" ht="13.2" hidden="false" customHeight="false" outlineLevel="0" collapsed="false">
      <c r="A2598" s="8" t="n">
        <v>2596</v>
      </c>
      <c r="B2598" s="9" t="s">
        <v>3278</v>
      </c>
      <c r="C2598" s="10" t="s">
        <v>3279</v>
      </c>
      <c r="D2598" s="11" t="n">
        <f aca="false">G2598*2</f>
        <v>3145.2</v>
      </c>
      <c r="G2598" s="11" t="n">
        <v>1572.6</v>
      </c>
      <c r="H2598" s="11" t="n">
        <v>1572.6</v>
      </c>
    </row>
    <row r="2599" customFormat="false" ht="13.2" hidden="false" customHeight="false" outlineLevel="0" collapsed="false">
      <c r="A2599" s="8" t="n">
        <v>2597</v>
      </c>
      <c r="B2599" s="9" t="s">
        <v>3280</v>
      </c>
      <c r="C2599" s="10" t="s">
        <v>3281</v>
      </c>
      <c r="D2599" s="11" t="n">
        <f aca="false">G2599*2</f>
        <v>26.14</v>
      </c>
      <c r="G2599" s="11" t="n">
        <v>13.07</v>
      </c>
      <c r="H2599" s="11" t="n">
        <v>13.07</v>
      </c>
    </row>
    <row r="2600" customFormat="false" ht="13.2" hidden="false" customHeight="false" outlineLevel="0" collapsed="false">
      <c r="A2600" s="8" t="n">
        <v>2598</v>
      </c>
      <c r="B2600" s="9" t="s">
        <v>3282</v>
      </c>
      <c r="C2600" s="10" t="s">
        <v>3283</v>
      </c>
      <c r="D2600" s="11" t="n">
        <f aca="false">G2600*2</f>
        <v>345.2</v>
      </c>
      <c r="G2600" s="11" t="n">
        <v>172.6</v>
      </c>
      <c r="H2600" s="11" t="n">
        <v>172.6</v>
      </c>
    </row>
    <row r="2601" customFormat="false" ht="13.2" hidden="false" customHeight="false" outlineLevel="0" collapsed="false">
      <c r="A2601" s="8" t="n">
        <v>2599</v>
      </c>
      <c r="B2601" s="9" t="s">
        <v>3284</v>
      </c>
      <c r="C2601" s="10" t="s">
        <v>3285</v>
      </c>
      <c r="D2601" s="11" t="n">
        <f aca="false">G2601*2</f>
        <v>26.94</v>
      </c>
      <c r="G2601" s="11" t="n">
        <v>13.47</v>
      </c>
      <c r="H2601" s="11" t="n">
        <v>13.47</v>
      </c>
    </row>
    <row r="2602" customFormat="false" ht="13.2" hidden="false" customHeight="false" outlineLevel="0" collapsed="false">
      <c r="A2602" s="8" t="n">
        <v>2600</v>
      </c>
      <c r="B2602" s="9" t="s">
        <v>3286</v>
      </c>
      <c r="C2602" s="10" t="s">
        <v>3287</v>
      </c>
      <c r="D2602" s="11" t="n">
        <f aca="false">G2602*2</f>
        <v>52.96</v>
      </c>
      <c r="G2602" s="11" t="n">
        <v>26.48</v>
      </c>
      <c r="H2602" s="11" t="n">
        <v>26.48</v>
      </c>
    </row>
    <row r="2603" customFormat="false" ht="13.2" hidden="false" customHeight="false" outlineLevel="0" collapsed="false">
      <c r="A2603" s="8" t="n">
        <v>2601</v>
      </c>
      <c r="B2603" s="9" t="s">
        <v>3288</v>
      </c>
      <c r="C2603" s="10" t="s">
        <v>3289</v>
      </c>
      <c r="D2603" s="11" t="n">
        <f aca="false">G2603*2</f>
        <v>50.38</v>
      </c>
      <c r="G2603" s="11" t="n">
        <v>25.19</v>
      </c>
      <c r="H2603" s="11" t="n">
        <v>25.19</v>
      </c>
    </row>
    <row r="2604" customFormat="false" ht="13.2" hidden="false" customHeight="false" outlineLevel="0" collapsed="false">
      <c r="A2604" s="8" t="n">
        <v>2602</v>
      </c>
      <c r="B2604" s="9" t="s">
        <v>3290</v>
      </c>
      <c r="C2604" s="10" t="s">
        <v>3291</v>
      </c>
      <c r="D2604" s="11" t="n">
        <f aca="false">G2604*2</f>
        <v>50.38</v>
      </c>
      <c r="G2604" s="11" t="n">
        <v>25.19</v>
      </c>
      <c r="H2604" s="11" t="n">
        <v>25.19</v>
      </c>
    </row>
    <row r="2605" customFormat="false" ht="13.2" hidden="false" customHeight="false" outlineLevel="0" collapsed="false">
      <c r="A2605" s="8" t="n">
        <v>2603</v>
      </c>
      <c r="B2605" s="9" t="s">
        <v>3292</v>
      </c>
      <c r="C2605" s="10" t="s">
        <v>2988</v>
      </c>
      <c r="D2605" s="11" t="n">
        <f aca="false">G2605*2</f>
        <v>4.54</v>
      </c>
      <c r="G2605" s="11" t="n">
        <v>2.27</v>
      </c>
      <c r="H2605" s="11" t="n">
        <v>2.27</v>
      </c>
    </row>
    <row r="2606" customFormat="false" ht="13.2" hidden="false" customHeight="false" outlineLevel="0" collapsed="false">
      <c r="A2606" s="8" t="n">
        <v>2604</v>
      </c>
      <c r="B2606" s="9" t="s">
        <v>3293</v>
      </c>
      <c r="C2606" s="10" t="s">
        <v>3294</v>
      </c>
      <c r="D2606" s="11" t="n">
        <f aca="false">G2606*2</f>
        <v>13.02</v>
      </c>
      <c r="G2606" s="11" t="n">
        <v>6.51</v>
      </c>
      <c r="H2606" s="11" t="n">
        <v>6.51</v>
      </c>
    </row>
    <row r="2607" customFormat="false" ht="13.2" hidden="false" customHeight="false" outlineLevel="0" collapsed="false">
      <c r="A2607" s="8" t="n">
        <v>2605</v>
      </c>
      <c r="B2607" s="9" t="s">
        <v>3295</v>
      </c>
      <c r="C2607" s="10" t="s">
        <v>3296</v>
      </c>
      <c r="D2607" s="11" t="n">
        <f aca="false">G2607*2</f>
        <v>31.03</v>
      </c>
      <c r="G2607" s="11" t="n">
        <v>15.515</v>
      </c>
      <c r="H2607" s="11" t="n">
        <v>15.515</v>
      </c>
    </row>
    <row r="2608" customFormat="false" ht="13.2" hidden="false" customHeight="false" outlineLevel="0" collapsed="false">
      <c r="A2608" s="8" t="n">
        <v>2606</v>
      </c>
      <c r="B2608" s="9" t="s">
        <v>3297</v>
      </c>
      <c r="C2608" s="10" t="s">
        <v>3298</v>
      </c>
      <c r="D2608" s="11" t="n">
        <f aca="false">G2608*2</f>
        <v>77.38</v>
      </c>
      <c r="G2608" s="11" t="n">
        <v>38.69</v>
      </c>
      <c r="H2608" s="11" t="n">
        <v>38.69</v>
      </c>
    </row>
    <row r="2609" customFormat="false" ht="13.2" hidden="false" customHeight="false" outlineLevel="0" collapsed="false">
      <c r="A2609" s="8" t="n">
        <v>2607</v>
      </c>
      <c r="B2609" s="9" t="s">
        <v>3299</v>
      </c>
      <c r="C2609" s="10" t="s">
        <v>3300</v>
      </c>
      <c r="D2609" s="11" t="n">
        <f aca="false">G2609*2</f>
        <v>66.43</v>
      </c>
      <c r="G2609" s="11" t="n">
        <v>33.215</v>
      </c>
      <c r="H2609" s="11" t="n">
        <v>33.215</v>
      </c>
    </row>
    <row r="2610" customFormat="false" ht="13.2" hidden="false" customHeight="false" outlineLevel="0" collapsed="false">
      <c r="A2610" s="8" t="n">
        <v>2608</v>
      </c>
      <c r="B2610" s="9" t="s">
        <v>3301</v>
      </c>
      <c r="C2610" s="10" t="s">
        <v>3302</v>
      </c>
      <c r="D2610" s="11" t="n">
        <f aca="false">G2610*2</f>
        <v>62.05</v>
      </c>
      <c r="G2610" s="11" t="n">
        <v>31.025</v>
      </c>
      <c r="H2610" s="11" t="n">
        <v>31.025</v>
      </c>
    </row>
    <row r="2611" customFormat="false" ht="13.2" hidden="false" customHeight="false" outlineLevel="0" collapsed="false">
      <c r="A2611" s="8" t="n">
        <v>2609</v>
      </c>
      <c r="B2611" s="9" t="s">
        <v>3303</v>
      </c>
      <c r="C2611" s="10" t="s">
        <v>70</v>
      </c>
      <c r="D2611" s="11" t="n">
        <f aca="false">G2611*2</f>
        <v>343.63</v>
      </c>
      <c r="G2611" s="11" t="n">
        <v>171.815</v>
      </c>
      <c r="H2611" s="11" t="n">
        <v>171.815</v>
      </c>
    </row>
    <row r="2612" customFormat="false" ht="13.2" hidden="false" customHeight="false" outlineLevel="0" collapsed="false">
      <c r="A2612" s="8" t="n">
        <v>2610</v>
      </c>
      <c r="B2612" s="9" t="s">
        <v>3304</v>
      </c>
      <c r="C2612" s="10" t="s">
        <v>3305</v>
      </c>
      <c r="D2612" s="11" t="n">
        <f aca="false">G2612*2</f>
        <v>839.06</v>
      </c>
      <c r="G2612" s="11" t="n">
        <v>419.53</v>
      </c>
      <c r="H2612" s="11" t="n">
        <v>419.53</v>
      </c>
    </row>
    <row r="2613" customFormat="false" ht="13.2" hidden="false" customHeight="false" outlineLevel="0" collapsed="false">
      <c r="A2613" s="8" t="n">
        <v>2611</v>
      </c>
      <c r="B2613" s="9" t="s">
        <v>3306</v>
      </c>
      <c r="C2613" s="10" t="s">
        <v>3307</v>
      </c>
      <c r="D2613" s="11" t="n">
        <f aca="false">G2613*2</f>
        <v>15.28</v>
      </c>
      <c r="G2613" s="11" t="n">
        <v>7.64</v>
      </c>
      <c r="H2613" s="11" t="n">
        <v>7.64</v>
      </c>
    </row>
    <row r="2614" customFormat="false" ht="13.2" hidden="false" customHeight="false" outlineLevel="0" collapsed="false">
      <c r="A2614" s="8" t="n">
        <v>2612</v>
      </c>
      <c r="B2614" s="9" t="s">
        <v>3308</v>
      </c>
      <c r="C2614" s="10" t="s">
        <v>3077</v>
      </c>
      <c r="D2614" s="11" t="n">
        <f aca="false">G2614*2</f>
        <v>5.85</v>
      </c>
      <c r="G2614" s="11" t="n">
        <v>2.925</v>
      </c>
      <c r="H2614" s="11" t="n">
        <v>2.925</v>
      </c>
    </row>
    <row r="2615" customFormat="false" ht="13.2" hidden="false" customHeight="false" outlineLevel="0" collapsed="false">
      <c r="A2615" s="8" t="n">
        <v>2613</v>
      </c>
      <c r="B2615" s="9" t="s">
        <v>3309</v>
      </c>
      <c r="C2615" s="10" t="s">
        <v>3310</v>
      </c>
      <c r="D2615" s="11" t="n">
        <f aca="false">G2615*2</f>
        <v>146.24</v>
      </c>
      <c r="G2615" s="11" t="n">
        <v>73.12</v>
      </c>
      <c r="H2615" s="11" t="n">
        <v>73.12</v>
      </c>
    </row>
    <row r="2616" customFormat="false" ht="13.2" hidden="false" customHeight="false" outlineLevel="0" collapsed="false">
      <c r="A2616" s="8" t="n">
        <v>2614</v>
      </c>
      <c r="B2616" s="9" t="s">
        <v>3311</v>
      </c>
      <c r="C2616" s="10" t="s">
        <v>3180</v>
      </c>
      <c r="D2616" s="11" t="n">
        <f aca="false">G2616*2</f>
        <v>108.59</v>
      </c>
      <c r="G2616" s="11" t="n">
        <v>54.295</v>
      </c>
      <c r="H2616" s="11" t="n">
        <v>54.295</v>
      </c>
    </row>
    <row r="2617" customFormat="false" ht="13.2" hidden="false" customHeight="false" outlineLevel="0" collapsed="false">
      <c r="A2617" s="8" t="n">
        <v>2615</v>
      </c>
      <c r="B2617" s="9" t="s">
        <v>3312</v>
      </c>
      <c r="C2617" s="10" t="s">
        <v>3313</v>
      </c>
      <c r="D2617" s="11" t="n">
        <f aca="false">G2617*2</f>
        <v>5.42</v>
      </c>
      <c r="G2617" s="11" t="n">
        <v>2.71</v>
      </c>
      <c r="H2617" s="11" t="n">
        <v>2.71</v>
      </c>
    </row>
    <row r="2618" customFormat="false" ht="13.2" hidden="false" customHeight="false" outlineLevel="0" collapsed="false">
      <c r="A2618" s="8" t="n">
        <v>2616</v>
      </c>
      <c r="B2618" s="9" t="s">
        <v>3314</v>
      </c>
      <c r="C2618" s="10" t="s">
        <v>3315</v>
      </c>
      <c r="D2618" s="11" t="n">
        <f aca="false">G2618*2</f>
        <v>21.73</v>
      </c>
      <c r="G2618" s="11" t="n">
        <v>10.865</v>
      </c>
      <c r="H2618" s="11" t="n">
        <v>10.865</v>
      </c>
    </row>
    <row r="2619" customFormat="false" ht="13.2" hidden="false" customHeight="false" outlineLevel="0" collapsed="false">
      <c r="A2619" s="8" t="n">
        <v>2617</v>
      </c>
      <c r="B2619" s="9" t="s">
        <v>3316</v>
      </c>
      <c r="C2619" s="10" t="s">
        <v>3317</v>
      </c>
      <c r="D2619" s="11" t="n">
        <f aca="false">G2619*2</f>
        <v>403.17</v>
      </c>
      <c r="G2619" s="11" t="n">
        <v>201.585</v>
      </c>
      <c r="H2619" s="11" t="n">
        <v>201.585</v>
      </c>
    </row>
    <row r="2620" customFormat="false" ht="13.2" hidden="false" customHeight="false" outlineLevel="0" collapsed="false">
      <c r="A2620" s="8" t="n">
        <v>2618</v>
      </c>
      <c r="B2620" s="9" t="s">
        <v>3318</v>
      </c>
      <c r="C2620" s="10" t="s">
        <v>3319</v>
      </c>
      <c r="D2620" s="11" t="n">
        <f aca="false">G2620*2</f>
        <v>384.84</v>
      </c>
      <c r="G2620" s="11" t="n">
        <v>192.42</v>
      </c>
      <c r="H2620" s="11" t="n">
        <v>192.42</v>
      </c>
    </row>
    <row r="2621" customFormat="false" ht="13.2" hidden="false" customHeight="false" outlineLevel="0" collapsed="false">
      <c r="A2621" s="8" t="n">
        <v>2619</v>
      </c>
      <c r="B2621" s="9" t="s">
        <v>3320</v>
      </c>
      <c r="C2621" s="10" t="s">
        <v>3321</v>
      </c>
      <c r="D2621" s="11" t="n">
        <f aca="false">G2621*2</f>
        <v>27.71</v>
      </c>
      <c r="G2621" s="11" t="n">
        <v>13.855</v>
      </c>
      <c r="H2621" s="11" t="n">
        <v>13.855</v>
      </c>
    </row>
    <row r="2622" customFormat="false" ht="13.2" hidden="false" customHeight="false" outlineLevel="0" collapsed="false">
      <c r="A2622" s="8" t="n">
        <v>2620</v>
      </c>
      <c r="B2622" s="9" t="s">
        <v>3322</v>
      </c>
      <c r="C2622" s="10" t="s">
        <v>3166</v>
      </c>
      <c r="D2622" s="11" t="n">
        <f aca="false">G2622*2</f>
        <v>79.18</v>
      </c>
      <c r="G2622" s="11" t="n">
        <v>39.59</v>
      </c>
      <c r="H2622" s="11" t="n">
        <v>39.59</v>
      </c>
    </row>
    <row r="2623" customFormat="false" ht="13.2" hidden="false" customHeight="false" outlineLevel="0" collapsed="false">
      <c r="A2623" s="8" t="n">
        <v>2621</v>
      </c>
      <c r="B2623" s="9" t="s">
        <v>3323</v>
      </c>
      <c r="C2623" s="10" t="s">
        <v>3324</v>
      </c>
      <c r="D2623" s="11" t="n">
        <f aca="false">G2623*2</f>
        <v>5.85</v>
      </c>
      <c r="G2623" s="11" t="n">
        <v>2.925</v>
      </c>
      <c r="H2623" s="11" t="n">
        <v>2.925</v>
      </c>
    </row>
    <row r="2624" customFormat="false" ht="13.2" hidden="false" customHeight="false" outlineLevel="0" collapsed="false">
      <c r="A2624" s="8" t="n">
        <v>2622</v>
      </c>
      <c r="B2624" s="9" t="s">
        <v>3325</v>
      </c>
      <c r="C2624" s="10" t="s">
        <v>866</v>
      </c>
      <c r="D2624" s="11" t="n">
        <f aca="false">G2624*2</f>
        <v>124.43</v>
      </c>
      <c r="G2624" s="11" t="n">
        <v>62.215</v>
      </c>
      <c r="H2624" s="11" t="n">
        <v>62.215</v>
      </c>
    </row>
    <row r="2625" customFormat="false" ht="13.2" hidden="false" customHeight="false" outlineLevel="0" collapsed="false">
      <c r="A2625" s="8" t="n">
        <v>2623</v>
      </c>
      <c r="B2625" s="9" t="s">
        <v>3326</v>
      </c>
      <c r="C2625" s="10" t="s">
        <v>3327</v>
      </c>
      <c r="D2625" s="11" t="n">
        <f aca="false">G2625*2</f>
        <v>5.68</v>
      </c>
      <c r="G2625" s="11" t="n">
        <v>2.84</v>
      </c>
      <c r="H2625" s="11" t="n">
        <v>2.84</v>
      </c>
    </row>
    <row r="2626" customFormat="false" ht="13.2" hidden="false" customHeight="false" outlineLevel="0" collapsed="false">
      <c r="A2626" s="8" t="n">
        <v>2624</v>
      </c>
      <c r="B2626" s="9" t="s">
        <v>3328</v>
      </c>
      <c r="C2626" s="10" t="s">
        <v>3071</v>
      </c>
      <c r="D2626" s="11" t="n">
        <f aca="false">G2626*2</f>
        <v>0.8</v>
      </c>
      <c r="G2626" s="11" t="n">
        <v>0.4</v>
      </c>
      <c r="H2626" s="11" t="n">
        <v>0.4</v>
      </c>
    </row>
    <row r="2627" customFormat="false" ht="13.2" hidden="false" customHeight="false" outlineLevel="0" collapsed="false">
      <c r="A2627" s="8" t="n">
        <v>2625</v>
      </c>
      <c r="B2627" s="9" t="s">
        <v>3329</v>
      </c>
      <c r="C2627" s="10" t="s">
        <v>3330</v>
      </c>
      <c r="D2627" s="11" t="n">
        <f aca="false">G2627*2</f>
        <v>40.36</v>
      </c>
      <c r="G2627" s="11" t="n">
        <v>20.18</v>
      </c>
      <c r="H2627" s="11" t="n">
        <v>20.18</v>
      </c>
    </row>
    <row r="2628" customFormat="false" ht="13.2" hidden="false" customHeight="false" outlineLevel="0" collapsed="false">
      <c r="A2628" s="8" t="n">
        <v>2626</v>
      </c>
      <c r="B2628" s="9" t="s">
        <v>3331</v>
      </c>
      <c r="C2628" s="10" t="s">
        <v>3332</v>
      </c>
      <c r="D2628" s="11" t="n">
        <f aca="false">G2628*2</f>
        <v>170.05</v>
      </c>
      <c r="G2628" s="11" t="n">
        <v>85.025</v>
      </c>
      <c r="H2628" s="11" t="n">
        <v>85.025</v>
      </c>
    </row>
    <row r="2629" customFormat="false" ht="13.2" hidden="false" customHeight="false" outlineLevel="0" collapsed="false">
      <c r="A2629" s="8" t="n">
        <v>2627</v>
      </c>
      <c r="B2629" s="9" t="s">
        <v>3333</v>
      </c>
      <c r="C2629" s="10" t="s">
        <v>3334</v>
      </c>
      <c r="D2629" s="11" t="n">
        <f aca="false">G2629*2</f>
        <v>3.53</v>
      </c>
      <c r="G2629" s="11" t="n">
        <v>1.765</v>
      </c>
      <c r="H2629" s="11" t="n">
        <v>1.765</v>
      </c>
    </row>
    <row r="2630" customFormat="false" ht="13.2" hidden="false" customHeight="false" outlineLevel="0" collapsed="false">
      <c r="A2630" s="8" t="n">
        <v>2628</v>
      </c>
      <c r="B2630" s="9" t="s">
        <v>3335</v>
      </c>
      <c r="C2630" s="10" t="s">
        <v>3336</v>
      </c>
      <c r="D2630" s="11" t="n">
        <f aca="false">G2630*2</f>
        <v>35.81</v>
      </c>
      <c r="G2630" s="11" t="n">
        <v>17.905</v>
      </c>
      <c r="H2630" s="11" t="n">
        <v>17.905</v>
      </c>
    </row>
    <row r="2631" customFormat="false" ht="13.2" hidden="false" customHeight="false" outlineLevel="0" collapsed="false">
      <c r="A2631" s="8" t="n">
        <v>2629</v>
      </c>
      <c r="B2631" s="9" t="s">
        <v>3337</v>
      </c>
      <c r="C2631" s="10" t="s">
        <v>3338</v>
      </c>
      <c r="D2631" s="11" t="n">
        <f aca="false">G2631*2</f>
        <v>14.37</v>
      </c>
      <c r="G2631" s="11" t="n">
        <v>7.185</v>
      </c>
      <c r="H2631" s="11" t="n">
        <v>7.185</v>
      </c>
    </row>
    <row r="2632" customFormat="false" ht="13.2" hidden="false" customHeight="false" outlineLevel="0" collapsed="false">
      <c r="A2632" s="8" t="n">
        <v>2630</v>
      </c>
      <c r="B2632" s="9" t="s">
        <v>3339</v>
      </c>
      <c r="C2632" s="10" t="s">
        <v>642</v>
      </c>
      <c r="D2632" s="11" t="n">
        <f aca="false">G2632*2</f>
        <v>58.74</v>
      </c>
      <c r="G2632" s="11" t="n">
        <v>29.37</v>
      </c>
      <c r="H2632" s="11" t="n">
        <v>29.37</v>
      </c>
    </row>
    <row r="2633" customFormat="false" ht="13.2" hidden="false" customHeight="false" outlineLevel="0" collapsed="false">
      <c r="A2633" s="8" t="n">
        <v>2631</v>
      </c>
      <c r="B2633" s="9" t="s">
        <v>3340</v>
      </c>
      <c r="C2633" s="10" t="s">
        <v>3341</v>
      </c>
      <c r="D2633" s="11" t="n">
        <f aca="false">G2633*2</f>
        <v>7.46</v>
      </c>
      <c r="G2633" s="11" t="n">
        <v>3.73</v>
      </c>
      <c r="H2633" s="11" t="n">
        <v>3.73</v>
      </c>
    </row>
    <row r="2634" customFormat="false" ht="13.2" hidden="false" customHeight="false" outlineLevel="0" collapsed="false">
      <c r="A2634" s="8" t="n">
        <v>2632</v>
      </c>
      <c r="B2634" s="9" t="s">
        <v>3342</v>
      </c>
      <c r="C2634" s="10" t="s">
        <v>3343</v>
      </c>
      <c r="D2634" s="11" t="n">
        <f aca="false">G2634*2</f>
        <v>83.3</v>
      </c>
      <c r="G2634" s="11" t="n">
        <v>41.65</v>
      </c>
      <c r="H2634" s="11" t="n">
        <v>41.65</v>
      </c>
    </row>
    <row r="2635" customFormat="false" ht="13.2" hidden="false" customHeight="false" outlineLevel="0" collapsed="false">
      <c r="A2635" s="8" t="n">
        <v>2633</v>
      </c>
      <c r="B2635" s="9" t="s">
        <v>3344</v>
      </c>
      <c r="C2635" s="10" t="s">
        <v>272</v>
      </c>
      <c r="D2635" s="11" t="n">
        <f aca="false">G2635*2</f>
        <v>60.76</v>
      </c>
      <c r="G2635" s="11" t="n">
        <v>30.38</v>
      </c>
      <c r="H2635" s="11" t="n">
        <v>30.38</v>
      </c>
    </row>
    <row r="2636" customFormat="false" ht="13.2" hidden="false" customHeight="false" outlineLevel="0" collapsed="false">
      <c r="A2636" s="8" t="n">
        <v>2634</v>
      </c>
      <c r="B2636" s="9" t="s">
        <v>3345</v>
      </c>
      <c r="C2636" s="10" t="s">
        <v>3014</v>
      </c>
      <c r="D2636" s="11" t="n">
        <f aca="false">G2636*2</f>
        <v>157.03</v>
      </c>
      <c r="G2636" s="11" t="n">
        <v>78.515</v>
      </c>
      <c r="H2636" s="11" t="n">
        <v>78.515</v>
      </c>
    </row>
    <row r="2637" customFormat="false" ht="13.2" hidden="false" customHeight="false" outlineLevel="0" collapsed="false">
      <c r="A2637" s="8" t="n">
        <v>2635</v>
      </c>
      <c r="B2637" s="9" t="s">
        <v>3346</v>
      </c>
      <c r="C2637" s="10" t="s">
        <v>3341</v>
      </c>
      <c r="D2637" s="11" t="n">
        <f aca="false">G2637*2</f>
        <v>24.18</v>
      </c>
      <c r="G2637" s="11" t="n">
        <v>12.09</v>
      </c>
      <c r="H2637" s="11" t="n">
        <v>12.09</v>
      </c>
    </row>
    <row r="2638" customFormat="false" ht="13.2" hidden="false" customHeight="false" outlineLevel="0" collapsed="false">
      <c r="A2638" s="8" t="n">
        <v>2636</v>
      </c>
      <c r="B2638" s="9" t="s">
        <v>3347</v>
      </c>
      <c r="C2638" s="10" t="s">
        <v>3348</v>
      </c>
      <c r="D2638" s="11" t="n">
        <f aca="false">G2638*2</f>
        <v>110.93</v>
      </c>
      <c r="G2638" s="11" t="n">
        <v>55.465</v>
      </c>
      <c r="H2638" s="11" t="n">
        <v>55.465</v>
      </c>
    </row>
    <row r="2639" customFormat="false" ht="13.2" hidden="false" customHeight="false" outlineLevel="0" collapsed="false">
      <c r="A2639" s="8" t="n">
        <v>2637</v>
      </c>
      <c r="B2639" s="9" t="s">
        <v>3349</v>
      </c>
      <c r="C2639" s="10" t="s">
        <v>3350</v>
      </c>
      <c r="D2639" s="11" t="n">
        <f aca="false">G2639*2</f>
        <v>244.18</v>
      </c>
      <c r="G2639" s="11" t="n">
        <v>122.09</v>
      </c>
      <c r="H2639" s="11" t="n">
        <v>122.09</v>
      </c>
    </row>
    <row r="2640" customFormat="false" ht="13.2" hidden="false" customHeight="false" outlineLevel="0" collapsed="false">
      <c r="A2640" s="8" t="n">
        <v>2638</v>
      </c>
      <c r="B2640" s="9" t="s">
        <v>3351</v>
      </c>
      <c r="C2640" s="10" t="s">
        <v>3352</v>
      </c>
      <c r="D2640" s="11" t="n">
        <f aca="false">G2640*2</f>
        <v>23.3</v>
      </c>
      <c r="G2640" s="11" t="n">
        <v>11.65</v>
      </c>
      <c r="H2640" s="11" t="n">
        <v>11.65</v>
      </c>
    </row>
    <row r="2641" customFormat="false" ht="13.2" hidden="false" customHeight="false" outlineLevel="0" collapsed="false">
      <c r="A2641" s="8" t="n">
        <v>2639</v>
      </c>
      <c r="B2641" s="9" t="s">
        <v>3353</v>
      </c>
      <c r="C2641" s="10" t="s">
        <v>3354</v>
      </c>
      <c r="D2641" s="11" t="n">
        <f aca="false">G2641*2</f>
        <v>5.31</v>
      </c>
      <c r="G2641" s="11" t="n">
        <v>2.655</v>
      </c>
      <c r="H2641" s="11" t="n">
        <v>2.655</v>
      </c>
    </row>
    <row r="2642" customFormat="false" ht="13.2" hidden="false" customHeight="false" outlineLevel="0" collapsed="false">
      <c r="A2642" s="8" t="n">
        <v>2640</v>
      </c>
      <c r="B2642" s="9" t="s">
        <v>3355</v>
      </c>
      <c r="C2642" s="10" t="s">
        <v>3356</v>
      </c>
      <c r="D2642" s="11" t="n">
        <f aca="false">G2642*2</f>
        <v>106.65</v>
      </c>
      <c r="G2642" s="11" t="n">
        <v>53.325</v>
      </c>
      <c r="H2642" s="11" t="n">
        <v>53.325</v>
      </c>
    </row>
    <row r="2643" customFormat="false" ht="13.2" hidden="false" customHeight="false" outlineLevel="0" collapsed="false">
      <c r="A2643" s="8" t="n">
        <v>2641</v>
      </c>
      <c r="B2643" s="9" t="s">
        <v>3357</v>
      </c>
      <c r="C2643" s="10" t="s">
        <v>3358</v>
      </c>
      <c r="D2643" s="11" t="n">
        <f aca="false">G2643*2</f>
        <v>42.94</v>
      </c>
      <c r="G2643" s="11" t="n">
        <v>21.47</v>
      </c>
      <c r="H2643" s="11" t="n">
        <v>21.47</v>
      </c>
    </row>
    <row r="2644" customFormat="false" ht="13.2" hidden="false" customHeight="false" outlineLevel="0" collapsed="false">
      <c r="A2644" s="8" t="n">
        <v>2642</v>
      </c>
      <c r="B2644" s="9" t="s">
        <v>3359</v>
      </c>
      <c r="C2644" s="10" t="s">
        <v>38</v>
      </c>
      <c r="D2644" s="11" t="n">
        <f aca="false">G2644*2</f>
        <v>2.9</v>
      </c>
      <c r="G2644" s="11" t="n">
        <v>1.45</v>
      </c>
      <c r="H2644" s="11" t="n">
        <v>1.45</v>
      </c>
    </row>
    <row r="2645" customFormat="false" ht="13.2" hidden="false" customHeight="false" outlineLevel="0" collapsed="false">
      <c r="A2645" s="8" t="n">
        <v>2643</v>
      </c>
      <c r="B2645" s="9" t="s">
        <v>3360</v>
      </c>
      <c r="C2645" s="10" t="s">
        <v>3361</v>
      </c>
      <c r="D2645" s="11" t="n">
        <f aca="false">G2645*2</f>
        <v>81.36</v>
      </c>
      <c r="G2645" s="11" t="n">
        <v>40.68</v>
      </c>
      <c r="H2645" s="11" t="n">
        <v>40.68</v>
      </c>
    </row>
    <row r="2646" customFormat="false" ht="13.2" hidden="false" customHeight="false" outlineLevel="0" collapsed="false">
      <c r="A2646" s="8" t="n">
        <v>2644</v>
      </c>
      <c r="B2646" s="9" t="s">
        <v>3362</v>
      </c>
      <c r="C2646" s="10" t="s">
        <v>243</v>
      </c>
      <c r="D2646" s="11" t="n">
        <f aca="false">G2646*2</f>
        <v>1.06</v>
      </c>
      <c r="G2646" s="11" t="n">
        <v>0.53</v>
      </c>
      <c r="H2646" s="11" t="n">
        <v>0.53</v>
      </c>
    </row>
    <row r="2647" customFormat="false" ht="13.2" hidden="false" customHeight="false" outlineLevel="0" collapsed="false">
      <c r="A2647" s="8" t="n">
        <v>2645</v>
      </c>
      <c r="B2647" s="9" t="s">
        <v>3363</v>
      </c>
      <c r="C2647" s="10" t="s">
        <v>3364</v>
      </c>
      <c r="D2647" s="11" t="n">
        <f aca="false">G2647*2</f>
        <v>82.77</v>
      </c>
      <c r="G2647" s="11" t="n">
        <v>41.385</v>
      </c>
      <c r="H2647" s="11" t="n">
        <v>41.385</v>
      </c>
    </row>
    <row r="2648" customFormat="false" ht="13.2" hidden="false" customHeight="false" outlineLevel="0" collapsed="false">
      <c r="A2648" s="8" t="n">
        <v>2646</v>
      </c>
      <c r="B2648" s="9" t="s">
        <v>3365</v>
      </c>
      <c r="C2648" s="10" t="s">
        <v>3366</v>
      </c>
      <c r="D2648" s="11" t="n">
        <f aca="false">G2648*2</f>
        <v>62.52</v>
      </c>
      <c r="G2648" s="11" t="n">
        <v>31.26</v>
      </c>
      <c r="H2648" s="11" t="n">
        <v>31.26</v>
      </c>
    </row>
    <row r="2649" customFormat="false" ht="13.2" hidden="false" customHeight="false" outlineLevel="0" collapsed="false">
      <c r="A2649" s="8" t="n">
        <v>2647</v>
      </c>
      <c r="B2649" s="9" t="s">
        <v>3367</v>
      </c>
      <c r="C2649" s="10" t="s">
        <v>3368</v>
      </c>
      <c r="D2649" s="11" t="n">
        <f aca="false">G2649*2</f>
        <v>2.9</v>
      </c>
      <c r="G2649" s="11" t="n">
        <v>1.45</v>
      </c>
      <c r="H2649" s="11" t="n">
        <v>1.45</v>
      </c>
    </row>
    <row r="2650" customFormat="false" ht="13.2" hidden="false" customHeight="false" outlineLevel="0" collapsed="false">
      <c r="A2650" s="8" t="n">
        <v>2648</v>
      </c>
      <c r="B2650" s="9" t="s">
        <v>3369</v>
      </c>
      <c r="C2650" s="10" t="s">
        <v>3370</v>
      </c>
      <c r="D2650" s="11" t="n">
        <f aca="false">G2650*2</f>
        <v>117.17</v>
      </c>
      <c r="G2650" s="11" t="n">
        <v>58.585</v>
      </c>
      <c r="H2650" s="11" t="n">
        <v>58.585</v>
      </c>
    </row>
    <row r="2651" customFormat="false" ht="13.2" hidden="false" customHeight="false" outlineLevel="0" collapsed="false">
      <c r="A2651" s="8" t="n">
        <v>2649</v>
      </c>
      <c r="B2651" s="9" t="s">
        <v>3371</v>
      </c>
      <c r="C2651" s="10" t="s">
        <v>3372</v>
      </c>
      <c r="D2651" s="11" t="n">
        <f aca="false">G2651*2</f>
        <v>689.76</v>
      </c>
      <c r="G2651" s="11" t="n">
        <v>344.88</v>
      </c>
      <c r="H2651" s="11" t="n">
        <v>344.88</v>
      </c>
    </row>
    <row r="2652" customFormat="false" ht="13.2" hidden="false" customHeight="false" outlineLevel="0" collapsed="false">
      <c r="A2652" s="8" t="n">
        <v>2650</v>
      </c>
      <c r="B2652" s="9" t="s">
        <v>3373</v>
      </c>
      <c r="C2652" s="10" t="s">
        <v>95</v>
      </c>
      <c r="D2652" s="11" t="n">
        <f aca="false">G2652*2</f>
        <v>647.3</v>
      </c>
      <c r="G2652" s="11" t="n">
        <v>323.65</v>
      </c>
      <c r="H2652" s="11" t="n">
        <v>323.65</v>
      </c>
    </row>
    <row r="2653" customFormat="false" ht="13.2" hidden="false" customHeight="false" outlineLevel="0" collapsed="false">
      <c r="A2653" s="8" t="n">
        <v>2651</v>
      </c>
      <c r="B2653" s="9" t="s">
        <v>3374</v>
      </c>
      <c r="C2653" s="10" t="s">
        <v>674</v>
      </c>
      <c r="D2653" s="11" t="n">
        <f aca="false">G2653*2</f>
        <v>67.14</v>
      </c>
      <c r="G2653" s="11" t="n">
        <v>33.57</v>
      </c>
      <c r="H2653" s="11" t="n">
        <v>33.57</v>
      </c>
    </row>
    <row r="2654" customFormat="false" ht="13.2" hidden="false" customHeight="false" outlineLevel="0" collapsed="false">
      <c r="A2654" s="8" t="n">
        <v>2652</v>
      </c>
      <c r="B2654" s="9" t="s">
        <v>3375</v>
      </c>
      <c r="C2654" s="10" t="s">
        <v>3376</v>
      </c>
      <c r="D2654" s="11" t="n">
        <f aca="false">G2654*2</f>
        <v>31.8</v>
      </c>
      <c r="G2654" s="11" t="n">
        <v>15.9</v>
      </c>
      <c r="H2654" s="11" t="n">
        <v>15.9</v>
      </c>
    </row>
    <row r="2655" customFormat="false" ht="13.2" hidden="false" customHeight="false" outlineLevel="0" collapsed="false">
      <c r="A2655" s="8" t="n">
        <v>2653</v>
      </c>
      <c r="B2655" s="9" t="s">
        <v>3377</v>
      </c>
      <c r="C2655" s="10" t="s">
        <v>674</v>
      </c>
      <c r="D2655" s="11" t="n">
        <f aca="false">G2655*2</f>
        <v>59.49</v>
      </c>
      <c r="G2655" s="11" t="n">
        <v>29.745</v>
      </c>
      <c r="H2655" s="11" t="n">
        <v>29.745</v>
      </c>
    </row>
    <row r="2656" customFormat="false" ht="13.2" hidden="false" customHeight="false" outlineLevel="0" collapsed="false">
      <c r="A2656" s="8" t="n">
        <v>2654</v>
      </c>
      <c r="B2656" s="9" t="s">
        <v>3378</v>
      </c>
      <c r="C2656" s="10" t="s">
        <v>3376</v>
      </c>
      <c r="D2656" s="11" t="n">
        <f aca="false">G2656*2</f>
        <v>31.8</v>
      </c>
      <c r="G2656" s="11" t="n">
        <v>15.9</v>
      </c>
      <c r="H2656" s="11" t="n">
        <v>15.9</v>
      </c>
    </row>
    <row r="2657" customFormat="false" ht="13.2" hidden="false" customHeight="false" outlineLevel="0" collapsed="false">
      <c r="A2657" s="8" t="n">
        <v>2655</v>
      </c>
      <c r="B2657" s="9" t="s">
        <v>3379</v>
      </c>
      <c r="C2657" s="10" t="s">
        <v>3380</v>
      </c>
      <c r="D2657" s="11" t="n">
        <f aca="false">G2657*2</f>
        <v>64.85</v>
      </c>
      <c r="G2657" s="11" t="n">
        <v>32.425</v>
      </c>
      <c r="H2657" s="11" t="n">
        <v>32.425</v>
      </c>
    </row>
    <row r="2658" customFormat="false" ht="13.2" hidden="false" customHeight="false" outlineLevel="0" collapsed="false">
      <c r="A2658" s="8" t="n">
        <v>2656</v>
      </c>
      <c r="B2658" s="9" t="s">
        <v>3381</v>
      </c>
      <c r="C2658" s="10" t="s">
        <v>3382</v>
      </c>
      <c r="D2658" s="11" t="n">
        <f aca="false">G2658*2</f>
        <v>10.15</v>
      </c>
      <c r="G2658" s="11" t="n">
        <v>5.075</v>
      </c>
      <c r="H2658" s="11" t="n">
        <v>5.075</v>
      </c>
    </row>
    <row r="2659" customFormat="false" ht="13.2" hidden="false" customHeight="false" outlineLevel="0" collapsed="false">
      <c r="A2659" s="8" t="n">
        <v>2657</v>
      </c>
      <c r="B2659" s="9" t="s">
        <v>3383</v>
      </c>
      <c r="C2659" s="10" t="s">
        <v>3384</v>
      </c>
      <c r="D2659" s="11" t="n">
        <f aca="false">G2659*2</f>
        <v>6.54</v>
      </c>
      <c r="G2659" s="11" t="n">
        <v>3.27</v>
      </c>
      <c r="H2659" s="11" t="n">
        <v>3.27</v>
      </c>
    </row>
    <row r="2660" customFormat="false" ht="13.2" hidden="false" customHeight="false" outlineLevel="0" collapsed="false">
      <c r="A2660" s="8" t="n">
        <v>2658</v>
      </c>
      <c r="B2660" s="9" t="s">
        <v>3385</v>
      </c>
      <c r="C2660" s="10" t="s">
        <v>114</v>
      </c>
      <c r="D2660" s="11" t="n">
        <f aca="false">G2660*2</f>
        <v>134.61</v>
      </c>
      <c r="G2660" s="11" t="n">
        <v>67.305</v>
      </c>
      <c r="H2660" s="11" t="n">
        <v>67.305</v>
      </c>
    </row>
    <row r="2661" customFormat="false" ht="13.2" hidden="false" customHeight="false" outlineLevel="0" collapsed="false">
      <c r="A2661" s="8" t="n">
        <v>2659</v>
      </c>
      <c r="B2661" s="9" t="s">
        <v>3386</v>
      </c>
      <c r="C2661" s="10" t="s">
        <v>75</v>
      </c>
      <c r="D2661" s="11" t="n">
        <f aca="false">G2661*2</f>
        <v>47.27</v>
      </c>
      <c r="G2661" s="11" t="n">
        <v>23.635</v>
      </c>
      <c r="H2661" s="11" t="n">
        <v>23.635</v>
      </c>
    </row>
    <row r="2662" customFormat="false" ht="13.2" hidden="false" customHeight="false" outlineLevel="0" collapsed="false">
      <c r="A2662" s="8" t="n">
        <v>2660</v>
      </c>
      <c r="B2662" s="9" t="s">
        <v>3387</v>
      </c>
      <c r="C2662" s="10" t="s">
        <v>75</v>
      </c>
      <c r="D2662" s="11" t="n">
        <f aca="false">G2662*2</f>
        <v>110.82</v>
      </c>
      <c r="G2662" s="11" t="n">
        <v>55.41</v>
      </c>
      <c r="H2662" s="11" t="n">
        <v>55.41</v>
      </c>
    </row>
    <row r="2663" customFormat="false" ht="13.2" hidden="false" customHeight="false" outlineLevel="0" collapsed="false">
      <c r="A2663" s="8" t="n">
        <v>2661</v>
      </c>
      <c r="B2663" s="9" t="s">
        <v>3388</v>
      </c>
      <c r="C2663" s="10" t="s">
        <v>114</v>
      </c>
      <c r="D2663" s="11" t="n">
        <f aca="false">G2663*2</f>
        <v>106.38</v>
      </c>
      <c r="G2663" s="11" t="n">
        <v>53.19</v>
      </c>
      <c r="H2663" s="11" t="n">
        <v>53.19</v>
      </c>
    </row>
    <row r="2664" customFormat="false" ht="13.2" hidden="false" customHeight="false" outlineLevel="0" collapsed="false">
      <c r="A2664" s="8" t="n">
        <v>2662</v>
      </c>
      <c r="B2664" s="9" t="s">
        <v>3389</v>
      </c>
      <c r="C2664" s="10" t="s">
        <v>75</v>
      </c>
      <c r="D2664" s="11" t="n">
        <f aca="false">G2664*2</f>
        <v>46.92</v>
      </c>
      <c r="G2664" s="11" t="n">
        <v>23.46</v>
      </c>
      <c r="H2664" s="11" t="n">
        <v>23.46</v>
      </c>
    </row>
    <row r="2665" customFormat="false" ht="13.2" hidden="false" customHeight="false" outlineLevel="0" collapsed="false">
      <c r="A2665" s="8" t="n">
        <v>2663</v>
      </c>
      <c r="B2665" s="9" t="s">
        <v>3390</v>
      </c>
      <c r="C2665" s="10" t="s">
        <v>3391</v>
      </c>
      <c r="D2665" s="11" t="n">
        <f aca="false">G2665*2</f>
        <v>32.21</v>
      </c>
      <c r="G2665" s="11" t="n">
        <v>16.105</v>
      </c>
      <c r="H2665" s="11" t="n">
        <v>16.105</v>
      </c>
    </row>
    <row r="2666" customFormat="false" ht="13.2" hidden="false" customHeight="false" outlineLevel="0" collapsed="false">
      <c r="A2666" s="8" t="n">
        <v>2664</v>
      </c>
      <c r="B2666" s="9" t="s">
        <v>3392</v>
      </c>
      <c r="C2666" s="10" t="s">
        <v>3393</v>
      </c>
      <c r="D2666" s="11" t="n">
        <f aca="false">G2666*2</f>
        <v>638.45</v>
      </c>
      <c r="G2666" s="11" t="n">
        <v>319.225</v>
      </c>
      <c r="H2666" s="11" t="n">
        <v>319.225</v>
      </c>
    </row>
    <row r="2667" customFormat="false" ht="13.2" hidden="false" customHeight="false" outlineLevel="0" collapsed="false">
      <c r="A2667" s="8" t="n">
        <v>2665</v>
      </c>
      <c r="B2667" s="9" t="s">
        <v>3394</v>
      </c>
      <c r="C2667" s="10" t="s">
        <v>3395</v>
      </c>
      <c r="D2667" s="11" t="n">
        <f aca="false">G2667*2</f>
        <v>104.24</v>
      </c>
      <c r="G2667" s="11" t="n">
        <v>52.12</v>
      </c>
      <c r="H2667" s="11" t="n">
        <v>52.12</v>
      </c>
    </row>
    <row r="2668" customFormat="false" ht="13.2" hidden="false" customHeight="false" outlineLevel="0" collapsed="false">
      <c r="A2668" s="8" t="n">
        <v>2666</v>
      </c>
      <c r="B2668" s="9" t="s">
        <v>3396</v>
      </c>
      <c r="C2668" s="10" t="s">
        <v>3397</v>
      </c>
      <c r="D2668" s="11" t="n">
        <f aca="false">G2668*2</f>
        <v>158.44</v>
      </c>
      <c r="G2668" s="11" t="n">
        <v>79.22</v>
      </c>
      <c r="H2668" s="11" t="n">
        <v>79.22</v>
      </c>
    </row>
    <row r="2669" customFormat="false" ht="13.2" hidden="false" customHeight="false" outlineLevel="0" collapsed="false">
      <c r="A2669" s="8" t="n">
        <v>2667</v>
      </c>
      <c r="B2669" s="9" t="s">
        <v>3398</v>
      </c>
      <c r="C2669" s="10" t="s">
        <v>3399</v>
      </c>
      <c r="D2669" s="11" t="n">
        <f aca="false">G2669*2</f>
        <v>722.04</v>
      </c>
      <c r="G2669" s="11" t="n">
        <v>361.02</v>
      </c>
      <c r="H2669" s="11" t="n">
        <v>361.02</v>
      </c>
    </row>
    <row r="2670" customFormat="false" ht="13.2" hidden="false" customHeight="false" outlineLevel="0" collapsed="false">
      <c r="A2670" s="8" t="n">
        <v>2668</v>
      </c>
      <c r="B2670" s="9" t="s">
        <v>3400</v>
      </c>
      <c r="C2670" s="10" t="s">
        <v>3401</v>
      </c>
      <c r="D2670" s="11" t="n">
        <f aca="false">G2670*2</f>
        <v>92.52</v>
      </c>
      <c r="G2670" s="11" t="n">
        <v>46.26</v>
      </c>
      <c r="H2670" s="11" t="n">
        <v>46.26</v>
      </c>
    </row>
    <row r="2671" customFormat="false" ht="13.2" hidden="false" customHeight="false" outlineLevel="0" collapsed="false">
      <c r="A2671" s="8" t="n">
        <v>2669</v>
      </c>
      <c r="B2671" s="9" t="s">
        <v>3402</v>
      </c>
      <c r="C2671" s="10" t="s">
        <v>3403</v>
      </c>
      <c r="D2671" s="11" t="n">
        <f aca="false">G2671*2</f>
        <v>1778.52</v>
      </c>
      <c r="G2671" s="11" t="n">
        <v>889.26</v>
      </c>
      <c r="H2671" s="11" t="n">
        <v>889.26</v>
      </c>
    </row>
    <row r="2672" customFormat="false" ht="13.2" hidden="false" customHeight="false" outlineLevel="0" collapsed="false">
      <c r="A2672" s="8" t="n">
        <v>2670</v>
      </c>
      <c r="B2672" s="9" t="s">
        <v>3404</v>
      </c>
      <c r="C2672" s="10" t="s">
        <v>3405</v>
      </c>
      <c r="D2672" s="11" t="n">
        <f aca="false">G2672*2</f>
        <v>1601.17</v>
      </c>
      <c r="G2672" s="11" t="n">
        <v>800.585</v>
      </c>
      <c r="H2672" s="11" t="n">
        <v>800.585</v>
      </c>
    </row>
    <row r="2673" customFormat="false" ht="13.2" hidden="false" customHeight="false" outlineLevel="0" collapsed="false">
      <c r="A2673" s="8" t="n">
        <v>2671</v>
      </c>
      <c r="B2673" s="9" t="s">
        <v>3406</v>
      </c>
      <c r="C2673" s="10" t="s">
        <v>3407</v>
      </c>
      <c r="D2673" s="11" t="n">
        <f aca="false">G2673*2</f>
        <v>1360.12</v>
      </c>
      <c r="G2673" s="11" t="n">
        <v>680.06</v>
      </c>
      <c r="H2673" s="11" t="n">
        <v>680.06</v>
      </c>
    </row>
    <row r="2674" customFormat="false" ht="13.2" hidden="false" customHeight="false" outlineLevel="0" collapsed="false">
      <c r="A2674" s="8" t="n">
        <v>2672</v>
      </c>
      <c r="B2674" s="9" t="s">
        <v>3408</v>
      </c>
      <c r="C2674" s="10" t="s">
        <v>642</v>
      </c>
      <c r="D2674" s="11" t="n">
        <f aca="false">G2674*2</f>
        <v>43.98</v>
      </c>
      <c r="G2674" s="11" t="n">
        <v>21.99</v>
      </c>
      <c r="H2674" s="11" t="n">
        <v>21.99</v>
      </c>
    </row>
    <row r="2675" customFormat="false" ht="13.2" hidden="false" customHeight="false" outlineLevel="0" collapsed="false">
      <c r="A2675" s="8" t="n">
        <v>2673</v>
      </c>
      <c r="B2675" s="9" t="s">
        <v>3409</v>
      </c>
      <c r="C2675" s="10" t="s">
        <v>3410</v>
      </c>
      <c r="D2675" s="11" t="n">
        <f aca="false">G2675*2</f>
        <v>171.8</v>
      </c>
      <c r="G2675" s="11" t="n">
        <v>85.9</v>
      </c>
      <c r="H2675" s="11" t="n">
        <v>85.9</v>
      </c>
    </row>
    <row r="2676" customFormat="false" ht="13.2" hidden="false" customHeight="false" outlineLevel="0" collapsed="false">
      <c r="A2676" s="8" t="n">
        <v>2674</v>
      </c>
      <c r="B2676" s="9" t="s">
        <v>3411</v>
      </c>
      <c r="C2676" s="10" t="s">
        <v>3412</v>
      </c>
      <c r="D2676" s="11" t="n">
        <f aca="false">G2676*2</f>
        <v>27.84</v>
      </c>
      <c r="G2676" s="11" t="n">
        <v>13.92</v>
      </c>
      <c r="H2676" s="11" t="n">
        <v>13.92</v>
      </c>
    </row>
    <row r="2677" customFormat="false" ht="13.2" hidden="false" customHeight="false" outlineLevel="0" collapsed="false">
      <c r="A2677" s="8" t="n">
        <v>2675</v>
      </c>
      <c r="B2677" s="9" t="s">
        <v>3413</v>
      </c>
      <c r="C2677" s="10" t="s">
        <v>3012</v>
      </c>
      <c r="D2677" s="11" t="n">
        <f aca="false">G2677*2</f>
        <v>32.6</v>
      </c>
      <c r="G2677" s="11" t="n">
        <v>16.3</v>
      </c>
      <c r="H2677" s="11" t="n">
        <v>16.3</v>
      </c>
    </row>
    <row r="2678" customFormat="false" ht="13.2" hidden="false" customHeight="false" outlineLevel="0" collapsed="false">
      <c r="A2678" s="8" t="n">
        <v>2676</v>
      </c>
      <c r="B2678" s="9" t="s">
        <v>3414</v>
      </c>
      <c r="C2678" s="10" t="s">
        <v>3415</v>
      </c>
      <c r="D2678" s="11" t="n">
        <f aca="false">G2678*2</f>
        <v>113.19</v>
      </c>
      <c r="G2678" s="11" t="n">
        <v>56.595</v>
      </c>
      <c r="H2678" s="11" t="n">
        <v>56.595</v>
      </c>
    </row>
    <row r="2679" customFormat="false" ht="13.2" hidden="false" customHeight="false" outlineLevel="0" collapsed="false">
      <c r="A2679" s="8" t="n">
        <v>2677</v>
      </c>
      <c r="B2679" s="9" t="s">
        <v>3416</v>
      </c>
      <c r="C2679" s="10" t="s">
        <v>1126</v>
      </c>
      <c r="D2679" s="11" t="n">
        <f aca="false">G2679*2</f>
        <v>63.18</v>
      </c>
      <c r="G2679" s="11" t="n">
        <v>31.59</v>
      </c>
      <c r="H2679" s="11" t="n">
        <v>31.59</v>
      </c>
    </row>
    <row r="2680" customFormat="false" ht="13.2" hidden="false" customHeight="false" outlineLevel="0" collapsed="false">
      <c r="A2680" s="8" t="n">
        <v>2678</v>
      </c>
      <c r="B2680" s="9" t="s">
        <v>3417</v>
      </c>
      <c r="C2680" s="10" t="s">
        <v>3071</v>
      </c>
      <c r="D2680" s="11" t="n">
        <f aca="false">G2680*2</f>
        <v>4.19</v>
      </c>
      <c r="G2680" s="11" t="n">
        <v>2.095</v>
      </c>
      <c r="H2680" s="11" t="n">
        <v>2.095</v>
      </c>
    </row>
    <row r="2681" customFormat="false" ht="13.2" hidden="false" customHeight="false" outlineLevel="0" collapsed="false">
      <c r="A2681" s="8" t="n">
        <v>2679</v>
      </c>
      <c r="B2681" s="9" t="s">
        <v>3418</v>
      </c>
      <c r="C2681" s="10" t="s">
        <v>3419</v>
      </c>
      <c r="D2681" s="11" t="n">
        <f aca="false">G2681*2</f>
        <v>1081.08</v>
      </c>
      <c r="G2681" s="11" t="n">
        <v>540.54</v>
      </c>
      <c r="H2681" s="11" t="n">
        <v>540.54</v>
      </c>
    </row>
    <row r="2682" customFormat="false" ht="13.2" hidden="false" customHeight="false" outlineLevel="0" collapsed="false">
      <c r="A2682" s="8" t="n">
        <v>2680</v>
      </c>
      <c r="B2682" s="9" t="s">
        <v>3420</v>
      </c>
      <c r="C2682" s="10" t="s">
        <v>3421</v>
      </c>
      <c r="D2682" s="11" t="n">
        <f aca="false">G2682*2</f>
        <v>189.58</v>
      </c>
      <c r="G2682" s="11" t="n">
        <v>94.79</v>
      </c>
      <c r="H2682" s="11" t="n">
        <v>94.79</v>
      </c>
    </row>
    <row r="2683" customFormat="false" ht="13.2" hidden="false" customHeight="false" outlineLevel="0" collapsed="false">
      <c r="A2683" s="8" t="n">
        <v>2681</v>
      </c>
      <c r="B2683" s="9" t="s">
        <v>3422</v>
      </c>
      <c r="C2683" s="10" t="s">
        <v>3423</v>
      </c>
      <c r="D2683" s="11" t="n">
        <f aca="false">G2683*2</f>
        <v>6.11</v>
      </c>
      <c r="G2683" s="11" t="n">
        <v>3.055</v>
      </c>
      <c r="H2683" s="11" t="n">
        <v>3.055</v>
      </c>
    </row>
    <row r="2684" customFormat="false" ht="13.2" hidden="false" customHeight="false" outlineLevel="0" collapsed="false">
      <c r="A2684" s="8" t="n">
        <v>2682</v>
      </c>
      <c r="B2684" s="9" t="s">
        <v>3424</v>
      </c>
      <c r="C2684" s="10" t="s">
        <v>3315</v>
      </c>
      <c r="D2684" s="11" t="n">
        <f aca="false">G2684*2</f>
        <v>53.3</v>
      </c>
      <c r="G2684" s="11" t="n">
        <v>26.65</v>
      </c>
      <c r="H2684" s="11" t="n">
        <v>26.65</v>
      </c>
    </row>
    <row r="2685" customFormat="false" ht="13.2" hidden="false" customHeight="false" outlineLevel="0" collapsed="false">
      <c r="A2685" s="8" t="n">
        <v>2683</v>
      </c>
      <c r="B2685" s="9" t="s">
        <v>3425</v>
      </c>
      <c r="C2685" s="10" t="s">
        <v>3426</v>
      </c>
      <c r="D2685" s="11" t="n">
        <f aca="false">G2685*2</f>
        <v>208.57</v>
      </c>
      <c r="G2685" s="11" t="n">
        <v>104.285</v>
      </c>
      <c r="H2685" s="11" t="n">
        <v>104.285</v>
      </c>
    </row>
    <row r="2686" customFormat="false" ht="13.2" hidden="false" customHeight="false" outlineLevel="0" collapsed="false">
      <c r="A2686" s="8" t="n">
        <v>2684</v>
      </c>
      <c r="B2686" s="9" t="s">
        <v>3427</v>
      </c>
      <c r="C2686" s="10" t="s">
        <v>3428</v>
      </c>
      <c r="D2686" s="11" t="n">
        <f aca="false">G2686*2</f>
        <v>190.72</v>
      </c>
      <c r="G2686" s="11" t="n">
        <v>95.36</v>
      </c>
      <c r="H2686" s="11" t="n">
        <v>95.36</v>
      </c>
    </row>
    <row r="2687" customFormat="false" ht="13.2" hidden="false" customHeight="false" outlineLevel="0" collapsed="false">
      <c r="A2687" s="8" t="n">
        <v>2685</v>
      </c>
      <c r="B2687" s="9" t="s">
        <v>3429</v>
      </c>
      <c r="C2687" s="10" t="s">
        <v>3430</v>
      </c>
      <c r="D2687" s="11" t="n">
        <f aca="false">G2687*2</f>
        <v>26.3</v>
      </c>
      <c r="G2687" s="11" t="n">
        <v>13.15</v>
      </c>
      <c r="H2687" s="11" t="n">
        <v>13.15</v>
      </c>
    </row>
    <row r="2688" customFormat="false" ht="13.2" hidden="false" customHeight="false" outlineLevel="0" collapsed="false">
      <c r="A2688" s="8" t="n">
        <v>2686</v>
      </c>
      <c r="B2688" s="9" t="s">
        <v>3431</v>
      </c>
      <c r="C2688" s="10" t="s">
        <v>197</v>
      </c>
      <c r="D2688" s="11" t="n">
        <f aca="false">G2688*2</f>
        <v>18.92</v>
      </c>
      <c r="G2688" s="11" t="n">
        <v>9.46</v>
      </c>
      <c r="H2688" s="11" t="n">
        <v>9.46</v>
      </c>
    </row>
    <row r="2689" customFormat="false" ht="13.2" hidden="false" customHeight="false" outlineLevel="0" collapsed="false">
      <c r="A2689" s="8" t="n">
        <v>2687</v>
      </c>
      <c r="B2689" s="9" t="s">
        <v>3432</v>
      </c>
      <c r="C2689" s="10" t="s">
        <v>3433</v>
      </c>
      <c r="D2689" s="11" t="n">
        <f aca="false">G2689*2</f>
        <v>967.02</v>
      </c>
      <c r="G2689" s="11" t="n">
        <v>483.51</v>
      </c>
      <c r="H2689" s="11" t="n">
        <v>483.51</v>
      </c>
    </row>
    <row r="2690" customFormat="false" ht="13.2" hidden="false" customHeight="false" outlineLevel="0" collapsed="false">
      <c r="A2690" s="8" t="n">
        <v>2688</v>
      </c>
      <c r="B2690" s="9" t="s">
        <v>3434</v>
      </c>
      <c r="C2690" s="10" t="s">
        <v>3435</v>
      </c>
      <c r="D2690" s="11" t="n">
        <f aca="false">G2690*2</f>
        <v>10.95</v>
      </c>
      <c r="G2690" s="11" t="n">
        <v>5.475</v>
      </c>
      <c r="H2690" s="11" t="n">
        <v>5.475</v>
      </c>
    </row>
    <row r="2691" customFormat="false" ht="13.2" hidden="false" customHeight="false" outlineLevel="0" collapsed="false">
      <c r="A2691" s="8" t="n">
        <v>2689</v>
      </c>
      <c r="B2691" s="9" t="s">
        <v>3436</v>
      </c>
      <c r="C2691" s="10" t="s">
        <v>3437</v>
      </c>
      <c r="D2691" s="11" t="n">
        <f aca="false">G2691*2</f>
        <v>67.38</v>
      </c>
      <c r="G2691" s="11" t="n">
        <v>33.69</v>
      </c>
      <c r="H2691" s="11" t="n">
        <v>33.69</v>
      </c>
    </row>
    <row r="2692" customFormat="false" ht="13.2" hidden="false" customHeight="false" outlineLevel="0" collapsed="false">
      <c r="A2692" s="8" t="n">
        <v>2690</v>
      </c>
      <c r="B2692" s="9" t="s">
        <v>3438</v>
      </c>
      <c r="C2692" s="10" t="s">
        <v>3439</v>
      </c>
      <c r="D2692" s="11" t="n">
        <f aca="false">G2692*2</f>
        <v>961.75</v>
      </c>
      <c r="G2692" s="11" t="n">
        <v>480.875</v>
      </c>
      <c r="H2692" s="11" t="n">
        <v>480.875</v>
      </c>
    </row>
    <row r="2693" customFormat="false" ht="13.2" hidden="false" customHeight="false" outlineLevel="0" collapsed="false">
      <c r="A2693" s="8" t="n">
        <v>2691</v>
      </c>
      <c r="B2693" s="9" t="s">
        <v>3440</v>
      </c>
      <c r="C2693" s="10" t="s">
        <v>3439</v>
      </c>
      <c r="D2693" s="11" t="n">
        <f aca="false">G2693*2</f>
        <v>205.12</v>
      </c>
      <c r="G2693" s="11" t="n">
        <v>102.56</v>
      </c>
      <c r="H2693" s="11" t="n">
        <v>102.56</v>
      </c>
    </row>
    <row r="2694" customFormat="false" ht="13.2" hidden="false" customHeight="false" outlineLevel="0" collapsed="false">
      <c r="A2694" s="8" t="n">
        <v>2692</v>
      </c>
      <c r="B2694" s="9" t="s">
        <v>3441</v>
      </c>
      <c r="C2694" s="10" t="s">
        <v>3442</v>
      </c>
      <c r="D2694" s="11" t="n">
        <f aca="false">G2694*2</f>
        <v>631.3</v>
      </c>
      <c r="G2694" s="11" t="n">
        <v>315.65</v>
      </c>
      <c r="H2694" s="11" t="n">
        <v>315.65</v>
      </c>
    </row>
    <row r="2695" customFormat="false" ht="13.2" hidden="false" customHeight="false" outlineLevel="0" collapsed="false">
      <c r="A2695" s="8" t="n">
        <v>2693</v>
      </c>
      <c r="B2695" s="9" t="s">
        <v>3443</v>
      </c>
      <c r="C2695" s="10" t="s">
        <v>3444</v>
      </c>
      <c r="D2695" s="11" t="n">
        <f aca="false">G2695*2</f>
        <v>1566.75</v>
      </c>
      <c r="G2695" s="11" t="n">
        <v>783.375</v>
      </c>
      <c r="H2695" s="11" t="n">
        <v>783.375</v>
      </c>
    </row>
    <row r="2696" customFormat="false" ht="13.2" hidden="false" customHeight="false" outlineLevel="0" collapsed="false">
      <c r="A2696" s="8" t="n">
        <v>2694</v>
      </c>
      <c r="B2696" s="9" t="s">
        <v>3445</v>
      </c>
      <c r="C2696" s="10" t="s">
        <v>3446</v>
      </c>
      <c r="D2696" s="11" t="n">
        <f aca="false">G2696*2</f>
        <v>88.82</v>
      </c>
      <c r="G2696" s="11" t="n">
        <v>44.41</v>
      </c>
      <c r="H2696" s="11" t="n">
        <v>44.41</v>
      </c>
    </row>
    <row r="2697" customFormat="false" ht="13.2" hidden="false" customHeight="false" outlineLevel="0" collapsed="false">
      <c r="A2697" s="8" t="n">
        <v>2695</v>
      </c>
      <c r="B2697" s="9" t="s">
        <v>3447</v>
      </c>
      <c r="C2697" s="10" t="s">
        <v>3223</v>
      </c>
      <c r="D2697" s="11" t="n">
        <f aca="false">G2697*2</f>
        <v>14.8</v>
      </c>
      <c r="G2697" s="11" t="n">
        <v>7.4</v>
      </c>
      <c r="H2697" s="11" t="n">
        <v>7.4</v>
      </c>
    </row>
    <row r="2698" customFormat="false" ht="13.2" hidden="false" customHeight="false" outlineLevel="0" collapsed="false">
      <c r="A2698" s="8" t="n">
        <v>2696</v>
      </c>
      <c r="B2698" s="9" t="s">
        <v>3448</v>
      </c>
      <c r="C2698" s="10" t="s">
        <v>3449</v>
      </c>
      <c r="D2698" s="11" t="n">
        <f aca="false">G2698*2</f>
        <v>56.22</v>
      </c>
      <c r="G2698" s="11" t="n">
        <v>28.11</v>
      </c>
      <c r="H2698" s="11" t="n">
        <v>28.11</v>
      </c>
    </row>
    <row r="2699" customFormat="false" ht="13.2" hidden="false" customHeight="false" outlineLevel="0" collapsed="false">
      <c r="A2699" s="8" t="n">
        <v>2697</v>
      </c>
      <c r="B2699" s="9" t="s">
        <v>3450</v>
      </c>
      <c r="C2699" s="10" t="s">
        <v>3451</v>
      </c>
      <c r="D2699" s="11" t="n">
        <f aca="false">G2699*2</f>
        <v>19.53</v>
      </c>
      <c r="G2699" s="11" t="n">
        <v>9.765</v>
      </c>
      <c r="H2699" s="11" t="n">
        <v>9.765</v>
      </c>
    </row>
    <row r="2700" customFormat="false" ht="13.2" hidden="false" customHeight="false" outlineLevel="0" collapsed="false">
      <c r="A2700" s="8" t="n">
        <v>2698</v>
      </c>
      <c r="B2700" s="9" t="s">
        <v>3452</v>
      </c>
      <c r="C2700" s="10" t="s">
        <v>3453</v>
      </c>
      <c r="D2700" s="11" t="n">
        <f aca="false">G2700*2</f>
        <v>493.73</v>
      </c>
      <c r="G2700" s="11" t="n">
        <v>246.865</v>
      </c>
      <c r="H2700" s="11" t="n">
        <v>246.865</v>
      </c>
    </row>
    <row r="2701" customFormat="false" ht="13.2" hidden="false" customHeight="false" outlineLevel="0" collapsed="false">
      <c r="A2701" s="8" t="n">
        <v>2699</v>
      </c>
      <c r="B2701" s="9" t="s">
        <v>3454</v>
      </c>
      <c r="C2701" s="10" t="s">
        <v>3455</v>
      </c>
      <c r="D2701" s="11" t="n">
        <f aca="false">G2701*2</f>
        <v>275.55</v>
      </c>
      <c r="G2701" s="11" t="n">
        <v>137.775</v>
      </c>
      <c r="H2701" s="11" t="n">
        <v>137.775</v>
      </c>
    </row>
    <row r="2702" customFormat="false" ht="13.2" hidden="false" customHeight="false" outlineLevel="0" collapsed="false">
      <c r="A2702" s="8" t="n">
        <v>2700</v>
      </c>
      <c r="B2702" s="9" t="s">
        <v>3456</v>
      </c>
      <c r="C2702" s="10" t="s">
        <v>3457</v>
      </c>
      <c r="D2702" s="11" t="n">
        <f aca="false">G2702*2</f>
        <v>1368.94</v>
      </c>
      <c r="G2702" s="11" t="n">
        <v>684.47</v>
      </c>
      <c r="H2702" s="11" t="n">
        <v>684.47</v>
      </c>
    </row>
    <row r="2703" customFormat="false" ht="13.2" hidden="false" customHeight="false" outlineLevel="0" collapsed="false">
      <c r="A2703" s="8" t="n">
        <v>2701</v>
      </c>
      <c r="B2703" s="9" t="s">
        <v>3458</v>
      </c>
      <c r="C2703" s="10" t="s">
        <v>3459</v>
      </c>
      <c r="D2703" s="11" t="n">
        <f aca="false">G2703*2</f>
        <v>156.84</v>
      </c>
      <c r="G2703" s="11" t="n">
        <v>78.42</v>
      </c>
      <c r="H2703" s="11" t="n">
        <v>78.42</v>
      </c>
    </row>
    <row r="2704" customFormat="false" ht="13.2" hidden="false" customHeight="false" outlineLevel="0" collapsed="false">
      <c r="A2704" s="8" t="n">
        <v>2702</v>
      </c>
      <c r="B2704" s="9" t="s">
        <v>3460</v>
      </c>
      <c r="C2704" s="10" t="s">
        <v>3459</v>
      </c>
      <c r="D2704" s="11" t="n">
        <f aca="false">G2704*2</f>
        <v>103.25</v>
      </c>
      <c r="G2704" s="11" t="n">
        <v>51.625</v>
      </c>
      <c r="H2704" s="11" t="n">
        <v>51.625</v>
      </c>
    </row>
    <row r="2705" customFormat="false" ht="13.2" hidden="false" customHeight="false" outlineLevel="0" collapsed="false">
      <c r="A2705" s="8" t="n">
        <v>2703</v>
      </c>
      <c r="B2705" s="9" t="s">
        <v>3461</v>
      </c>
      <c r="C2705" s="10" t="s">
        <v>3462</v>
      </c>
      <c r="D2705" s="11" t="n">
        <f aca="false">G2705*2</f>
        <v>11</v>
      </c>
      <c r="G2705" s="11" t="n">
        <v>5.5</v>
      </c>
      <c r="H2705" s="11" t="n">
        <v>5.5</v>
      </c>
    </row>
    <row r="2706" customFormat="false" ht="13.2" hidden="false" customHeight="false" outlineLevel="0" collapsed="false">
      <c r="A2706" s="8" t="n">
        <v>2704</v>
      </c>
      <c r="B2706" s="9" t="s">
        <v>3463</v>
      </c>
      <c r="C2706" s="10" t="s">
        <v>3464</v>
      </c>
      <c r="D2706" s="11" t="n">
        <f aca="false">G2706*2</f>
        <v>30.39</v>
      </c>
      <c r="G2706" s="11" t="n">
        <v>15.195</v>
      </c>
      <c r="H2706" s="11" t="n">
        <v>15.195</v>
      </c>
    </row>
    <row r="2707" customFormat="false" ht="13.2" hidden="false" customHeight="false" outlineLevel="0" collapsed="false">
      <c r="A2707" s="8" t="n">
        <v>2705</v>
      </c>
      <c r="B2707" s="9" t="s">
        <v>3465</v>
      </c>
      <c r="C2707" s="10" t="s">
        <v>3466</v>
      </c>
      <c r="D2707" s="11" t="n">
        <f aca="false">G2707*2</f>
        <v>9.75</v>
      </c>
      <c r="G2707" s="11" t="n">
        <v>4.875</v>
      </c>
      <c r="H2707" s="11" t="n">
        <v>4.875</v>
      </c>
    </row>
    <row r="2708" customFormat="false" ht="13.2" hidden="false" customHeight="false" outlineLevel="0" collapsed="false">
      <c r="A2708" s="8" t="n">
        <v>2706</v>
      </c>
      <c r="B2708" s="9" t="s">
        <v>3467</v>
      </c>
      <c r="C2708" s="10" t="s">
        <v>272</v>
      </c>
      <c r="D2708" s="11" t="n">
        <f aca="false">G2708*2</f>
        <v>8.87</v>
      </c>
      <c r="G2708" s="11" t="n">
        <v>4.435</v>
      </c>
      <c r="H2708" s="11" t="n">
        <v>4.435</v>
      </c>
    </row>
    <row r="2709" customFormat="false" ht="13.2" hidden="false" customHeight="false" outlineLevel="0" collapsed="false">
      <c r="A2709" s="8" t="n">
        <v>2707</v>
      </c>
      <c r="B2709" s="9" t="s">
        <v>3468</v>
      </c>
      <c r="C2709" s="10" t="s">
        <v>3469</v>
      </c>
      <c r="D2709" s="11" t="n">
        <f aca="false">G2709*2</f>
        <v>8.03</v>
      </c>
      <c r="G2709" s="11" t="n">
        <v>4.015</v>
      </c>
      <c r="H2709" s="11" t="n">
        <v>4.015</v>
      </c>
    </row>
    <row r="2710" customFormat="false" ht="13.2" hidden="false" customHeight="false" outlineLevel="0" collapsed="false">
      <c r="A2710" s="8" t="n">
        <v>2708</v>
      </c>
      <c r="B2710" s="9" t="s">
        <v>3470</v>
      </c>
      <c r="C2710" s="10" t="s">
        <v>3471</v>
      </c>
      <c r="D2710" s="11" t="n">
        <f aca="false">G2710*2</f>
        <v>5.82</v>
      </c>
      <c r="G2710" s="11" t="n">
        <v>2.91</v>
      </c>
      <c r="H2710" s="11" t="n">
        <v>2.91</v>
      </c>
    </row>
    <row r="2711" customFormat="false" ht="13.2" hidden="false" customHeight="false" outlineLevel="0" collapsed="false">
      <c r="A2711" s="8" t="n">
        <v>2709</v>
      </c>
      <c r="B2711" s="9" t="s">
        <v>3472</v>
      </c>
      <c r="C2711" s="10" t="s">
        <v>3473</v>
      </c>
      <c r="D2711" s="11" t="n">
        <f aca="false">G2711*2</f>
        <v>96.98</v>
      </c>
      <c r="G2711" s="11" t="n">
        <v>48.49</v>
      </c>
      <c r="H2711" s="11" t="n">
        <v>48.49</v>
      </c>
    </row>
    <row r="2712" customFormat="false" ht="13.2" hidden="false" customHeight="false" outlineLevel="0" collapsed="false">
      <c r="A2712" s="8" t="n">
        <v>2710</v>
      </c>
      <c r="B2712" s="9" t="s">
        <v>3474</v>
      </c>
      <c r="C2712" s="10" t="s">
        <v>3475</v>
      </c>
      <c r="D2712" s="11" t="n">
        <f aca="false">G2712*2</f>
        <v>45.15</v>
      </c>
      <c r="G2712" s="11" t="n">
        <v>22.575</v>
      </c>
      <c r="H2712" s="11" t="n">
        <v>22.575</v>
      </c>
    </row>
    <row r="2713" customFormat="false" ht="13.2" hidden="false" customHeight="false" outlineLevel="0" collapsed="false">
      <c r="A2713" s="8" t="n">
        <v>2711</v>
      </c>
      <c r="B2713" s="9" t="s">
        <v>3476</v>
      </c>
      <c r="C2713" s="10" t="s">
        <v>3475</v>
      </c>
      <c r="D2713" s="11" t="n">
        <f aca="false">G2713*2</f>
        <v>42.94</v>
      </c>
      <c r="G2713" s="11" t="n">
        <v>21.47</v>
      </c>
      <c r="H2713" s="11" t="n">
        <v>21.47</v>
      </c>
    </row>
    <row r="2714" customFormat="false" ht="13.2" hidden="false" customHeight="false" outlineLevel="0" collapsed="false">
      <c r="A2714" s="8" t="n">
        <v>2712</v>
      </c>
      <c r="B2714" s="9" t="s">
        <v>3477</v>
      </c>
      <c r="C2714" s="10" t="s">
        <v>1707</v>
      </c>
      <c r="D2714" s="11" t="n">
        <f aca="false">G2714*2</f>
        <v>418.74</v>
      </c>
      <c r="G2714" s="11" t="n">
        <v>209.37</v>
      </c>
      <c r="H2714" s="11" t="n">
        <v>209.37</v>
      </c>
    </row>
    <row r="2715" customFormat="false" ht="13.2" hidden="false" customHeight="false" outlineLevel="0" collapsed="false">
      <c r="A2715" s="8" t="n">
        <v>2713</v>
      </c>
      <c r="B2715" s="9" t="s">
        <v>3478</v>
      </c>
      <c r="C2715" s="10" t="s">
        <v>3479</v>
      </c>
      <c r="D2715" s="11" t="n">
        <f aca="false">G2715*2</f>
        <v>169.07</v>
      </c>
      <c r="G2715" s="11" t="n">
        <v>84.535</v>
      </c>
      <c r="H2715" s="11" t="n">
        <v>84.535</v>
      </c>
    </row>
    <row r="2716" customFormat="false" ht="13.2" hidden="false" customHeight="false" outlineLevel="0" collapsed="false">
      <c r="A2716" s="8" t="n">
        <v>2714</v>
      </c>
      <c r="B2716" s="9" t="s">
        <v>3480</v>
      </c>
      <c r="C2716" s="10" t="s">
        <v>3481</v>
      </c>
      <c r="D2716" s="11" t="n">
        <f aca="false">G2716*2</f>
        <v>150.92</v>
      </c>
      <c r="G2716" s="11" t="n">
        <v>75.46</v>
      </c>
      <c r="H2716" s="11" t="n">
        <v>75.46</v>
      </c>
    </row>
    <row r="2717" customFormat="false" ht="13.2" hidden="false" customHeight="false" outlineLevel="0" collapsed="false">
      <c r="A2717" s="8" t="n">
        <v>2715</v>
      </c>
      <c r="B2717" s="9" t="s">
        <v>3482</v>
      </c>
      <c r="C2717" s="10" t="s">
        <v>3483</v>
      </c>
      <c r="D2717" s="11" t="n">
        <f aca="false">G2717*2</f>
        <v>54.41</v>
      </c>
      <c r="G2717" s="11" t="n">
        <v>27.205</v>
      </c>
      <c r="H2717" s="11" t="n">
        <v>27.205</v>
      </c>
    </row>
    <row r="2718" customFormat="false" ht="13.2" hidden="false" customHeight="false" outlineLevel="0" collapsed="false">
      <c r="A2718" s="8" t="n">
        <v>2716</v>
      </c>
      <c r="B2718" s="9" t="s">
        <v>3484</v>
      </c>
      <c r="C2718" s="10" t="s">
        <v>3485</v>
      </c>
      <c r="D2718" s="11" t="n">
        <f aca="false">G2718*2</f>
        <v>194.36</v>
      </c>
      <c r="G2718" s="11" t="n">
        <v>97.18</v>
      </c>
      <c r="H2718" s="11" t="n">
        <v>97.18</v>
      </c>
    </row>
    <row r="2719" customFormat="false" ht="13.2" hidden="false" customHeight="false" outlineLevel="0" collapsed="false">
      <c r="A2719" s="8" t="n">
        <v>2717</v>
      </c>
      <c r="B2719" s="9" t="s">
        <v>3486</v>
      </c>
      <c r="C2719" s="10" t="s">
        <v>3485</v>
      </c>
      <c r="D2719" s="11" t="n">
        <f aca="false">G2719*2</f>
        <v>82.5</v>
      </c>
      <c r="G2719" s="11" t="n">
        <v>41.25</v>
      </c>
      <c r="H2719" s="11" t="n">
        <v>41.25</v>
      </c>
    </row>
    <row r="2720" customFormat="false" ht="13.2" hidden="false" customHeight="false" outlineLevel="0" collapsed="false">
      <c r="A2720" s="8" t="n">
        <v>2718</v>
      </c>
      <c r="B2720" s="9" t="s">
        <v>3487</v>
      </c>
      <c r="C2720" s="10" t="s">
        <v>1707</v>
      </c>
      <c r="D2720" s="11" t="n">
        <f aca="false">G2720*2</f>
        <v>456.63</v>
      </c>
      <c r="G2720" s="11" t="n">
        <v>228.315</v>
      </c>
      <c r="H2720" s="11" t="n">
        <v>228.315</v>
      </c>
    </row>
    <row r="2721" customFormat="false" ht="13.2" hidden="false" customHeight="false" outlineLevel="0" collapsed="false">
      <c r="A2721" s="8" t="n">
        <v>2719</v>
      </c>
      <c r="B2721" s="9" t="s">
        <v>3488</v>
      </c>
      <c r="C2721" s="10" t="s">
        <v>3439</v>
      </c>
      <c r="D2721" s="11" t="n">
        <f aca="false">G2721*2</f>
        <v>135.59</v>
      </c>
      <c r="G2721" s="11" t="n">
        <v>67.795</v>
      </c>
      <c r="H2721" s="11" t="n">
        <v>67.795</v>
      </c>
    </row>
    <row r="2722" customFormat="false" ht="13.2" hidden="false" customHeight="false" outlineLevel="0" collapsed="false">
      <c r="A2722" s="8" t="n">
        <v>2720</v>
      </c>
      <c r="B2722" s="9" t="s">
        <v>3489</v>
      </c>
      <c r="C2722" s="10" t="s">
        <v>3490</v>
      </c>
      <c r="D2722" s="11" t="n">
        <f aca="false">G2722*2</f>
        <v>292.86</v>
      </c>
      <c r="G2722" s="11" t="n">
        <v>146.43</v>
      </c>
      <c r="H2722" s="11" t="n">
        <v>146.43</v>
      </c>
    </row>
    <row r="2723" customFormat="false" ht="13.2" hidden="false" customHeight="false" outlineLevel="0" collapsed="false">
      <c r="A2723" s="8" t="n">
        <v>2721</v>
      </c>
      <c r="B2723" s="9" t="s">
        <v>3491</v>
      </c>
      <c r="C2723" s="10" t="s">
        <v>3444</v>
      </c>
      <c r="D2723" s="11" t="n">
        <f aca="false">G2723*2</f>
        <v>1490.05</v>
      </c>
      <c r="G2723" s="11" t="n">
        <v>745.025</v>
      </c>
      <c r="H2723" s="11" t="n">
        <v>745.025</v>
      </c>
    </row>
    <row r="2724" customFormat="false" ht="13.2" hidden="false" customHeight="false" outlineLevel="0" collapsed="false">
      <c r="A2724" s="8" t="n">
        <v>2722</v>
      </c>
      <c r="B2724" s="9" t="s">
        <v>3492</v>
      </c>
      <c r="C2724" s="10" t="s">
        <v>3444</v>
      </c>
      <c r="D2724" s="11" t="n">
        <f aca="false">G2724*2</f>
        <v>1471.92</v>
      </c>
      <c r="G2724" s="11" t="n">
        <v>735.96</v>
      </c>
      <c r="H2724" s="11" t="n">
        <v>735.96</v>
      </c>
    </row>
    <row r="2725" customFormat="false" ht="13.2" hidden="false" customHeight="false" outlineLevel="0" collapsed="false">
      <c r="A2725" s="8" t="n">
        <v>2723</v>
      </c>
      <c r="B2725" s="9" t="s">
        <v>3493</v>
      </c>
      <c r="C2725" s="10" t="s">
        <v>3444</v>
      </c>
      <c r="D2725" s="11" t="n">
        <f aca="false">G2725*2</f>
        <v>1780.72</v>
      </c>
      <c r="G2725" s="11" t="n">
        <v>890.36</v>
      </c>
      <c r="H2725" s="11" t="n">
        <v>890.36</v>
      </c>
    </row>
    <row r="2726" customFormat="false" ht="13.2" hidden="false" customHeight="false" outlineLevel="0" collapsed="false">
      <c r="A2726" s="8" t="n">
        <v>2724</v>
      </c>
      <c r="B2726" s="9" t="s">
        <v>3494</v>
      </c>
      <c r="C2726" s="10" t="s">
        <v>3495</v>
      </c>
      <c r="D2726" s="11" t="n">
        <f aca="false">G2726*2</f>
        <v>1780.72</v>
      </c>
      <c r="G2726" s="11" t="n">
        <v>890.36</v>
      </c>
      <c r="H2726" s="11" t="n">
        <v>890.36</v>
      </c>
    </row>
    <row r="2727" customFormat="false" ht="13.2" hidden="false" customHeight="false" outlineLevel="0" collapsed="false">
      <c r="A2727" s="8" t="n">
        <v>2725</v>
      </c>
      <c r="B2727" s="9" t="s">
        <v>3496</v>
      </c>
      <c r="C2727" s="10" t="s">
        <v>3497</v>
      </c>
      <c r="D2727" s="11" t="n">
        <f aca="false">G2727*2</f>
        <v>484.35</v>
      </c>
      <c r="G2727" s="11" t="n">
        <v>242.175</v>
      </c>
      <c r="H2727" s="11" t="n">
        <v>242.175</v>
      </c>
    </row>
    <row r="2728" customFormat="false" ht="13.2" hidden="false" customHeight="false" outlineLevel="0" collapsed="false">
      <c r="A2728" s="8" t="n">
        <v>2726</v>
      </c>
      <c r="B2728" s="9" t="s">
        <v>3498</v>
      </c>
      <c r="C2728" s="10" t="s">
        <v>3499</v>
      </c>
      <c r="D2728" s="11" t="n">
        <f aca="false">G2728*2</f>
        <v>263.12</v>
      </c>
      <c r="G2728" s="11" t="n">
        <v>131.56</v>
      </c>
      <c r="H2728" s="11" t="n">
        <v>131.56</v>
      </c>
    </row>
    <row r="2729" customFormat="false" ht="13.2" hidden="false" customHeight="false" outlineLevel="0" collapsed="false">
      <c r="A2729" s="8" t="n">
        <v>2727</v>
      </c>
      <c r="B2729" s="9" t="s">
        <v>3500</v>
      </c>
      <c r="C2729" s="10" t="s">
        <v>3501</v>
      </c>
      <c r="D2729" s="11" t="n">
        <f aca="false">G2729*2</f>
        <v>484.35</v>
      </c>
      <c r="G2729" s="11" t="n">
        <v>242.175</v>
      </c>
      <c r="H2729" s="11" t="n">
        <v>242.175</v>
      </c>
    </row>
    <row r="2730" customFormat="false" ht="13.2" hidden="false" customHeight="false" outlineLevel="0" collapsed="false">
      <c r="A2730" s="8" t="n">
        <v>2728</v>
      </c>
      <c r="B2730" s="9" t="s">
        <v>3502</v>
      </c>
      <c r="C2730" s="10" t="s">
        <v>3503</v>
      </c>
      <c r="D2730" s="11" t="n">
        <f aca="false">G2730*2</f>
        <v>267.7</v>
      </c>
      <c r="G2730" s="11" t="n">
        <v>133.85</v>
      </c>
      <c r="H2730" s="11" t="n">
        <v>133.85</v>
      </c>
    </row>
    <row r="2731" customFormat="false" ht="13.2" hidden="false" customHeight="false" outlineLevel="0" collapsed="false">
      <c r="A2731" s="8" t="n">
        <v>2729</v>
      </c>
      <c r="B2731" s="9" t="s">
        <v>3504</v>
      </c>
      <c r="C2731" s="10" t="s">
        <v>3505</v>
      </c>
      <c r="D2731" s="11" t="n">
        <f aca="false">G2731*2</f>
        <v>391.27</v>
      </c>
      <c r="G2731" s="11" t="n">
        <v>195.635</v>
      </c>
      <c r="H2731" s="11" t="n">
        <v>195.635</v>
      </c>
    </row>
    <row r="2732" customFormat="false" ht="13.2" hidden="false" customHeight="false" outlineLevel="0" collapsed="false">
      <c r="A2732" s="8" t="n">
        <v>2730</v>
      </c>
      <c r="B2732" s="9" t="s">
        <v>3506</v>
      </c>
      <c r="C2732" s="10" t="s">
        <v>3497</v>
      </c>
      <c r="D2732" s="11" t="n">
        <f aca="false">G2732*2</f>
        <v>673.42</v>
      </c>
      <c r="G2732" s="11" t="n">
        <v>336.71</v>
      </c>
      <c r="H2732" s="11" t="n">
        <v>336.71</v>
      </c>
    </row>
    <row r="2733" customFormat="false" ht="13.2" hidden="false" customHeight="false" outlineLevel="0" collapsed="false">
      <c r="A2733" s="8" t="n">
        <v>2731</v>
      </c>
      <c r="B2733" s="9" t="s">
        <v>3507</v>
      </c>
      <c r="C2733" s="10" t="s">
        <v>3499</v>
      </c>
      <c r="D2733" s="11" t="n">
        <f aca="false">G2733*2</f>
        <v>287.83</v>
      </c>
      <c r="G2733" s="11" t="n">
        <v>143.915</v>
      </c>
      <c r="H2733" s="11" t="n">
        <v>143.915</v>
      </c>
    </row>
    <row r="2734" customFormat="false" ht="13.2" hidden="false" customHeight="false" outlineLevel="0" collapsed="false">
      <c r="A2734" s="8" t="n">
        <v>2732</v>
      </c>
      <c r="B2734" s="9" t="s">
        <v>3508</v>
      </c>
      <c r="C2734" s="10" t="s">
        <v>3509</v>
      </c>
      <c r="D2734" s="11" t="n">
        <f aca="false">G2734*2</f>
        <v>673.42</v>
      </c>
      <c r="G2734" s="11" t="n">
        <v>336.71</v>
      </c>
      <c r="H2734" s="11" t="n">
        <v>336.71</v>
      </c>
    </row>
    <row r="2735" customFormat="false" ht="13.2" hidden="false" customHeight="false" outlineLevel="0" collapsed="false">
      <c r="A2735" s="8" t="n">
        <v>2733</v>
      </c>
      <c r="B2735" s="9" t="s">
        <v>3510</v>
      </c>
      <c r="C2735" s="10" t="s">
        <v>3511</v>
      </c>
      <c r="D2735" s="11" t="n">
        <f aca="false">G2735*2</f>
        <v>285.73</v>
      </c>
      <c r="G2735" s="11" t="n">
        <v>142.865</v>
      </c>
      <c r="H2735" s="11" t="n">
        <v>142.865</v>
      </c>
    </row>
    <row r="2736" customFormat="false" ht="13.2" hidden="false" customHeight="false" outlineLevel="0" collapsed="false">
      <c r="A2736" s="8" t="n">
        <v>2734</v>
      </c>
      <c r="B2736" s="9" t="s">
        <v>3512</v>
      </c>
      <c r="C2736" s="10" t="s">
        <v>3513</v>
      </c>
      <c r="D2736" s="11" t="n">
        <f aca="false">G2736*2</f>
        <v>1775.25</v>
      </c>
      <c r="G2736" s="11" t="n">
        <v>887.625</v>
      </c>
      <c r="H2736" s="11" t="n">
        <v>887.625</v>
      </c>
    </row>
    <row r="2737" customFormat="false" ht="13.2" hidden="false" customHeight="false" outlineLevel="0" collapsed="false">
      <c r="A2737" s="8" t="n">
        <v>2735</v>
      </c>
      <c r="B2737" s="9" t="s">
        <v>3514</v>
      </c>
      <c r="C2737" s="10" t="s">
        <v>3515</v>
      </c>
      <c r="D2737" s="11" t="n">
        <f aca="false">G2737*2</f>
        <v>1808.23</v>
      </c>
      <c r="G2737" s="11" t="n">
        <v>904.115</v>
      </c>
      <c r="H2737" s="11" t="n">
        <v>904.115</v>
      </c>
    </row>
    <row r="2738" customFormat="false" ht="13.2" hidden="false" customHeight="false" outlineLevel="0" collapsed="false">
      <c r="A2738" s="8" t="n">
        <v>2736</v>
      </c>
      <c r="B2738" s="9" t="s">
        <v>3516</v>
      </c>
      <c r="C2738" s="10" t="s">
        <v>3466</v>
      </c>
      <c r="D2738" s="11" t="n">
        <f aca="false">G2738*2</f>
        <v>135.64</v>
      </c>
      <c r="G2738" s="11" t="n">
        <v>67.82</v>
      </c>
      <c r="H2738" s="11" t="n">
        <v>67.82</v>
      </c>
    </row>
    <row r="2739" customFormat="false" ht="13.2" hidden="false" customHeight="false" outlineLevel="0" collapsed="false">
      <c r="A2739" s="8" t="n">
        <v>2737</v>
      </c>
      <c r="B2739" s="9" t="s">
        <v>3517</v>
      </c>
      <c r="C2739" s="10" t="s">
        <v>935</v>
      </c>
      <c r="D2739" s="11" t="n">
        <f aca="false">G2739*2</f>
        <v>88.77</v>
      </c>
      <c r="G2739" s="11" t="n">
        <v>44.385</v>
      </c>
      <c r="H2739" s="11" t="n">
        <v>44.385</v>
      </c>
    </row>
    <row r="2740" customFormat="false" ht="13.2" hidden="false" customHeight="false" outlineLevel="0" collapsed="false">
      <c r="A2740" s="8" t="n">
        <v>2738</v>
      </c>
      <c r="B2740" s="9" t="s">
        <v>3518</v>
      </c>
      <c r="C2740" s="10" t="s">
        <v>3519</v>
      </c>
      <c r="D2740" s="11" t="n">
        <f aca="false">G2740*2</f>
        <v>2980.99</v>
      </c>
      <c r="G2740" s="11" t="n">
        <v>1490.495</v>
      </c>
      <c r="H2740" s="11" t="n">
        <v>1490.495</v>
      </c>
    </row>
    <row r="2741" customFormat="false" ht="13.2" hidden="false" customHeight="false" outlineLevel="0" collapsed="false">
      <c r="A2741" s="8" t="n">
        <v>2739</v>
      </c>
      <c r="B2741" s="9" t="s">
        <v>3520</v>
      </c>
      <c r="C2741" s="10" t="s">
        <v>2784</v>
      </c>
      <c r="D2741" s="11" t="n">
        <f aca="false">G2741*2</f>
        <v>673.16</v>
      </c>
      <c r="G2741" s="11" t="n">
        <v>336.58</v>
      </c>
      <c r="H2741" s="11" t="n">
        <v>336.58</v>
      </c>
    </row>
    <row r="2742" customFormat="false" ht="13.2" hidden="false" customHeight="false" outlineLevel="0" collapsed="false">
      <c r="A2742" s="8" t="n">
        <v>2740</v>
      </c>
      <c r="B2742" s="9" t="s">
        <v>3521</v>
      </c>
      <c r="C2742" s="10" t="s">
        <v>3522</v>
      </c>
      <c r="D2742" s="11" t="n">
        <f aca="false">G2742*2</f>
        <v>540.25</v>
      </c>
      <c r="G2742" s="11" t="n">
        <v>270.125</v>
      </c>
      <c r="H2742" s="11" t="n">
        <v>270.125</v>
      </c>
    </row>
    <row r="2743" customFormat="false" ht="13.2" hidden="false" customHeight="false" outlineLevel="0" collapsed="false">
      <c r="A2743" s="8" t="n">
        <v>2741</v>
      </c>
      <c r="B2743" s="9" t="s">
        <v>3523</v>
      </c>
      <c r="C2743" s="10" t="s">
        <v>3524</v>
      </c>
      <c r="D2743" s="11" t="n">
        <f aca="false">G2743*2</f>
        <v>229.44</v>
      </c>
      <c r="G2743" s="11" t="n">
        <v>114.72</v>
      </c>
      <c r="H2743" s="11" t="n">
        <v>114.72</v>
      </c>
    </row>
    <row r="2744" customFormat="false" ht="13.2" hidden="false" customHeight="false" outlineLevel="0" collapsed="false">
      <c r="A2744" s="8" t="n">
        <v>2742</v>
      </c>
      <c r="B2744" s="9" t="s">
        <v>3525</v>
      </c>
      <c r="C2744" s="10" t="s">
        <v>3526</v>
      </c>
      <c r="D2744" s="11" t="n">
        <f aca="false">G2744*2</f>
        <v>546.36</v>
      </c>
      <c r="G2744" s="11" t="n">
        <v>273.18</v>
      </c>
      <c r="H2744" s="11" t="n">
        <v>273.18</v>
      </c>
    </row>
    <row r="2745" customFormat="false" ht="13.2" hidden="false" customHeight="false" outlineLevel="0" collapsed="false">
      <c r="A2745" s="8" t="n">
        <v>2743</v>
      </c>
      <c r="B2745" s="9" t="s">
        <v>3527</v>
      </c>
      <c r="C2745" s="10" t="s">
        <v>122</v>
      </c>
      <c r="D2745" s="11" t="n">
        <f aca="false">G2745*2</f>
        <v>322.13</v>
      </c>
      <c r="G2745" s="11" t="n">
        <v>161.065</v>
      </c>
      <c r="H2745" s="11" t="n">
        <v>161.065</v>
      </c>
    </row>
    <row r="2746" customFormat="false" ht="13.2" hidden="false" customHeight="false" outlineLevel="0" collapsed="false">
      <c r="A2746" s="8" t="n">
        <v>2744</v>
      </c>
      <c r="B2746" s="9" t="s">
        <v>3528</v>
      </c>
      <c r="C2746" s="10" t="s">
        <v>3529</v>
      </c>
      <c r="D2746" s="11" t="n">
        <f aca="false">G2746*2</f>
        <v>129.56</v>
      </c>
      <c r="G2746" s="11" t="n">
        <v>64.78</v>
      </c>
      <c r="H2746" s="11" t="n">
        <v>64.78</v>
      </c>
    </row>
    <row r="2747" customFormat="false" ht="13.2" hidden="false" customHeight="false" outlineLevel="0" collapsed="false">
      <c r="A2747" s="8" t="n">
        <v>2745</v>
      </c>
      <c r="B2747" s="9" t="s">
        <v>3530</v>
      </c>
      <c r="C2747" s="10" t="s">
        <v>104</v>
      </c>
      <c r="D2747" s="11" t="n">
        <f aca="false">G2747*2</f>
        <v>52.37</v>
      </c>
      <c r="G2747" s="11" t="n">
        <v>26.185</v>
      </c>
      <c r="H2747" s="11" t="n">
        <v>26.185</v>
      </c>
    </row>
    <row r="2748" customFormat="false" ht="13.2" hidden="false" customHeight="false" outlineLevel="0" collapsed="false">
      <c r="A2748" s="8" t="n">
        <v>2746</v>
      </c>
      <c r="B2748" s="9" t="s">
        <v>3531</v>
      </c>
      <c r="C2748" s="10" t="s">
        <v>3532</v>
      </c>
      <c r="D2748" s="11" t="n">
        <f aca="false">G2748*2</f>
        <v>171.48</v>
      </c>
      <c r="G2748" s="11" t="n">
        <v>85.74</v>
      </c>
      <c r="H2748" s="11" t="n">
        <v>85.74</v>
      </c>
    </row>
    <row r="2749" customFormat="false" ht="13.2" hidden="false" customHeight="false" outlineLevel="0" collapsed="false">
      <c r="A2749" s="8" t="n">
        <v>2747</v>
      </c>
      <c r="B2749" s="9" t="s">
        <v>3533</v>
      </c>
      <c r="C2749" s="10" t="s">
        <v>3534</v>
      </c>
      <c r="D2749" s="11" t="n">
        <f aca="false">G2749*2</f>
        <v>69.75</v>
      </c>
      <c r="G2749" s="11" t="n">
        <v>34.875</v>
      </c>
      <c r="H2749" s="11" t="n">
        <v>34.875</v>
      </c>
    </row>
    <row r="2750" customFormat="false" ht="13.2" hidden="false" customHeight="false" outlineLevel="0" collapsed="false">
      <c r="A2750" s="8" t="n">
        <v>2748</v>
      </c>
      <c r="B2750" s="9" t="s">
        <v>3535</v>
      </c>
      <c r="C2750" s="10" t="s">
        <v>1707</v>
      </c>
      <c r="D2750" s="11" t="n">
        <f aca="false">G2750*2</f>
        <v>392.99</v>
      </c>
      <c r="G2750" s="11" t="n">
        <v>196.495</v>
      </c>
      <c r="H2750" s="11" t="n">
        <v>196.495</v>
      </c>
    </row>
    <row r="2751" customFormat="false" ht="13.2" hidden="false" customHeight="false" outlineLevel="0" collapsed="false">
      <c r="A2751" s="8" t="n">
        <v>2749</v>
      </c>
      <c r="B2751" s="9" t="s">
        <v>3536</v>
      </c>
      <c r="C2751" s="10" t="s">
        <v>1707</v>
      </c>
      <c r="D2751" s="11" t="n">
        <f aca="false">G2751*2</f>
        <v>101.1</v>
      </c>
      <c r="G2751" s="11" t="n">
        <v>50.55</v>
      </c>
      <c r="H2751" s="11" t="n">
        <v>50.55</v>
      </c>
    </row>
    <row r="2752" customFormat="false" ht="13.2" hidden="false" customHeight="false" outlineLevel="0" collapsed="false">
      <c r="A2752" s="8" t="n">
        <v>2750</v>
      </c>
      <c r="B2752" s="9" t="s">
        <v>3537</v>
      </c>
      <c r="C2752" s="10" t="s">
        <v>1707</v>
      </c>
      <c r="D2752" s="11" t="n">
        <f aca="false">G2752*2</f>
        <v>617.57</v>
      </c>
      <c r="G2752" s="11" t="n">
        <v>308.785</v>
      </c>
      <c r="H2752" s="11" t="n">
        <v>308.785</v>
      </c>
    </row>
    <row r="2753" customFormat="false" ht="13.2" hidden="false" customHeight="false" outlineLevel="0" collapsed="false">
      <c r="A2753" s="8" t="n">
        <v>2751</v>
      </c>
      <c r="B2753" s="9" t="s">
        <v>3538</v>
      </c>
      <c r="C2753" s="10" t="s">
        <v>3539</v>
      </c>
      <c r="D2753" s="11" t="n">
        <f aca="false">G2753*2</f>
        <v>160.99</v>
      </c>
      <c r="G2753" s="11" t="n">
        <v>80.495</v>
      </c>
      <c r="H2753" s="11" t="n">
        <v>80.495</v>
      </c>
    </row>
    <row r="2754" customFormat="false" ht="13.2" hidden="false" customHeight="false" outlineLevel="0" collapsed="false">
      <c r="A2754" s="8" t="n">
        <v>2752</v>
      </c>
      <c r="B2754" s="9" t="s">
        <v>3540</v>
      </c>
      <c r="C2754" s="10" t="s">
        <v>3541</v>
      </c>
      <c r="D2754" s="11" t="n">
        <f aca="false">G2754*2</f>
        <v>400.02</v>
      </c>
      <c r="G2754" s="11" t="n">
        <v>200.01</v>
      </c>
      <c r="H2754" s="11" t="n">
        <v>200.01</v>
      </c>
    </row>
    <row r="2755" customFormat="false" ht="13.2" hidden="false" customHeight="false" outlineLevel="0" collapsed="false">
      <c r="A2755" s="8" t="n">
        <v>2753</v>
      </c>
      <c r="B2755" s="9" t="s">
        <v>3542</v>
      </c>
      <c r="C2755" s="10" t="s">
        <v>3543</v>
      </c>
      <c r="D2755" s="11" t="n">
        <f aca="false">G2755*2</f>
        <v>148.34</v>
      </c>
      <c r="G2755" s="11" t="n">
        <v>74.17</v>
      </c>
      <c r="H2755" s="11" t="n">
        <v>74.17</v>
      </c>
    </row>
    <row r="2756" customFormat="false" ht="13.2" hidden="false" customHeight="false" outlineLevel="0" collapsed="false">
      <c r="A2756" s="8" t="n">
        <v>2754</v>
      </c>
      <c r="B2756" s="9" t="s">
        <v>3544</v>
      </c>
      <c r="C2756" s="10" t="s">
        <v>3545</v>
      </c>
      <c r="D2756" s="11" t="n">
        <f aca="false">G2756*2</f>
        <v>7.17</v>
      </c>
      <c r="G2756" s="11" t="n">
        <v>3.585</v>
      </c>
      <c r="H2756" s="11" t="n">
        <v>3.585</v>
      </c>
    </row>
    <row r="2757" customFormat="false" ht="13.2" hidden="false" customHeight="false" outlineLevel="0" collapsed="false">
      <c r="A2757" s="8" t="n">
        <v>2755</v>
      </c>
      <c r="B2757" s="9" t="s">
        <v>3546</v>
      </c>
      <c r="C2757" s="10" t="s">
        <v>68</v>
      </c>
      <c r="D2757" s="11" t="n">
        <f aca="false">G2757*2</f>
        <v>1.67</v>
      </c>
      <c r="G2757" s="11" t="n">
        <v>0.835</v>
      </c>
      <c r="H2757" s="11" t="n">
        <v>0.835</v>
      </c>
    </row>
    <row r="2758" customFormat="false" ht="13.2" hidden="false" customHeight="false" outlineLevel="0" collapsed="false">
      <c r="A2758" s="8" t="n">
        <v>2756</v>
      </c>
      <c r="B2758" s="9" t="s">
        <v>3547</v>
      </c>
      <c r="C2758" s="10" t="s">
        <v>3513</v>
      </c>
      <c r="D2758" s="11" t="n">
        <f aca="false">G2758*2</f>
        <v>3395.48</v>
      </c>
      <c r="G2758" s="11" t="n">
        <v>1697.74</v>
      </c>
      <c r="H2758" s="11" t="n">
        <v>1697.74</v>
      </c>
    </row>
    <row r="2759" customFormat="false" ht="13.2" hidden="false" customHeight="false" outlineLevel="0" collapsed="false">
      <c r="A2759" s="8" t="n">
        <v>2757</v>
      </c>
      <c r="B2759" s="9" t="s">
        <v>3548</v>
      </c>
      <c r="C2759" s="10" t="s">
        <v>3549</v>
      </c>
      <c r="D2759" s="11" t="n">
        <f aca="false">G2759*2</f>
        <v>251.91</v>
      </c>
      <c r="G2759" s="11" t="n">
        <v>125.955</v>
      </c>
      <c r="H2759" s="11" t="n">
        <v>125.955</v>
      </c>
    </row>
    <row r="2760" customFormat="false" ht="13.2" hidden="false" customHeight="false" outlineLevel="0" collapsed="false">
      <c r="A2760" s="8" t="n">
        <v>2758</v>
      </c>
      <c r="B2760" s="9" t="s">
        <v>3550</v>
      </c>
      <c r="C2760" s="10" t="s">
        <v>56</v>
      </c>
      <c r="D2760" s="11" t="n">
        <f aca="false">G2760*2</f>
        <v>60.64</v>
      </c>
      <c r="G2760" s="11" t="n">
        <v>30.32</v>
      </c>
      <c r="H2760" s="11" t="n">
        <v>30.32</v>
      </c>
    </row>
    <row r="2761" customFormat="false" ht="13.2" hidden="false" customHeight="false" outlineLevel="0" collapsed="false">
      <c r="A2761" s="8" t="n">
        <v>2759</v>
      </c>
      <c r="B2761" s="9" t="s">
        <v>3551</v>
      </c>
      <c r="C2761" s="10" t="s">
        <v>3552</v>
      </c>
      <c r="D2761" s="11" t="n">
        <f aca="false">G2761*2</f>
        <v>465.03</v>
      </c>
      <c r="G2761" s="11" t="n">
        <v>232.515</v>
      </c>
      <c r="H2761" s="11" t="n">
        <v>232.515</v>
      </c>
    </row>
    <row r="2762" customFormat="false" ht="13.2" hidden="false" customHeight="false" outlineLevel="0" collapsed="false">
      <c r="A2762" s="8" t="n">
        <v>2760</v>
      </c>
      <c r="B2762" s="9" t="s">
        <v>3553</v>
      </c>
      <c r="C2762" s="10" t="s">
        <v>3554</v>
      </c>
      <c r="D2762" s="11" t="n">
        <f aca="false">G2762*2</f>
        <v>465.03</v>
      </c>
      <c r="G2762" s="11" t="n">
        <v>232.515</v>
      </c>
      <c r="H2762" s="11" t="n">
        <v>232.515</v>
      </c>
    </row>
    <row r="2763" customFormat="false" ht="13.2" hidden="false" customHeight="false" outlineLevel="0" collapsed="false">
      <c r="A2763" s="8" t="n">
        <v>2761</v>
      </c>
      <c r="B2763" s="9" t="s">
        <v>3555</v>
      </c>
      <c r="C2763" s="10" t="s">
        <v>3499</v>
      </c>
      <c r="D2763" s="11" t="n">
        <f aca="false">G2763*2</f>
        <v>353.28</v>
      </c>
      <c r="G2763" s="11" t="n">
        <v>176.64</v>
      </c>
      <c r="H2763" s="11" t="n">
        <v>176.64</v>
      </c>
    </row>
    <row r="2764" customFormat="false" ht="13.2" hidden="false" customHeight="false" outlineLevel="0" collapsed="false">
      <c r="A2764" s="8" t="n">
        <v>2762</v>
      </c>
      <c r="B2764" s="9" t="s">
        <v>3556</v>
      </c>
      <c r="C2764" s="10" t="s">
        <v>3557</v>
      </c>
      <c r="D2764" s="11" t="n">
        <f aca="false">G2764*2</f>
        <v>137.08</v>
      </c>
      <c r="G2764" s="11" t="n">
        <v>68.54</v>
      </c>
      <c r="H2764" s="11" t="n">
        <v>68.54</v>
      </c>
    </row>
    <row r="2765" customFormat="false" ht="13.2" hidden="false" customHeight="false" outlineLevel="0" collapsed="false">
      <c r="A2765" s="8" t="n">
        <v>2763</v>
      </c>
      <c r="B2765" s="9" t="s">
        <v>3558</v>
      </c>
      <c r="C2765" s="10" t="s">
        <v>3559</v>
      </c>
      <c r="D2765" s="11" t="n">
        <f aca="false">G2765*2</f>
        <v>30.9</v>
      </c>
      <c r="G2765" s="11" t="n">
        <v>15.45</v>
      </c>
      <c r="H2765" s="11" t="n">
        <v>15.45</v>
      </c>
    </row>
    <row r="2766" customFormat="false" ht="13.2" hidden="false" customHeight="false" outlineLevel="0" collapsed="false">
      <c r="A2766" s="8" t="n">
        <v>2764</v>
      </c>
      <c r="B2766" s="9" t="s">
        <v>3560</v>
      </c>
      <c r="C2766" s="10" t="s">
        <v>3561</v>
      </c>
      <c r="D2766" s="11" t="n">
        <f aca="false">G2766*2</f>
        <v>8.4</v>
      </c>
      <c r="G2766" s="11" t="n">
        <v>4.2</v>
      </c>
      <c r="H2766" s="11" t="n">
        <v>4.2</v>
      </c>
    </row>
    <row r="2767" customFormat="false" ht="13.2" hidden="false" customHeight="false" outlineLevel="0" collapsed="false">
      <c r="A2767" s="8" t="n">
        <v>2765</v>
      </c>
      <c r="B2767" s="9" t="s">
        <v>3562</v>
      </c>
      <c r="C2767" s="10" t="s">
        <v>3563</v>
      </c>
      <c r="D2767" s="11" t="n">
        <f aca="false">G2767*2</f>
        <v>37.44</v>
      </c>
      <c r="G2767" s="11" t="n">
        <v>18.72</v>
      </c>
      <c r="H2767" s="11" t="n">
        <v>18.72</v>
      </c>
    </row>
    <row r="2768" customFormat="false" ht="13.2" hidden="false" customHeight="false" outlineLevel="0" collapsed="false">
      <c r="A2768" s="8" t="n">
        <v>2766</v>
      </c>
      <c r="B2768" s="9" t="s">
        <v>3564</v>
      </c>
      <c r="C2768" s="10" t="s">
        <v>3565</v>
      </c>
      <c r="D2768" s="11" t="n">
        <f aca="false">G2768*2</f>
        <v>15.76</v>
      </c>
      <c r="G2768" s="11" t="n">
        <v>7.88</v>
      </c>
      <c r="H2768" s="11" t="n">
        <v>7.88</v>
      </c>
    </row>
    <row r="2769" customFormat="false" ht="13.2" hidden="false" customHeight="false" outlineLevel="0" collapsed="false">
      <c r="A2769" s="8" t="n">
        <v>2767</v>
      </c>
      <c r="B2769" s="9" t="s">
        <v>3566</v>
      </c>
      <c r="C2769" s="10" t="s">
        <v>3567</v>
      </c>
      <c r="D2769" s="11" t="n">
        <f aca="false">G2769*2</f>
        <v>619</v>
      </c>
      <c r="G2769" s="11" t="n">
        <v>309.5</v>
      </c>
      <c r="H2769" s="11" t="n">
        <v>309.5</v>
      </c>
    </row>
    <row r="2770" customFormat="false" ht="13.2" hidden="false" customHeight="false" outlineLevel="0" collapsed="false">
      <c r="A2770" s="8" t="n">
        <v>2768</v>
      </c>
      <c r="B2770" s="9" t="s">
        <v>3568</v>
      </c>
      <c r="C2770" s="10" t="s">
        <v>1126</v>
      </c>
      <c r="D2770" s="11" t="n">
        <f aca="false">G2770*2</f>
        <v>21.05</v>
      </c>
      <c r="G2770" s="11" t="n">
        <v>10.525</v>
      </c>
      <c r="H2770" s="11" t="n">
        <v>10.525</v>
      </c>
    </row>
    <row r="2771" customFormat="false" ht="13.2" hidden="false" customHeight="false" outlineLevel="0" collapsed="false">
      <c r="A2771" s="8" t="n">
        <v>2769</v>
      </c>
      <c r="B2771" s="9" t="s">
        <v>3569</v>
      </c>
      <c r="C2771" s="10" t="s">
        <v>1126</v>
      </c>
      <c r="D2771" s="11" t="n">
        <f aca="false">G2771*2</f>
        <v>1.59</v>
      </c>
      <c r="G2771" s="11" t="n">
        <v>0.795</v>
      </c>
      <c r="H2771" s="11" t="n">
        <v>0.795</v>
      </c>
    </row>
    <row r="2772" customFormat="false" ht="13.2" hidden="false" customHeight="false" outlineLevel="0" collapsed="false">
      <c r="A2772" s="8" t="n">
        <v>2770</v>
      </c>
      <c r="B2772" s="9" t="s">
        <v>3570</v>
      </c>
      <c r="C2772" s="10" t="s">
        <v>3571</v>
      </c>
      <c r="D2772" s="11" t="n">
        <f aca="false">G2772*2</f>
        <v>13.87</v>
      </c>
      <c r="G2772" s="11" t="n">
        <v>6.935</v>
      </c>
      <c r="H2772" s="11" t="n">
        <v>6.935</v>
      </c>
    </row>
    <row r="2773" customFormat="false" ht="13.2" hidden="false" customHeight="false" outlineLevel="0" collapsed="false">
      <c r="A2773" s="8" t="n">
        <v>2771</v>
      </c>
      <c r="B2773" s="9" t="s">
        <v>3572</v>
      </c>
      <c r="C2773" s="10" t="s">
        <v>642</v>
      </c>
      <c r="D2773" s="11" t="n">
        <f aca="false">G2773*2</f>
        <v>22.4</v>
      </c>
      <c r="G2773" s="11" t="n">
        <v>11.2</v>
      </c>
      <c r="H2773" s="11" t="n">
        <v>11.2</v>
      </c>
    </row>
    <row r="2774" customFormat="false" ht="13.2" hidden="false" customHeight="false" outlineLevel="0" collapsed="false">
      <c r="A2774" s="8" t="n">
        <v>2772</v>
      </c>
      <c r="B2774" s="9" t="s">
        <v>3573</v>
      </c>
      <c r="C2774" s="10" t="s">
        <v>56</v>
      </c>
      <c r="D2774" s="11" t="n">
        <f aca="false">G2774*2</f>
        <v>6.56</v>
      </c>
      <c r="G2774" s="11" t="n">
        <v>3.28</v>
      </c>
      <c r="H2774" s="11" t="n">
        <v>3.28</v>
      </c>
    </row>
    <row r="2775" customFormat="false" ht="13.2" hidden="false" customHeight="false" outlineLevel="0" collapsed="false">
      <c r="A2775" s="8" t="n">
        <v>2773</v>
      </c>
      <c r="B2775" s="9" t="s">
        <v>3574</v>
      </c>
      <c r="C2775" s="10" t="s">
        <v>3575</v>
      </c>
      <c r="D2775" s="11" t="n">
        <f aca="false">G2775*2</f>
        <v>31.25</v>
      </c>
      <c r="G2775" s="11" t="n">
        <v>15.625</v>
      </c>
      <c r="H2775" s="11" t="n">
        <v>15.625</v>
      </c>
    </row>
    <row r="2776" customFormat="false" ht="13.2" hidden="false" customHeight="false" outlineLevel="0" collapsed="false">
      <c r="A2776" s="8" t="n">
        <v>2774</v>
      </c>
      <c r="B2776" s="9" t="s">
        <v>3576</v>
      </c>
      <c r="C2776" s="10" t="s">
        <v>55</v>
      </c>
      <c r="D2776" s="11" t="n">
        <f aca="false">G2776*2</f>
        <v>45.97</v>
      </c>
      <c r="G2776" s="11" t="n">
        <v>22.985</v>
      </c>
      <c r="H2776" s="11" t="n">
        <v>22.985</v>
      </c>
    </row>
    <row r="2777" customFormat="false" ht="13.2" hidden="false" customHeight="false" outlineLevel="0" collapsed="false">
      <c r="A2777" s="8" t="n">
        <v>2775</v>
      </c>
      <c r="B2777" s="9" t="s">
        <v>3577</v>
      </c>
      <c r="C2777" s="10" t="s">
        <v>3578</v>
      </c>
      <c r="D2777" s="11" t="n">
        <f aca="false">G2777*2</f>
        <v>389.84</v>
      </c>
      <c r="G2777" s="11" t="n">
        <v>194.92</v>
      </c>
      <c r="H2777" s="11" t="n">
        <v>194.92</v>
      </c>
    </row>
    <row r="2778" customFormat="false" ht="13.2" hidden="false" customHeight="false" outlineLevel="0" collapsed="false">
      <c r="A2778" s="8" t="n">
        <v>2776</v>
      </c>
      <c r="B2778" s="9" t="s">
        <v>3579</v>
      </c>
      <c r="C2778" s="10" t="s">
        <v>3459</v>
      </c>
      <c r="D2778" s="11" t="n">
        <f aca="false">G2778*2</f>
        <v>125.76</v>
      </c>
      <c r="G2778" s="11" t="n">
        <v>62.88</v>
      </c>
      <c r="H2778" s="11" t="n">
        <v>62.88</v>
      </c>
    </row>
    <row r="2779" customFormat="false" ht="13.2" hidden="false" customHeight="false" outlineLevel="0" collapsed="false">
      <c r="A2779" s="8" t="n">
        <v>2777</v>
      </c>
      <c r="B2779" s="9" t="s">
        <v>3580</v>
      </c>
      <c r="C2779" s="10" t="s">
        <v>878</v>
      </c>
      <c r="D2779" s="11" t="n">
        <f aca="false">G2779*2</f>
        <v>320.84</v>
      </c>
      <c r="G2779" s="11" t="n">
        <v>160.42</v>
      </c>
      <c r="H2779" s="11" t="n">
        <v>160.42</v>
      </c>
    </row>
    <row r="2780" customFormat="false" ht="13.2" hidden="false" customHeight="false" outlineLevel="0" collapsed="false">
      <c r="A2780" s="8" t="n">
        <v>2778</v>
      </c>
      <c r="B2780" s="9" t="s">
        <v>3581</v>
      </c>
      <c r="C2780" s="10" t="s">
        <v>3582</v>
      </c>
      <c r="D2780" s="11" t="n">
        <f aca="false">G2780*2</f>
        <v>439.14</v>
      </c>
      <c r="G2780" s="11" t="n">
        <v>219.57</v>
      </c>
      <c r="H2780" s="11" t="n">
        <v>219.57</v>
      </c>
    </row>
    <row r="2781" customFormat="false" ht="13.2" hidden="false" customHeight="false" outlineLevel="0" collapsed="false">
      <c r="A2781" s="8" t="n">
        <v>2779</v>
      </c>
      <c r="B2781" s="9" t="s">
        <v>3583</v>
      </c>
      <c r="C2781" s="10" t="s">
        <v>3459</v>
      </c>
      <c r="D2781" s="11" t="n">
        <f aca="false">G2781*2</f>
        <v>195.13</v>
      </c>
      <c r="G2781" s="11" t="n">
        <v>97.565</v>
      </c>
      <c r="H2781" s="11" t="n">
        <v>97.565</v>
      </c>
    </row>
    <row r="2782" customFormat="false" ht="13.2" hidden="false" customHeight="false" outlineLevel="0" collapsed="false">
      <c r="A2782" s="8" t="n">
        <v>2780</v>
      </c>
      <c r="B2782" s="9" t="s">
        <v>3584</v>
      </c>
      <c r="C2782" s="10" t="s">
        <v>3459</v>
      </c>
      <c r="D2782" s="11" t="n">
        <f aca="false">G2782*2</f>
        <v>97.72</v>
      </c>
      <c r="G2782" s="11" t="n">
        <v>48.86</v>
      </c>
      <c r="H2782" s="11" t="n">
        <v>48.86</v>
      </c>
    </row>
    <row r="2783" customFormat="false" ht="13.2" hidden="false" customHeight="false" outlineLevel="0" collapsed="false">
      <c r="A2783" s="8" t="n">
        <v>2781</v>
      </c>
      <c r="B2783" s="9" t="s">
        <v>3585</v>
      </c>
      <c r="C2783" s="10" t="s">
        <v>3586</v>
      </c>
      <c r="D2783" s="11" t="n">
        <f aca="false">G2783*2</f>
        <v>172.05</v>
      </c>
      <c r="G2783" s="11" t="n">
        <v>86.025</v>
      </c>
      <c r="H2783" s="11" t="n">
        <v>86.025</v>
      </c>
    </row>
    <row r="2784" customFormat="false" ht="13.2" hidden="false" customHeight="false" outlineLevel="0" collapsed="false">
      <c r="A2784" s="8" t="n">
        <v>2782</v>
      </c>
      <c r="B2784" s="9" t="s">
        <v>3587</v>
      </c>
      <c r="C2784" s="10" t="s">
        <v>787</v>
      </c>
      <c r="D2784" s="11" t="n">
        <f aca="false">G2784*2</f>
        <v>40.92</v>
      </c>
      <c r="G2784" s="11" t="n">
        <v>20.46</v>
      </c>
      <c r="H2784" s="11" t="n">
        <v>20.46</v>
      </c>
    </row>
    <row r="2785" customFormat="false" ht="13.2" hidden="false" customHeight="false" outlineLevel="0" collapsed="false">
      <c r="A2785" s="8" t="n">
        <v>2783</v>
      </c>
      <c r="B2785" s="9" t="s">
        <v>3588</v>
      </c>
      <c r="C2785" s="10" t="s">
        <v>220</v>
      </c>
      <c r="D2785" s="11" t="n">
        <f aca="false">G2785*2</f>
        <v>15.65</v>
      </c>
      <c r="G2785" s="11" t="n">
        <v>7.825</v>
      </c>
      <c r="H2785" s="11" t="n">
        <v>7.825</v>
      </c>
    </row>
    <row r="2786" customFormat="false" ht="13.2" hidden="false" customHeight="false" outlineLevel="0" collapsed="false">
      <c r="A2786" s="8" t="n">
        <v>2784</v>
      </c>
      <c r="B2786" s="9" t="s">
        <v>3589</v>
      </c>
      <c r="C2786" s="10" t="s">
        <v>3014</v>
      </c>
      <c r="D2786" s="11" t="n">
        <f aca="false">G2786*2</f>
        <v>139.2</v>
      </c>
      <c r="G2786" s="11" t="n">
        <v>69.6</v>
      </c>
      <c r="H2786" s="11" t="n">
        <v>69.6</v>
      </c>
    </row>
    <row r="2787" customFormat="false" ht="13.2" hidden="false" customHeight="false" outlineLevel="0" collapsed="false">
      <c r="A2787" s="8" t="n">
        <v>2785</v>
      </c>
      <c r="B2787" s="9" t="s">
        <v>3590</v>
      </c>
      <c r="C2787" s="10" t="s">
        <v>272</v>
      </c>
      <c r="D2787" s="11" t="n">
        <f aca="false">G2787*2</f>
        <v>66.69</v>
      </c>
      <c r="G2787" s="11" t="n">
        <v>33.345</v>
      </c>
      <c r="H2787" s="11" t="n">
        <v>33.345</v>
      </c>
    </row>
    <row r="2788" customFormat="false" ht="13.2" hidden="false" customHeight="false" outlineLevel="0" collapsed="false">
      <c r="A2788" s="8" t="n">
        <v>2786</v>
      </c>
      <c r="B2788" s="9" t="s">
        <v>3591</v>
      </c>
      <c r="C2788" s="10" t="s">
        <v>3592</v>
      </c>
      <c r="D2788" s="11" t="n">
        <f aca="false">G2788*2</f>
        <v>35.23</v>
      </c>
      <c r="G2788" s="11" t="n">
        <v>17.615</v>
      </c>
      <c r="H2788" s="11" t="n">
        <v>17.615</v>
      </c>
    </row>
    <row r="2789" customFormat="false" ht="13.2" hidden="false" customHeight="false" outlineLevel="0" collapsed="false">
      <c r="A2789" s="8" t="n">
        <v>2787</v>
      </c>
      <c r="B2789" s="9" t="s">
        <v>3593</v>
      </c>
      <c r="C2789" s="10" t="s">
        <v>3554</v>
      </c>
      <c r="D2789" s="11" t="n">
        <f aca="false">G2789*2</f>
        <v>624.74</v>
      </c>
      <c r="G2789" s="11" t="n">
        <v>312.37</v>
      </c>
      <c r="H2789" s="11" t="n">
        <v>312.37</v>
      </c>
    </row>
    <row r="2790" customFormat="false" ht="13.2" hidden="false" customHeight="false" outlineLevel="0" collapsed="false">
      <c r="A2790" s="8" t="n">
        <v>2788</v>
      </c>
      <c r="B2790" s="9" t="s">
        <v>3594</v>
      </c>
      <c r="C2790" s="10" t="s">
        <v>3552</v>
      </c>
      <c r="D2790" s="11" t="n">
        <f aca="false">G2790*2</f>
        <v>624.74</v>
      </c>
      <c r="G2790" s="11" t="n">
        <v>312.37</v>
      </c>
      <c r="H2790" s="11" t="n">
        <v>312.37</v>
      </c>
    </row>
    <row r="2791" customFormat="false" ht="13.2" hidden="false" customHeight="false" outlineLevel="0" collapsed="false">
      <c r="A2791" s="8" t="n">
        <v>2789</v>
      </c>
      <c r="B2791" s="9" t="s">
        <v>3595</v>
      </c>
      <c r="C2791" s="10" t="s">
        <v>3457</v>
      </c>
      <c r="D2791" s="11" t="n">
        <f aca="false">G2791*2</f>
        <v>849.71</v>
      </c>
      <c r="G2791" s="11" t="n">
        <v>424.855</v>
      </c>
      <c r="H2791" s="11" t="n">
        <v>424.855</v>
      </c>
    </row>
    <row r="2792" customFormat="false" ht="13.2" hidden="false" customHeight="false" outlineLevel="0" collapsed="false">
      <c r="A2792" s="8" t="n">
        <v>2790</v>
      </c>
      <c r="B2792" s="9" t="s">
        <v>3596</v>
      </c>
      <c r="C2792" s="10" t="s">
        <v>3014</v>
      </c>
      <c r="D2792" s="11" t="n">
        <f aca="false">G2792*2</f>
        <v>157.03</v>
      </c>
      <c r="G2792" s="11" t="n">
        <v>78.515</v>
      </c>
      <c r="H2792" s="11" t="n">
        <v>78.515</v>
      </c>
    </row>
    <row r="2793" customFormat="false" ht="13.2" hidden="false" customHeight="false" outlineLevel="0" collapsed="false">
      <c r="A2793" s="8" t="n">
        <v>2791</v>
      </c>
      <c r="B2793" s="9" t="s">
        <v>3597</v>
      </c>
      <c r="C2793" s="10" t="s">
        <v>3343</v>
      </c>
      <c r="D2793" s="11" t="n">
        <f aca="false">G2793*2</f>
        <v>183.25</v>
      </c>
      <c r="G2793" s="11" t="n">
        <v>91.625</v>
      </c>
      <c r="H2793" s="11" t="n">
        <v>91.625</v>
      </c>
    </row>
    <row r="2794" customFormat="false" ht="13.2" hidden="false" customHeight="false" outlineLevel="0" collapsed="false">
      <c r="A2794" s="8" t="n">
        <v>2792</v>
      </c>
      <c r="B2794" s="9" t="s">
        <v>3598</v>
      </c>
      <c r="C2794" s="10" t="s">
        <v>3599</v>
      </c>
      <c r="D2794" s="11" t="n">
        <f aca="false">G2794*2</f>
        <v>20.97</v>
      </c>
      <c r="G2794" s="11" t="n">
        <v>10.485</v>
      </c>
      <c r="H2794" s="11" t="n">
        <v>10.485</v>
      </c>
    </row>
    <row r="2795" customFormat="false" ht="13.2" hidden="false" customHeight="false" outlineLevel="0" collapsed="false">
      <c r="A2795" s="8" t="n">
        <v>2793</v>
      </c>
      <c r="B2795" s="9" t="s">
        <v>3600</v>
      </c>
      <c r="C2795" s="10" t="s">
        <v>1707</v>
      </c>
      <c r="D2795" s="11" t="n">
        <f aca="false">G2795*2</f>
        <v>537.08</v>
      </c>
      <c r="G2795" s="11" t="n">
        <v>268.54</v>
      </c>
      <c r="H2795" s="11" t="n">
        <v>268.54</v>
      </c>
    </row>
    <row r="2796" customFormat="false" ht="13.2" hidden="false" customHeight="false" outlineLevel="0" collapsed="false">
      <c r="A2796" s="8" t="n">
        <v>2794</v>
      </c>
      <c r="B2796" s="9" t="s">
        <v>3601</v>
      </c>
      <c r="C2796" s="10" t="s">
        <v>1707</v>
      </c>
      <c r="D2796" s="11" t="n">
        <f aca="false">G2796*2</f>
        <v>156.42</v>
      </c>
      <c r="G2796" s="11" t="n">
        <v>78.21</v>
      </c>
      <c r="H2796" s="11" t="n">
        <v>78.21</v>
      </c>
    </row>
    <row r="2797" customFormat="false" ht="13.2" hidden="false" customHeight="false" outlineLevel="0" collapsed="false">
      <c r="A2797" s="8" t="n">
        <v>2795</v>
      </c>
      <c r="B2797" s="9" t="s">
        <v>3602</v>
      </c>
      <c r="C2797" s="10" t="s">
        <v>3603</v>
      </c>
      <c r="D2797" s="11" t="n">
        <f aca="false">G2797*2</f>
        <v>448.64</v>
      </c>
      <c r="G2797" s="11" t="n">
        <v>224.32</v>
      </c>
      <c r="H2797" s="11" t="n">
        <v>224.32</v>
      </c>
    </row>
    <row r="2798" customFormat="false" ht="13.2" hidden="false" customHeight="false" outlineLevel="0" collapsed="false">
      <c r="A2798" s="8" t="n">
        <v>2796</v>
      </c>
      <c r="B2798" s="9" t="s">
        <v>3604</v>
      </c>
      <c r="C2798" s="10" t="s">
        <v>84</v>
      </c>
      <c r="D2798" s="11" t="n">
        <f aca="false">G2798*2</f>
        <v>177.22</v>
      </c>
      <c r="G2798" s="11" t="n">
        <v>88.61</v>
      </c>
      <c r="H2798" s="11" t="n">
        <v>88.61</v>
      </c>
    </row>
    <row r="2799" customFormat="false" ht="13.2" hidden="false" customHeight="false" outlineLevel="0" collapsed="false">
      <c r="A2799" s="8" t="n">
        <v>2797</v>
      </c>
      <c r="B2799" s="9" t="s">
        <v>3605</v>
      </c>
      <c r="C2799" s="10" t="s">
        <v>3481</v>
      </c>
      <c r="D2799" s="11" t="n">
        <f aca="false">G2799*2</f>
        <v>206.34</v>
      </c>
      <c r="G2799" s="11" t="n">
        <v>103.17</v>
      </c>
      <c r="H2799" s="11" t="n">
        <v>103.17</v>
      </c>
    </row>
    <row r="2800" customFormat="false" ht="13.2" hidden="false" customHeight="false" outlineLevel="0" collapsed="false">
      <c r="A2800" s="8" t="n">
        <v>2798</v>
      </c>
      <c r="B2800" s="9" t="s">
        <v>3606</v>
      </c>
      <c r="C2800" s="10" t="s">
        <v>3607</v>
      </c>
      <c r="D2800" s="11" t="n">
        <f aca="false">G2800*2</f>
        <v>74.64</v>
      </c>
      <c r="G2800" s="11" t="n">
        <v>37.32</v>
      </c>
      <c r="H2800" s="11" t="n">
        <v>37.32</v>
      </c>
    </row>
    <row r="2801" customFormat="false" ht="13.2" hidden="false" customHeight="false" outlineLevel="0" collapsed="false">
      <c r="A2801" s="8" t="n">
        <v>2799</v>
      </c>
      <c r="B2801" s="9" t="s">
        <v>3608</v>
      </c>
      <c r="C2801" s="10" t="s">
        <v>3609</v>
      </c>
      <c r="D2801" s="11" t="n">
        <f aca="false">G2801*2</f>
        <v>126.08</v>
      </c>
      <c r="G2801" s="11" t="n">
        <v>63.04</v>
      </c>
      <c r="H2801" s="11" t="n">
        <v>63.04</v>
      </c>
    </row>
    <row r="2802" customFormat="false" ht="13.2" hidden="false" customHeight="false" outlineLevel="0" collapsed="false">
      <c r="A2802" s="8" t="n">
        <v>2800</v>
      </c>
      <c r="B2802" s="9" t="s">
        <v>3610</v>
      </c>
      <c r="C2802" s="10" t="s">
        <v>517</v>
      </c>
      <c r="D2802" s="11" t="n">
        <f aca="false">G2802*2</f>
        <v>2.98</v>
      </c>
      <c r="G2802" s="11" t="n">
        <v>1.49</v>
      </c>
      <c r="H2802" s="11" t="n">
        <v>1.49</v>
      </c>
    </row>
    <row r="2803" customFormat="false" ht="13.2" hidden="false" customHeight="false" outlineLevel="0" collapsed="false">
      <c r="A2803" s="8" t="n">
        <v>2801</v>
      </c>
      <c r="B2803" s="9" t="s">
        <v>3611</v>
      </c>
      <c r="C2803" s="10" t="s">
        <v>3612</v>
      </c>
      <c r="D2803" s="11" t="n">
        <f aca="false">G2803*2</f>
        <v>61.11</v>
      </c>
      <c r="G2803" s="11" t="n">
        <v>30.555</v>
      </c>
      <c r="H2803" s="11" t="n">
        <v>30.555</v>
      </c>
    </row>
    <row r="2804" customFormat="false" ht="13.2" hidden="false" customHeight="false" outlineLevel="0" collapsed="false">
      <c r="A2804" s="8" t="n">
        <v>2802</v>
      </c>
      <c r="B2804" s="9" t="s">
        <v>3613</v>
      </c>
      <c r="C2804" s="10" t="s">
        <v>3614</v>
      </c>
      <c r="D2804" s="11" t="n">
        <f aca="false">G2804*2</f>
        <v>165.67</v>
      </c>
      <c r="G2804" s="11" t="n">
        <v>82.835</v>
      </c>
      <c r="H2804" s="11" t="n">
        <v>82.835</v>
      </c>
    </row>
    <row r="2805" customFormat="false" ht="13.2" hidden="false" customHeight="false" outlineLevel="0" collapsed="false">
      <c r="A2805" s="8" t="n">
        <v>2803</v>
      </c>
      <c r="B2805" s="9" t="s">
        <v>3615</v>
      </c>
      <c r="C2805" s="10" t="s">
        <v>3616</v>
      </c>
      <c r="D2805" s="11" t="n">
        <f aca="false">G2805*2</f>
        <v>5.74</v>
      </c>
      <c r="G2805" s="11" t="n">
        <v>2.87</v>
      </c>
      <c r="H2805" s="11" t="n">
        <v>2.87</v>
      </c>
    </row>
    <row r="2806" customFormat="false" ht="13.2" hidden="false" customHeight="false" outlineLevel="0" collapsed="false">
      <c r="A2806" s="8" t="n">
        <v>2804</v>
      </c>
      <c r="B2806" s="9" t="s">
        <v>3617</v>
      </c>
      <c r="C2806" s="10" t="s">
        <v>3433</v>
      </c>
      <c r="D2806" s="11" t="n">
        <f aca="false">G2806*2</f>
        <v>48.33</v>
      </c>
      <c r="G2806" s="11" t="n">
        <v>24.165</v>
      </c>
      <c r="H2806" s="11" t="n">
        <v>24.165</v>
      </c>
    </row>
    <row r="2807" customFormat="false" ht="13.2" hidden="false" customHeight="false" outlineLevel="0" collapsed="false">
      <c r="A2807" s="8" t="n">
        <v>2805</v>
      </c>
      <c r="B2807" s="9" t="s">
        <v>3618</v>
      </c>
      <c r="C2807" s="10" t="s">
        <v>277</v>
      </c>
      <c r="D2807" s="11" t="n">
        <f aca="false">G2807*2</f>
        <v>18.12</v>
      </c>
      <c r="G2807" s="11" t="n">
        <v>9.06</v>
      </c>
      <c r="H2807" s="11" t="n">
        <v>9.06</v>
      </c>
    </row>
    <row r="2808" customFormat="false" ht="13.2" hidden="false" customHeight="false" outlineLevel="0" collapsed="false">
      <c r="A2808" s="8" t="n">
        <v>2806</v>
      </c>
      <c r="B2808" s="9" t="s">
        <v>3619</v>
      </c>
      <c r="C2808" s="10" t="s">
        <v>3620</v>
      </c>
      <c r="D2808" s="11" t="n">
        <f aca="false">G2808*2</f>
        <v>45.49</v>
      </c>
      <c r="G2808" s="11" t="n">
        <v>22.745</v>
      </c>
      <c r="H2808" s="11" t="n">
        <v>22.745</v>
      </c>
    </row>
    <row r="2809" customFormat="false" ht="13.2" hidden="false" customHeight="false" outlineLevel="0" collapsed="false">
      <c r="A2809" s="8" t="n">
        <v>2807</v>
      </c>
      <c r="B2809" s="9" t="s">
        <v>3621</v>
      </c>
      <c r="C2809" s="10" t="s">
        <v>3622</v>
      </c>
      <c r="D2809" s="11" t="n">
        <f aca="false">G2809*2</f>
        <v>44.93</v>
      </c>
      <c r="G2809" s="11" t="n">
        <v>22.465</v>
      </c>
      <c r="H2809" s="11" t="n">
        <v>22.465</v>
      </c>
    </row>
    <row r="2810" customFormat="false" ht="13.2" hidden="false" customHeight="false" outlineLevel="0" collapsed="false">
      <c r="A2810" s="8" t="n">
        <v>2808</v>
      </c>
      <c r="B2810" s="9" t="s">
        <v>3623</v>
      </c>
      <c r="C2810" s="10" t="s">
        <v>3624</v>
      </c>
      <c r="D2810" s="11" t="n">
        <f aca="false">G2810*2</f>
        <v>6.32</v>
      </c>
      <c r="G2810" s="11" t="n">
        <v>3.16</v>
      </c>
      <c r="H2810" s="11" t="n">
        <v>3.16</v>
      </c>
    </row>
    <row r="2811" customFormat="false" ht="13.2" hidden="false" customHeight="false" outlineLevel="0" collapsed="false">
      <c r="A2811" s="8" t="n">
        <v>2809</v>
      </c>
      <c r="B2811" s="9" t="s">
        <v>3625</v>
      </c>
      <c r="C2811" s="10" t="s">
        <v>3626</v>
      </c>
      <c r="D2811" s="11" t="n">
        <f aca="false">G2811*2</f>
        <v>334.07</v>
      </c>
      <c r="G2811" s="11" t="n">
        <v>167.035</v>
      </c>
      <c r="H2811" s="11" t="n">
        <v>167.035</v>
      </c>
    </row>
    <row r="2812" customFormat="false" ht="13.2" hidden="false" customHeight="false" outlineLevel="0" collapsed="false">
      <c r="A2812" s="8" t="n">
        <v>2810</v>
      </c>
      <c r="B2812" s="9" t="s">
        <v>3627</v>
      </c>
      <c r="C2812" s="10" t="s">
        <v>3628</v>
      </c>
      <c r="D2812" s="11" t="n">
        <f aca="false">G2812*2</f>
        <v>1807.45</v>
      </c>
      <c r="G2812" s="11" t="n">
        <v>903.725</v>
      </c>
      <c r="H2812" s="11" t="n">
        <v>903.725</v>
      </c>
    </row>
    <row r="2813" customFormat="false" ht="13.2" hidden="false" customHeight="false" outlineLevel="0" collapsed="false">
      <c r="A2813" s="8" t="n">
        <v>2811</v>
      </c>
      <c r="B2813" s="9" t="s">
        <v>3629</v>
      </c>
      <c r="C2813" s="10" t="s">
        <v>3630</v>
      </c>
      <c r="D2813" s="11" t="n">
        <f aca="false">G2813*2</f>
        <v>223.82</v>
      </c>
      <c r="G2813" s="11" t="n">
        <v>111.91</v>
      </c>
      <c r="H2813" s="11" t="n">
        <v>111.91</v>
      </c>
    </row>
    <row r="2814" customFormat="false" ht="13.2" hidden="false" customHeight="false" outlineLevel="0" collapsed="false">
      <c r="A2814" s="8" t="n">
        <v>2812</v>
      </c>
      <c r="B2814" s="9" t="s">
        <v>3631</v>
      </c>
      <c r="C2814" s="10" t="s">
        <v>3469</v>
      </c>
      <c r="D2814" s="11" t="n">
        <f aca="false">G2814*2</f>
        <v>71.42</v>
      </c>
      <c r="G2814" s="11" t="n">
        <v>35.71</v>
      </c>
      <c r="H2814" s="11" t="n">
        <v>35.71</v>
      </c>
    </row>
    <row r="2815" customFormat="false" ht="13.2" hidden="false" customHeight="false" outlineLevel="0" collapsed="false">
      <c r="A2815" s="8" t="n">
        <v>2813</v>
      </c>
      <c r="B2815" s="9" t="s">
        <v>3632</v>
      </c>
      <c r="C2815" s="10" t="s">
        <v>272</v>
      </c>
      <c r="D2815" s="11" t="n">
        <f aca="false">G2815*2</f>
        <v>5.87</v>
      </c>
      <c r="G2815" s="11" t="n">
        <v>2.935</v>
      </c>
      <c r="H2815" s="11" t="n">
        <v>2.935</v>
      </c>
    </row>
    <row r="2816" customFormat="false" ht="13.2" hidden="false" customHeight="false" outlineLevel="0" collapsed="false">
      <c r="A2816" s="8" t="n">
        <v>2814</v>
      </c>
      <c r="B2816" s="9" t="s">
        <v>3633</v>
      </c>
      <c r="C2816" s="10" t="s">
        <v>3634</v>
      </c>
      <c r="D2816" s="11" t="n">
        <f aca="false">G2816*2</f>
        <v>50.09</v>
      </c>
      <c r="G2816" s="11" t="n">
        <v>25.045</v>
      </c>
      <c r="H2816" s="11" t="n">
        <v>25.045</v>
      </c>
    </row>
    <row r="2817" customFormat="false" ht="13.2" hidden="false" customHeight="false" outlineLevel="0" collapsed="false">
      <c r="A2817" s="8" t="n">
        <v>2815</v>
      </c>
      <c r="B2817" s="9" t="s">
        <v>3635</v>
      </c>
      <c r="C2817" s="10" t="s">
        <v>3636</v>
      </c>
      <c r="D2817" s="11" t="n">
        <f aca="false">G2817*2</f>
        <v>693.13</v>
      </c>
      <c r="G2817" s="11" t="n">
        <v>346.565</v>
      </c>
      <c r="H2817" s="11" t="n">
        <v>346.565</v>
      </c>
    </row>
    <row r="2818" customFormat="false" ht="13.2" hidden="false" customHeight="false" outlineLevel="0" collapsed="false">
      <c r="A2818" s="8" t="n">
        <v>2816</v>
      </c>
      <c r="B2818" s="9" t="s">
        <v>3637</v>
      </c>
      <c r="C2818" s="10" t="s">
        <v>3638</v>
      </c>
      <c r="D2818" s="11" t="n">
        <f aca="false">G2818*2</f>
        <v>142.39</v>
      </c>
      <c r="G2818" s="11" t="n">
        <v>71.195</v>
      </c>
      <c r="H2818" s="11" t="n">
        <v>71.195</v>
      </c>
    </row>
    <row r="2819" customFormat="false" ht="13.2" hidden="false" customHeight="false" outlineLevel="0" collapsed="false">
      <c r="A2819" s="8" t="n">
        <v>2817</v>
      </c>
      <c r="B2819" s="9" t="s">
        <v>3639</v>
      </c>
      <c r="C2819" s="10" t="s">
        <v>3640</v>
      </c>
      <c r="D2819" s="11" t="n">
        <f aca="false">G2819*2</f>
        <v>14.64</v>
      </c>
      <c r="G2819" s="11" t="n">
        <v>7.32</v>
      </c>
      <c r="H2819" s="11" t="n">
        <v>7.32</v>
      </c>
    </row>
    <row r="2820" customFormat="false" ht="13.2" hidden="false" customHeight="false" outlineLevel="0" collapsed="false">
      <c r="A2820" s="8" t="n">
        <v>2818</v>
      </c>
      <c r="B2820" s="9" t="s">
        <v>3641</v>
      </c>
      <c r="C2820" s="10" t="s">
        <v>272</v>
      </c>
      <c r="D2820" s="11" t="n">
        <f aca="false">G2820*2</f>
        <v>6.46</v>
      </c>
      <c r="G2820" s="11" t="n">
        <v>3.23</v>
      </c>
      <c r="H2820" s="11" t="n">
        <v>3.23</v>
      </c>
    </row>
    <row r="2821" customFormat="false" ht="13.2" hidden="false" customHeight="false" outlineLevel="0" collapsed="false">
      <c r="A2821" s="8" t="n">
        <v>2819</v>
      </c>
      <c r="B2821" s="9" t="s">
        <v>3642</v>
      </c>
      <c r="C2821" s="10" t="s">
        <v>3643</v>
      </c>
      <c r="D2821" s="11" t="n">
        <f aca="false">G2821*2</f>
        <v>67.36</v>
      </c>
      <c r="G2821" s="11" t="n">
        <v>33.68</v>
      </c>
      <c r="H2821" s="11" t="n">
        <v>33.68</v>
      </c>
    </row>
    <row r="2822" customFormat="false" ht="13.2" hidden="false" customHeight="false" outlineLevel="0" collapsed="false">
      <c r="A2822" s="8" t="n">
        <v>2820</v>
      </c>
      <c r="B2822" s="9" t="s">
        <v>3644</v>
      </c>
      <c r="C2822" s="10" t="s">
        <v>3599</v>
      </c>
      <c r="D2822" s="11" t="n">
        <f aca="false">G2822*2</f>
        <v>12.36</v>
      </c>
      <c r="G2822" s="11" t="n">
        <v>6.18</v>
      </c>
      <c r="H2822" s="11" t="n">
        <v>6.18</v>
      </c>
    </row>
    <row r="2823" customFormat="false" ht="13.2" hidden="false" customHeight="false" outlineLevel="0" collapsed="false">
      <c r="A2823" s="8" t="n">
        <v>2821</v>
      </c>
      <c r="B2823" s="9" t="s">
        <v>3645</v>
      </c>
      <c r="C2823" s="10" t="s">
        <v>3646</v>
      </c>
      <c r="D2823" s="11" t="n">
        <f aca="false">G2823*2</f>
        <v>497.58</v>
      </c>
      <c r="G2823" s="11" t="n">
        <v>248.79</v>
      </c>
      <c r="H2823" s="11" t="n">
        <v>248.79</v>
      </c>
    </row>
    <row r="2824" customFormat="false" ht="13.2" hidden="false" customHeight="false" outlineLevel="0" collapsed="false">
      <c r="A2824" s="8" t="n">
        <v>2822</v>
      </c>
      <c r="B2824" s="9" t="s">
        <v>3647</v>
      </c>
      <c r="C2824" s="10" t="s">
        <v>3648</v>
      </c>
      <c r="D2824" s="11" t="n">
        <f aca="false">G2824*2</f>
        <v>330</v>
      </c>
      <c r="G2824" s="11" t="n">
        <v>165</v>
      </c>
      <c r="H2824" s="11" t="n">
        <v>165</v>
      </c>
    </row>
    <row r="2825" customFormat="false" ht="13.2" hidden="false" customHeight="false" outlineLevel="0" collapsed="false">
      <c r="A2825" s="8" t="n">
        <v>2823</v>
      </c>
      <c r="B2825" s="9" t="s">
        <v>3649</v>
      </c>
      <c r="C2825" s="10" t="s">
        <v>3650</v>
      </c>
      <c r="D2825" s="11" t="n">
        <f aca="false">G2825*2</f>
        <v>84.76</v>
      </c>
      <c r="G2825" s="11" t="n">
        <v>42.38</v>
      </c>
      <c r="H2825" s="11" t="n">
        <v>42.38</v>
      </c>
    </row>
    <row r="2826" customFormat="false" ht="13.2" hidden="false" customHeight="false" outlineLevel="0" collapsed="false">
      <c r="A2826" s="8" t="n">
        <v>2824</v>
      </c>
      <c r="B2826" s="9" t="s">
        <v>3651</v>
      </c>
      <c r="C2826" s="10" t="s">
        <v>122</v>
      </c>
      <c r="D2826" s="11" t="n">
        <f aca="false">G2826*2</f>
        <v>550.16</v>
      </c>
      <c r="G2826" s="11" t="n">
        <v>275.08</v>
      </c>
      <c r="H2826" s="11" t="n">
        <v>275.08</v>
      </c>
    </row>
    <row r="2827" customFormat="false" ht="13.2" hidden="false" customHeight="false" outlineLevel="0" collapsed="false">
      <c r="A2827" s="8" t="n">
        <v>2825</v>
      </c>
      <c r="B2827" s="9" t="s">
        <v>3652</v>
      </c>
      <c r="C2827" s="10" t="s">
        <v>3653</v>
      </c>
      <c r="D2827" s="11" t="n">
        <f aca="false">G2827*2</f>
        <v>299.79</v>
      </c>
      <c r="G2827" s="11" t="n">
        <v>149.895</v>
      </c>
      <c r="H2827" s="11" t="n">
        <v>149.895</v>
      </c>
    </row>
    <row r="2828" customFormat="false" ht="13.2" hidden="false" customHeight="false" outlineLevel="0" collapsed="false">
      <c r="A2828" s="8" t="n">
        <v>2826</v>
      </c>
      <c r="B2828" s="9" t="s">
        <v>3654</v>
      </c>
      <c r="C2828" s="10" t="s">
        <v>122</v>
      </c>
      <c r="D2828" s="11" t="n">
        <f aca="false">G2828*2</f>
        <v>473.48</v>
      </c>
      <c r="G2828" s="11" t="n">
        <v>236.74</v>
      </c>
      <c r="H2828" s="11" t="n">
        <v>236.74</v>
      </c>
    </row>
    <row r="2829" customFormat="false" ht="13.2" hidden="false" customHeight="false" outlineLevel="0" collapsed="false">
      <c r="A2829" s="8" t="n">
        <v>2827</v>
      </c>
      <c r="B2829" s="9" t="s">
        <v>3655</v>
      </c>
      <c r="C2829" s="10" t="s">
        <v>3656</v>
      </c>
      <c r="D2829" s="11" t="n">
        <f aca="false">G2829*2</f>
        <v>648.47</v>
      </c>
      <c r="G2829" s="11" t="n">
        <v>324.235</v>
      </c>
      <c r="H2829" s="11" t="n">
        <v>324.235</v>
      </c>
    </row>
    <row r="2830" customFormat="false" ht="13.2" hidden="false" customHeight="false" outlineLevel="0" collapsed="false">
      <c r="A2830" s="8" t="n">
        <v>2828</v>
      </c>
      <c r="B2830" s="9" t="s">
        <v>3657</v>
      </c>
      <c r="C2830" s="10" t="s">
        <v>3658</v>
      </c>
      <c r="D2830" s="11" t="n">
        <f aca="false">G2830*2</f>
        <v>395.42</v>
      </c>
      <c r="G2830" s="11" t="n">
        <v>197.71</v>
      </c>
      <c r="H2830" s="11" t="n">
        <v>197.71</v>
      </c>
    </row>
    <row r="2831" customFormat="false" ht="13.2" hidden="false" customHeight="false" outlineLevel="0" collapsed="false">
      <c r="A2831" s="8" t="n">
        <v>2829</v>
      </c>
      <c r="B2831" s="9" t="s">
        <v>3659</v>
      </c>
      <c r="C2831" s="10" t="s">
        <v>3071</v>
      </c>
      <c r="D2831" s="11" t="n">
        <f aca="false">G2831*2</f>
        <v>14.9</v>
      </c>
      <c r="G2831" s="11" t="n">
        <v>7.45</v>
      </c>
      <c r="H2831" s="11" t="n">
        <v>7.45</v>
      </c>
    </row>
    <row r="2832" customFormat="false" ht="13.2" hidden="false" customHeight="false" outlineLevel="0" collapsed="false">
      <c r="A2832" s="8" t="n">
        <v>2830</v>
      </c>
      <c r="B2832" s="9" t="s">
        <v>3660</v>
      </c>
      <c r="C2832" s="10" t="s">
        <v>3382</v>
      </c>
      <c r="D2832" s="11" t="n">
        <f aca="false">G2832*2</f>
        <v>3.48</v>
      </c>
      <c r="G2832" s="11" t="n">
        <v>1.74</v>
      </c>
      <c r="H2832" s="11" t="n">
        <v>1.74</v>
      </c>
    </row>
    <row r="2833" customFormat="false" ht="13.2" hidden="false" customHeight="false" outlineLevel="0" collapsed="false">
      <c r="A2833" s="8" t="n">
        <v>2831</v>
      </c>
      <c r="B2833" s="9" t="s">
        <v>3661</v>
      </c>
      <c r="C2833" s="10" t="s">
        <v>3662</v>
      </c>
      <c r="D2833" s="11" t="n">
        <f aca="false">G2833*2</f>
        <v>1.84</v>
      </c>
      <c r="G2833" s="11" t="n">
        <v>0.92</v>
      </c>
      <c r="H2833" s="11" t="n">
        <v>0.92</v>
      </c>
    </row>
    <row r="2834" customFormat="false" ht="13.2" hidden="false" customHeight="false" outlineLevel="0" collapsed="false">
      <c r="A2834" s="8" t="n">
        <v>2832</v>
      </c>
      <c r="B2834" s="9" t="s">
        <v>3663</v>
      </c>
      <c r="C2834" s="10" t="s">
        <v>3662</v>
      </c>
      <c r="D2834" s="11" t="n">
        <f aca="false">G2834*2</f>
        <v>1.84</v>
      </c>
      <c r="G2834" s="11" t="n">
        <v>0.92</v>
      </c>
      <c r="H2834" s="11" t="n">
        <v>0.92</v>
      </c>
    </row>
    <row r="2835" customFormat="false" ht="13.2" hidden="false" customHeight="false" outlineLevel="0" collapsed="false">
      <c r="A2835" s="8" t="n">
        <v>2833</v>
      </c>
      <c r="B2835" s="9" t="s">
        <v>3664</v>
      </c>
      <c r="C2835" s="10" t="s">
        <v>3662</v>
      </c>
      <c r="D2835" s="11" t="n">
        <f aca="false">G2835*2</f>
        <v>1.84</v>
      </c>
      <c r="G2835" s="11" t="n">
        <v>0.92</v>
      </c>
      <c r="H2835" s="11" t="n">
        <v>0.92</v>
      </c>
    </row>
    <row r="2836" customFormat="false" ht="13.2" hidden="false" customHeight="false" outlineLevel="0" collapsed="false">
      <c r="A2836" s="8" t="n">
        <v>2834</v>
      </c>
      <c r="B2836" s="9" t="s">
        <v>3665</v>
      </c>
      <c r="C2836" s="10" t="s">
        <v>3666</v>
      </c>
      <c r="D2836" s="11" t="n">
        <f aca="false">G2836*2</f>
        <v>0.27</v>
      </c>
      <c r="G2836" s="11" t="n">
        <v>0.135</v>
      </c>
      <c r="H2836" s="11" t="n">
        <v>0.135</v>
      </c>
    </row>
    <row r="2837" customFormat="false" ht="13.2" hidden="false" customHeight="false" outlineLevel="0" collapsed="false">
      <c r="A2837" s="8" t="n">
        <v>2835</v>
      </c>
      <c r="B2837" s="9" t="s">
        <v>3667</v>
      </c>
      <c r="C2837" s="10" t="s">
        <v>3668</v>
      </c>
      <c r="D2837" s="11" t="n">
        <f aca="false">G2837*2</f>
        <v>106.79</v>
      </c>
      <c r="G2837" s="11" t="n">
        <v>53.395</v>
      </c>
      <c r="H2837" s="11" t="n">
        <v>53.395</v>
      </c>
    </row>
    <row r="2838" customFormat="false" ht="13.2" hidden="false" customHeight="false" outlineLevel="0" collapsed="false">
      <c r="A2838" s="8" t="n">
        <v>2836</v>
      </c>
      <c r="B2838" s="9" t="s">
        <v>3669</v>
      </c>
      <c r="C2838" s="10" t="s">
        <v>517</v>
      </c>
      <c r="D2838" s="11" t="n">
        <f aca="false">G2838*2</f>
        <v>0.16</v>
      </c>
      <c r="G2838" s="11" t="n">
        <v>0.08</v>
      </c>
      <c r="H2838" s="11" t="n">
        <v>0.08</v>
      </c>
    </row>
    <row r="2839" customFormat="false" ht="13.2" hidden="false" customHeight="false" outlineLevel="0" collapsed="false">
      <c r="A2839" s="8" t="n">
        <v>2837</v>
      </c>
      <c r="B2839" s="9" t="s">
        <v>3670</v>
      </c>
      <c r="C2839" s="10" t="s">
        <v>2131</v>
      </c>
      <c r="D2839" s="11" t="n">
        <f aca="false">G2839*2</f>
        <v>1.7</v>
      </c>
      <c r="G2839" s="11" t="n">
        <v>0.85</v>
      </c>
      <c r="H2839" s="11" t="n">
        <v>0.85</v>
      </c>
    </row>
    <row r="2840" customFormat="false" ht="13.2" hidden="false" customHeight="false" outlineLevel="0" collapsed="false">
      <c r="A2840" s="8" t="n">
        <v>2838</v>
      </c>
      <c r="B2840" s="9" t="s">
        <v>3671</v>
      </c>
      <c r="C2840" s="10" t="s">
        <v>3672</v>
      </c>
      <c r="D2840" s="11" t="n">
        <f aca="false">G2840*2</f>
        <v>156.31</v>
      </c>
      <c r="G2840" s="11" t="n">
        <v>78.155</v>
      </c>
      <c r="H2840" s="11" t="n">
        <v>78.155</v>
      </c>
    </row>
    <row r="2841" customFormat="false" ht="13.2" hidden="false" customHeight="false" outlineLevel="0" collapsed="false">
      <c r="A2841" s="8" t="n">
        <v>2839</v>
      </c>
      <c r="B2841" s="9" t="s">
        <v>3673</v>
      </c>
      <c r="C2841" s="10" t="s">
        <v>3672</v>
      </c>
      <c r="D2841" s="11" t="n">
        <f aca="false">G2841*2</f>
        <v>156.31</v>
      </c>
      <c r="G2841" s="11" t="n">
        <v>78.155</v>
      </c>
      <c r="H2841" s="11" t="n">
        <v>78.155</v>
      </c>
    </row>
    <row r="2842" customFormat="false" ht="13.2" hidden="false" customHeight="false" outlineLevel="0" collapsed="false">
      <c r="A2842" s="8" t="n">
        <v>2840</v>
      </c>
      <c r="B2842" s="9" t="s">
        <v>3674</v>
      </c>
      <c r="C2842" s="10" t="s">
        <v>3675</v>
      </c>
      <c r="D2842" s="11" t="n">
        <f aca="false">G2842*2</f>
        <v>1982.47</v>
      </c>
      <c r="G2842" s="11" t="n">
        <v>991.235</v>
      </c>
      <c r="H2842" s="11" t="n">
        <v>991.235</v>
      </c>
    </row>
    <row r="2843" customFormat="false" ht="13.2" hidden="false" customHeight="false" outlineLevel="0" collapsed="false">
      <c r="A2843" s="8" t="n">
        <v>2841</v>
      </c>
      <c r="B2843" s="9" t="s">
        <v>3676</v>
      </c>
      <c r="C2843" s="10" t="s">
        <v>517</v>
      </c>
      <c r="D2843" s="11" t="n">
        <f aca="false">G2843*2</f>
        <v>11.96</v>
      </c>
      <c r="G2843" s="11" t="n">
        <v>5.98</v>
      </c>
      <c r="H2843" s="11" t="n">
        <v>5.98</v>
      </c>
    </row>
    <row r="2844" customFormat="false" ht="13.2" hidden="false" customHeight="false" outlineLevel="0" collapsed="false">
      <c r="A2844" s="8" t="n">
        <v>2842</v>
      </c>
      <c r="B2844" s="9" t="s">
        <v>3677</v>
      </c>
      <c r="C2844" s="10" t="s">
        <v>55</v>
      </c>
      <c r="D2844" s="11" t="n">
        <f aca="false">G2844*2</f>
        <v>9.24</v>
      </c>
      <c r="G2844" s="11" t="n">
        <v>4.62</v>
      </c>
      <c r="H2844" s="11" t="n">
        <v>4.62</v>
      </c>
    </row>
    <row r="2845" customFormat="false" ht="13.2" hidden="false" customHeight="false" outlineLevel="0" collapsed="false">
      <c r="A2845" s="8" t="n">
        <v>2843</v>
      </c>
      <c r="B2845" s="9" t="s">
        <v>3678</v>
      </c>
      <c r="C2845" s="10" t="s">
        <v>68</v>
      </c>
      <c r="D2845" s="11" t="n">
        <f aca="false">G2845*2</f>
        <v>28.16</v>
      </c>
      <c r="G2845" s="11" t="n">
        <v>14.08</v>
      </c>
      <c r="H2845" s="11" t="n">
        <v>14.08</v>
      </c>
    </row>
    <row r="2846" customFormat="false" ht="13.2" hidden="false" customHeight="false" outlineLevel="0" collapsed="false">
      <c r="A2846" s="8" t="n">
        <v>2844</v>
      </c>
      <c r="B2846" s="9" t="s">
        <v>3679</v>
      </c>
      <c r="C2846" s="10" t="s">
        <v>2571</v>
      </c>
      <c r="D2846" s="11" t="n">
        <f aca="false">G2846*2</f>
        <v>289.69</v>
      </c>
      <c r="G2846" s="11" t="n">
        <v>144.845</v>
      </c>
      <c r="H2846" s="11" t="n">
        <v>144.845</v>
      </c>
    </row>
    <row r="2847" customFormat="false" ht="13.2" hidden="false" customHeight="false" outlineLevel="0" collapsed="false">
      <c r="A2847" s="8" t="n">
        <v>2845</v>
      </c>
      <c r="B2847" s="9" t="s">
        <v>3680</v>
      </c>
      <c r="C2847" s="10" t="s">
        <v>2571</v>
      </c>
      <c r="D2847" s="11" t="n">
        <f aca="false">G2847*2</f>
        <v>260.41</v>
      </c>
      <c r="G2847" s="11" t="n">
        <v>130.205</v>
      </c>
      <c r="H2847" s="11" t="n">
        <v>130.205</v>
      </c>
    </row>
    <row r="2848" customFormat="false" ht="13.2" hidden="false" customHeight="false" outlineLevel="0" collapsed="false">
      <c r="A2848" s="8" t="n">
        <v>2846</v>
      </c>
      <c r="B2848" s="9" t="s">
        <v>3681</v>
      </c>
      <c r="C2848" s="10" t="s">
        <v>70</v>
      </c>
      <c r="D2848" s="11" t="n">
        <f aca="false">G2848*2</f>
        <v>272.08</v>
      </c>
      <c r="G2848" s="11" t="n">
        <v>136.04</v>
      </c>
      <c r="H2848" s="11" t="n">
        <v>136.04</v>
      </c>
    </row>
    <row r="2849" customFormat="false" ht="13.2" hidden="false" customHeight="false" outlineLevel="0" collapsed="false">
      <c r="A2849" s="8" t="n">
        <v>2847</v>
      </c>
      <c r="B2849" s="9" t="s">
        <v>3682</v>
      </c>
      <c r="C2849" s="10" t="s">
        <v>3683</v>
      </c>
      <c r="D2849" s="11" t="n">
        <f aca="false">G2849*2</f>
        <v>181.21</v>
      </c>
      <c r="G2849" s="11" t="n">
        <v>90.605</v>
      </c>
      <c r="H2849" s="11" t="n">
        <v>90.605</v>
      </c>
    </row>
    <row r="2850" customFormat="false" ht="13.2" hidden="false" customHeight="false" outlineLevel="0" collapsed="false">
      <c r="A2850" s="8" t="n">
        <v>2848</v>
      </c>
      <c r="B2850" s="9" t="s">
        <v>3684</v>
      </c>
      <c r="C2850" s="10" t="s">
        <v>3685</v>
      </c>
      <c r="D2850" s="11" t="n">
        <f aca="false">G2850*2</f>
        <v>119.3</v>
      </c>
      <c r="G2850" s="11" t="n">
        <v>59.65</v>
      </c>
      <c r="H2850" s="11" t="n">
        <v>59.65</v>
      </c>
    </row>
    <row r="2851" customFormat="false" ht="13.2" hidden="false" customHeight="false" outlineLevel="0" collapsed="false">
      <c r="A2851" s="8" t="n">
        <v>2849</v>
      </c>
      <c r="B2851" s="9" t="s">
        <v>3686</v>
      </c>
      <c r="C2851" s="10" t="s">
        <v>3687</v>
      </c>
      <c r="D2851" s="11" t="n">
        <f aca="false">G2851*2</f>
        <v>115.68</v>
      </c>
      <c r="G2851" s="11" t="n">
        <v>57.84</v>
      </c>
      <c r="H2851" s="11" t="n">
        <v>57.84</v>
      </c>
    </row>
    <row r="2852" customFormat="false" ht="13.2" hidden="false" customHeight="false" outlineLevel="0" collapsed="false">
      <c r="A2852" s="8" t="n">
        <v>2850</v>
      </c>
      <c r="B2852" s="9" t="s">
        <v>3688</v>
      </c>
      <c r="C2852" s="10" t="s">
        <v>3689</v>
      </c>
      <c r="D2852" s="11" t="n">
        <f aca="false">G2852*2</f>
        <v>349.56</v>
      </c>
      <c r="G2852" s="11" t="n">
        <v>174.78</v>
      </c>
      <c r="H2852" s="11" t="n">
        <v>174.78</v>
      </c>
    </row>
    <row r="2853" customFormat="false" ht="13.2" hidden="false" customHeight="false" outlineLevel="0" collapsed="false">
      <c r="A2853" s="8" t="n">
        <v>2851</v>
      </c>
      <c r="B2853" s="9" t="s">
        <v>3690</v>
      </c>
      <c r="C2853" s="10" t="s">
        <v>3691</v>
      </c>
      <c r="D2853" s="11" t="n">
        <f aca="false">G2853*2</f>
        <v>293.04</v>
      </c>
      <c r="G2853" s="11" t="n">
        <v>146.52</v>
      </c>
      <c r="H2853" s="11" t="n">
        <v>146.52</v>
      </c>
    </row>
    <row r="2854" customFormat="false" ht="13.2" hidden="false" customHeight="false" outlineLevel="0" collapsed="false">
      <c r="A2854" s="8" t="n">
        <v>2852</v>
      </c>
      <c r="B2854" s="9" t="s">
        <v>3692</v>
      </c>
      <c r="C2854" s="10" t="s">
        <v>3693</v>
      </c>
      <c r="D2854" s="11" t="n">
        <f aca="false">G2854*2</f>
        <v>169.19</v>
      </c>
      <c r="G2854" s="11" t="n">
        <v>84.595</v>
      </c>
      <c r="H2854" s="11" t="n">
        <v>84.595</v>
      </c>
    </row>
    <row r="2855" customFormat="false" ht="13.2" hidden="false" customHeight="false" outlineLevel="0" collapsed="false">
      <c r="A2855" s="8" t="n">
        <v>2853</v>
      </c>
      <c r="B2855" s="9" t="s">
        <v>3694</v>
      </c>
      <c r="C2855" s="10" t="s">
        <v>3695</v>
      </c>
      <c r="D2855" s="11" t="n">
        <f aca="false">G2855*2</f>
        <v>115.95</v>
      </c>
      <c r="G2855" s="11" t="n">
        <v>57.975</v>
      </c>
      <c r="H2855" s="11" t="n">
        <v>57.975</v>
      </c>
    </row>
    <row r="2856" customFormat="false" ht="13.2" hidden="false" customHeight="false" outlineLevel="0" collapsed="false">
      <c r="A2856" s="8" t="n">
        <v>2854</v>
      </c>
      <c r="B2856" s="9" t="s">
        <v>3696</v>
      </c>
      <c r="C2856" s="10" t="s">
        <v>3697</v>
      </c>
      <c r="D2856" s="11" t="n">
        <f aca="false">G2856*2</f>
        <v>40.81</v>
      </c>
      <c r="G2856" s="11" t="n">
        <v>20.405</v>
      </c>
      <c r="H2856" s="11" t="n">
        <v>20.405</v>
      </c>
    </row>
    <row r="2857" customFormat="false" ht="13.2" hidden="false" customHeight="false" outlineLevel="0" collapsed="false">
      <c r="A2857" s="8" t="n">
        <v>2855</v>
      </c>
      <c r="B2857" s="9" t="s">
        <v>3698</v>
      </c>
      <c r="C2857" s="10" t="s">
        <v>3014</v>
      </c>
      <c r="D2857" s="11" t="n">
        <f aca="false">G2857*2</f>
        <v>767.1</v>
      </c>
      <c r="G2857" s="11" t="n">
        <v>383.55</v>
      </c>
      <c r="H2857" s="11" t="n">
        <v>383.55</v>
      </c>
    </row>
    <row r="2858" customFormat="false" ht="13.2" hidden="false" customHeight="false" outlineLevel="0" collapsed="false">
      <c r="A2858" s="8" t="n">
        <v>2856</v>
      </c>
      <c r="B2858" s="9" t="s">
        <v>3699</v>
      </c>
      <c r="C2858" s="10" t="s">
        <v>3700</v>
      </c>
      <c r="D2858" s="11" t="n">
        <f aca="false">G2858*2</f>
        <v>25</v>
      </c>
      <c r="G2858" s="11" t="n">
        <v>12.5</v>
      </c>
      <c r="H2858" s="11" t="n">
        <v>12.5</v>
      </c>
    </row>
    <row r="2859" customFormat="false" ht="13.2" hidden="false" customHeight="false" outlineLevel="0" collapsed="false">
      <c r="A2859" s="8" t="n">
        <v>2857</v>
      </c>
      <c r="B2859" s="9" t="s">
        <v>3701</v>
      </c>
      <c r="C2859" s="10" t="s">
        <v>2837</v>
      </c>
      <c r="D2859" s="11" t="n">
        <f aca="false">G2859*2</f>
        <v>5.76</v>
      </c>
      <c r="G2859" s="11" t="n">
        <v>2.88</v>
      </c>
      <c r="H2859" s="11" t="n">
        <v>2.88</v>
      </c>
    </row>
    <row r="2860" customFormat="false" ht="13.2" hidden="false" customHeight="false" outlineLevel="0" collapsed="false">
      <c r="A2860" s="8" t="n">
        <v>2858</v>
      </c>
      <c r="B2860" s="9" t="s">
        <v>3702</v>
      </c>
      <c r="C2860" s="10" t="s">
        <v>2521</v>
      </c>
      <c r="D2860" s="11" t="n">
        <f aca="false">G2860*2</f>
        <v>793.44</v>
      </c>
      <c r="G2860" s="11" t="n">
        <v>396.72</v>
      </c>
      <c r="H2860" s="11" t="n">
        <v>396.72</v>
      </c>
    </row>
    <row r="2861" customFormat="false" ht="13.2" hidden="false" customHeight="false" outlineLevel="0" collapsed="false">
      <c r="A2861" s="8" t="n">
        <v>2859</v>
      </c>
      <c r="B2861" s="9" t="s">
        <v>3703</v>
      </c>
      <c r="C2861" s="10" t="s">
        <v>3704</v>
      </c>
      <c r="D2861" s="11" t="n">
        <f aca="false">G2861*2</f>
        <v>39.73</v>
      </c>
      <c r="G2861" s="11" t="n">
        <v>19.865</v>
      </c>
      <c r="H2861" s="11" t="n">
        <v>19.865</v>
      </c>
    </row>
    <row r="2862" customFormat="false" ht="13.2" hidden="false" customHeight="false" outlineLevel="0" collapsed="false">
      <c r="A2862" s="8" t="n">
        <v>2860</v>
      </c>
      <c r="B2862" s="9" t="s">
        <v>3705</v>
      </c>
      <c r="C2862" s="10" t="s">
        <v>95</v>
      </c>
      <c r="D2862" s="11" t="n">
        <f aca="false">G2862*2</f>
        <v>1270.15</v>
      </c>
      <c r="G2862" s="11" t="n">
        <v>635.075</v>
      </c>
      <c r="H2862" s="11" t="n">
        <v>635.075</v>
      </c>
    </row>
    <row r="2863" customFormat="false" ht="13.2" hidden="false" customHeight="false" outlineLevel="0" collapsed="false">
      <c r="A2863" s="8" t="n">
        <v>2861</v>
      </c>
      <c r="B2863" s="9" t="s">
        <v>3706</v>
      </c>
      <c r="C2863" s="10" t="s">
        <v>3166</v>
      </c>
      <c r="D2863" s="11" t="n">
        <f aca="false">G2863*2</f>
        <v>1.65</v>
      </c>
      <c r="G2863" s="11" t="n">
        <v>0.825</v>
      </c>
      <c r="H2863" s="11" t="n">
        <v>0.825</v>
      </c>
    </row>
    <row r="2864" customFormat="false" ht="13.2" hidden="false" customHeight="false" outlineLevel="0" collapsed="false">
      <c r="A2864" s="8" t="n">
        <v>2862</v>
      </c>
      <c r="B2864" s="9" t="s">
        <v>3707</v>
      </c>
      <c r="C2864" s="10" t="s">
        <v>10</v>
      </c>
      <c r="D2864" s="11" t="n">
        <f aca="false">G2864*2</f>
        <v>8.69</v>
      </c>
      <c r="G2864" s="11" t="n">
        <v>4.345</v>
      </c>
      <c r="H2864" s="11" t="n">
        <v>4.345</v>
      </c>
    </row>
    <row r="2865" customFormat="false" ht="13.2" hidden="false" customHeight="false" outlineLevel="0" collapsed="false">
      <c r="A2865" s="8" t="n">
        <v>2863</v>
      </c>
      <c r="B2865" s="9" t="s">
        <v>3708</v>
      </c>
      <c r="C2865" s="10" t="s">
        <v>3354</v>
      </c>
      <c r="D2865" s="11" t="n">
        <f aca="false">G2865*2</f>
        <v>162.58</v>
      </c>
      <c r="G2865" s="11" t="n">
        <v>81.29</v>
      </c>
      <c r="H2865" s="11" t="n">
        <v>81.29</v>
      </c>
    </row>
    <row r="2866" customFormat="false" ht="13.2" hidden="false" customHeight="false" outlineLevel="0" collapsed="false">
      <c r="A2866" s="8" t="n">
        <v>2864</v>
      </c>
      <c r="B2866" s="9" t="s">
        <v>3709</v>
      </c>
      <c r="C2866" s="10" t="s">
        <v>3710</v>
      </c>
      <c r="D2866" s="11" t="n">
        <f aca="false">G2866*2</f>
        <v>15.88</v>
      </c>
      <c r="G2866" s="11" t="n">
        <v>7.94</v>
      </c>
      <c r="H2866" s="11" t="n">
        <v>7.94</v>
      </c>
    </row>
    <row r="2867" customFormat="false" ht="13.2" hidden="false" customHeight="false" outlineLevel="0" collapsed="false">
      <c r="A2867" s="8" t="n">
        <v>2865</v>
      </c>
      <c r="B2867" s="9" t="s">
        <v>3711</v>
      </c>
      <c r="C2867" s="10" t="s">
        <v>3032</v>
      </c>
      <c r="D2867" s="11" t="n">
        <f aca="false">G2867*2</f>
        <v>34.81</v>
      </c>
      <c r="G2867" s="11" t="n">
        <v>17.405</v>
      </c>
      <c r="H2867" s="11" t="n">
        <v>17.405</v>
      </c>
    </row>
    <row r="2868" customFormat="false" ht="13.2" hidden="false" customHeight="false" outlineLevel="0" collapsed="false">
      <c r="A2868" s="8" t="n">
        <v>2866</v>
      </c>
      <c r="B2868" s="9" t="s">
        <v>3712</v>
      </c>
      <c r="C2868" s="10" t="s">
        <v>3713</v>
      </c>
      <c r="D2868" s="11" t="n">
        <f aca="false">G2868*2</f>
        <v>170.52</v>
      </c>
      <c r="G2868" s="11" t="n">
        <v>85.26</v>
      </c>
      <c r="H2868" s="11" t="n">
        <v>85.26</v>
      </c>
    </row>
    <row r="2869" customFormat="false" ht="13.2" hidden="false" customHeight="false" outlineLevel="0" collapsed="false">
      <c r="A2869" s="8" t="n">
        <v>2867</v>
      </c>
      <c r="B2869" s="9" t="s">
        <v>3714</v>
      </c>
      <c r="C2869" s="10" t="s">
        <v>3032</v>
      </c>
      <c r="D2869" s="11" t="n">
        <f aca="false">G2869*2</f>
        <v>48.46</v>
      </c>
      <c r="G2869" s="11" t="n">
        <v>24.23</v>
      </c>
      <c r="H2869" s="11" t="n">
        <v>24.23</v>
      </c>
    </row>
    <row r="2870" customFormat="false" ht="13.2" hidden="false" customHeight="false" outlineLevel="0" collapsed="false">
      <c r="A2870" s="8" t="n">
        <v>2868</v>
      </c>
      <c r="B2870" s="9" t="s">
        <v>3715</v>
      </c>
      <c r="C2870" s="10" t="s">
        <v>2131</v>
      </c>
      <c r="D2870" s="11" t="n">
        <f aca="false">G2870*2</f>
        <v>4.68</v>
      </c>
      <c r="G2870" s="11" t="n">
        <v>2.34</v>
      </c>
      <c r="H2870" s="11" t="n">
        <v>2.34</v>
      </c>
    </row>
    <row r="2871" customFormat="false" ht="13.2" hidden="false" customHeight="false" outlineLevel="0" collapsed="false">
      <c r="A2871" s="8" t="n">
        <v>2869</v>
      </c>
      <c r="B2871" s="9" t="s">
        <v>3716</v>
      </c>
      <c r="C2871" s="10" t="s">
        <v>3717</v>
      </c>
      <c r="D2871" s="11" t="n">
        <f aca="false">G2871*2</f>
        <v>92.44</v>
      </c>
      <c r="G2871" s="11" t="n">
        <v>46.22</v>
      </c>
      <c r="H2871" s="11" t="n">
        <v>46.22</v>
      </c>
    </row>
    <row r="2872" customFormat="false" ht="13.2" hidden="false" customHeight="false" outlineLevel="0" collapsed="false">
      <c r="A2872" s="8" t="n">
        <v>2870</v>
      </c>
      <c r="B2872" s="9" t="s">
        <v>3718</v>
      </c>
      <c r="C2872" s="10" t="s">
        <v>3719</v>
      </c>
      <c r="D2872" s="11" t="n">
        <f aca="false">G2872*2</f>
        <v>35.4</v>
      </c>
      <c r="G2872" s="11" t="n">
        <v>17.7</v>
      </c>
      <c r="H2872" s="11" t="n">
        <v>17.7</v>
      </c>
    </row>
    <row r="2873" customFormat="false" ht="13.2" hidden="false" customHeight="false" outlineLevel="0" collapsed="false">
      <c r="A2873" s="8" t="n">
        <v>2871</v>
      </c>
      <c r="B2873" s="9" t="s">
        <v>3720</v>
      </c>
      <c r="C2873" s="10" t="s">
        <v>3721</v>
      </c>
      <c r="D2873" s="11" t="n">
        <f aca="false">G2873*2</f>
        <v>322.4</v>
      </c>
      <c r="G2873" s="11" t="n">
        <v>161.2</v>
      </c>
      <c r="H2873" s="11" t="n">
        <v>161.2</v>
      </c>
    </row>
    <row r="2874" customFormat="false" ht="13.2" hidden="false" customHeight="false" outlineLevel="0" collapsed="false">
      <c r="A2874" s="8" t="n">
        <v>2872</v>
      </c>
      <c r="B2874" s="9" t="s">
        <v>3722</v>
      </c>
      <c r="C2874" s="10" t="s">
        <v>2218</v>
      </c>
      <c r="D2874" s="11" t="n">
        <f aca="false">G2874*2</f>
        <v>52.75</v>
      </c>
      <c r="G2874" s="11" t="n">
        <v>26.375</v>
      </c>
      <c r="H2874" s="11" t="n">
        <v>26.375</v>
      </c>
    </row>
    <row r="2875" customFormat="false" ht="13.2" hidden="false" customHeight="false" outlineLevel="0" collapsed="false">
      <c r="A2875" s="8" t="n">
        <v>2873</v>
      </c>
      <c r="B2875" s="9" t="s">
        <v>3723</v>
      </c>
      <c r="C2875" s="10" t="s">
        <v>3724</v>
      </c>
      <c r="D2875" s="11" t="n">
        <f aca="false">G2875*2</f>
        <v>56.92</v>
      </c>
      <c r="G2875" s="11" t="n">
        <v>28.46</v>
      </c>
      <c r="H2875" s="11" t="n">
        <v>28.46</v>
      </c>
    </row>
    <row r="2876" customFormat="false" ht="13.2" hidden="false" customHeight="false" outlineLevel="0" collapsed="false">
      <c r="A2876" s="8" t="n">
        <v>2874</v>
      </c>
      <c r="B2876" s="9" t="s">
        <v>3725</v>
      </c>
      <c r="C2876" s="10" t="s">
        <v>3726</v>
      </c>
      <c r="D2876" s="11" t="n">
        <f aca="false">G2876*2</f>
        <v>84.65</v>
      </c>
      <c r="G2876" s="11" t="n">
        <v>42.325</v>
      </c>
      <c r="H2876" s="11" t="n">
        <v>42.325</v>
      </c>
    </row>
    <row r="2877" customFormat="false" ht="13.2" hidden="false" customHeight="false" outlineLevel="0" collapsed="false">
      <c r="A2877" s="8" t="n">
        <v>2875</v>
      </c>
      <c r="B2877" s="9" t="s">
        <v>3727</v>
      </c>
      <c r="C2877" s="10" t="s">
        <v>3728</v>
      </c>
      <c r="D2877" s="11" t="n">
        <f aca="false">G2877*2</f>
        <v>7.46</v>
      </c>
      <c r="G2877" s="11" t="n">
        <v>3.73</v>
      </c>
      <c r="H2877" s="11" t="n">
        <v>3.73</v>
      </c>
    </row>
    <row r="2878" customFormat="false" ht="13.2" hidden="false" customHeight="false" outlineLevel="0" collapsed="false">
      <c r="A2878" s="8" t="n">
        <v>2876</v>
      </c>
      <c r="B2878" s="9" t="s">
        <v>3729</v>
      </c>
      <c r="C2878" s="10" t="s">
        <v>3730</v>
      </c>
      <c r="D2878" s="11" t="n">
        <f aca="false">G2878*2</f>
        <v>346.92</v>
      </c>
      <c r="G2878" s="11" t="n">
        <v>173.46</v>
      </c>
      <c r="H2878" s="11" t="n">
        <v>173.46</v>
      </c>
    </row>
    <row r="2879" customFormat="false" ht="13.2" hidden="false" customHeight="false" outlineLevel="0" collapsed="false">
      <c r="A2879" s="8" t="n">
        <v>2877</v>
      </c>
      <c r="B2879" s="9" t="s">
        <v>3731</v>
      </c>
      <c r="C2879" s="10" t="s">
        <v>3732</v>
      </c>
      <c r="D2879" s="11" t="n">
        <f aca="false">G2879*2</f>
        <v>177.36</v>
      </c>
      <c r="G2879" s="11" t="n">
        <v>88.68</v>
      </c>
      <c r="H2879" s="11" t="n">
        <v>88.68</v>
      </c>
    </row>
    <row r="2880" customFormat="false" ht="13.2" hidden="false" customHeight="false" outlineLevel="0" collapsed="false">
      <c r="A2880" s="8" t="n">
        <v>2878</v>
      </c>
      <c r="B2880" s="9" t="s">
        <v>3733</v>
      </c>
      <c r="C2880" s="10" t="s">
        <v>3734</v>
      </c>
      <c r="D2880" s="11" t="n">
        <f aca="false">G2880*2</f>
        <v>954.95</v>
      </c>
      <c r="G2880" s="11" t="n">
        <v>477.475</v>
      </c>
      <c r="H2880" s="11" t="n">
        <v>477.475</v>
      </c>
    </row>
    <row r="2881" customFormat="false" ht="13.2" hidden="false" customHeight="false" outlineLevel="0" collapsed="false">
      <c r="A2881" s="8" t="n">
        <v>2879</v>
      </c>
      <c r="B2881" s="9" t="s">
        <v>3735</v>
      </c>
      <c r="C2881" s="10" t="s">
        <v>3736</v>
      </c>
      <c r="D2881" s="11" t="n">
        <f aca="false">G2881*2</f>
        <v>215.09</v>
      </c>
      <c r="G2881" s="11" t="n">
        <v>107.545</v>
      </c>
      <c r="H2881" s="11" t="n">
        <v>107.545</v>
      </c>
    </row>
    <row r="2882" customFormat="false" ht="13.2" hidden="false" customHeight="false" outlineLevel="0" collapsed="false">
      <c r="A2882" s="8" t="n">
        <v>2880</v>
      </c>
      <c r="B2882" s="9" t="s">
        <v>3737</v>
      </c>
      <c r="C2882" s="10" t="s">
        <v>3738</v>
      </c>
      <c r="D2882" s="11" t="n">
        <f aca="false">G2882*2</f>
        <v>3.11</v>
      </c>
      <c r="G2882" s="11" t="n">
        <v>1.555</v>
      </c>
      <c r="H2882" s="11" t="n">
        <v>1.555</v>
      </c>
    </row>
    <row r="2883" customFormat="false" ht="13.2" hidden="false" customHeight="false" outlineLevel="0" collapsed="false">
      <c r="A2883" s="8" t="n">
        <v>2881</v>
      </c>
      <c r="B2883" s="9" t="s">
        <v>3739</v>
      </c>
      <c r="C2883" s="10" t="s">
        <v>3343</v>
      </c>
      <c r="D2883" s="11" t="n">
        <f aca="false">G2883*2</f>
        <v>162.37</v>
      </c>
      <c r="G2883" s="11" t="n">
        <v>81.185</v>
      </c>
      <c r="H2883" s="11" t="n">
        <v>81.185</v>
      </c>
    </row>
    <row r="2884" customFormat="false" ht="13.2" hidden="false" customHeight="false" outlineLevel="0" collapsed="false">
      <c r="A2884" s="8" t="n">
        <v>2882</v>
      </c>
      <c r="B2884" s="9" t="s">
        <v>3740</v>
      </c>
      <c r="C2884" s="10" t="s">
        <v>3741</v>
      </c>
      <c r="D2884" s="11" t="n">
        <f aca="false">G2884*2</f>
        <v>583.19</v>
      </c>
      <c r="G2884" s="11" t="n">
        <v>291.595</v>
      </c>
      <c r="H2884" s="11" t="n">
        <v>291.595</v>
      </c>
    </row>
    <row r="2885" customFormat="false" ht="13.2" hidden="false" customHeight="false" outlineLevel="0" collapsed="false">
      <c r="A2885" s="8" t="n">
        <v>2883</v>
      </c>
      <c r="B2885" s="9" t="s">
        <v>3742</v>
      </c>
      <c r="C2885" s="10" t="s">
        <v>3743</v>
      </c>
      <c r="D2885" s="11" t="n">
        <f aca="false">G2885*2</f>
        <v>76.23</v>
      </c>
      <c r="G2885" s="11" t="n">
        <v>38.115</v>
      </c>
      <c r="H2885" s="11" t="n">
        <v>38.115</v>
      </c>
    </row>
    <row r="2886" customFormat="false" ht="13.2" hidden="false" customHeight="false" outlineLevel="0" collapsed="false">
      <c r="A2886" s="8" t="n">
        <v>2884</v>
      </c>
      <c r="B2886" s="9" t="s">
        <v>3744</v>
      </c>
      <c r="C2886" s="10" t="s">
        <v>80</v>
      </c>
      <c r="D2886" s="11" t="n">
        <f aca="false">G2886*2</f>
        <v>65.1</v>
      </c>
      <c r="G2886" s="11" t="n">
        <v>32.55</v>
      </c>
      <c r="H2886" s="11" t="n">
        <v>32.55</v>
      </c>
    </row>
    <row r="2887" customFormat="false" ht="13.2" hidden="false" customHeight="false" outlineLevel="0" collapsed="false">
      <c r="A2887" s="8" t="n">
        <v>2885</v>
      </c>
      <c r="B2887" s="9" t="s">
        <v>3745</v>
      </c>
      <c r="C2887" s="10" t="s">
        <v>3341</v>
      </c>
      <c r="D2887" s="11" t="n">
        <f aca="false">G2887*2</f>
        <v>49.95</v>
      </c>
      <c r="G2887" s="11" t="n">
        <v>24.975</v>
      </c>
      <c r="H2887" s="11" t="n">
        <v>24.975</v>
      </c>
    </row>
    <row r="2888" customFormat="false" ht="13.2" hidden="false" customHeight="false" outlineLevel="0" collapsed="false">
      <c r="A2888" s="8" t="n">
        <v>2886</v>
      </c>
      <c r="B2888" s="9" t="s">
        <v>3746</v>
      </c>
      <c r="C2888" s="10" t="s">
        <v>3341</v>
      </c>
      <c r="D2888" s="11" t="n">
        <f aca="false">G2888*2</f>
        <v>130.62</v>
      </c>
      <c r="G2888" s="11" t="n">
        <v>65.31</v>
      </c>
      <c r="H2888" s="11" t="n">
        <v>65.31</v>
      </c>
    </row>
    <row r="2889" customFormat="false" ht="13.2" hidden="false" customHeight="false" outlineLevel="0" collapsed="false">
      <c r="A2889" s="8" t="n">
        <v>2887</v>
      </c>
      <c r="B2889" s="9" t="s">
        <v>3747</v>
      </c>
      <c r="C2889" s="10" t="s">
        <v>122</v>
      </c>
      <c r="D2889" s="11" t="n">
        <f aca="false">G2889*2</f>
        <v>253.32</v>
      </c>
      <c r="G2889" s="11" t="n">
        <v>126.66</v>
      </c>
      <c r="H2889" s="11" t="n">
        <v>126.66</v>
      </c>
    </row>
    <row r="2890" customFormat="false" ht="13.2" hidden="false" customHeight="false" outlineLevel="0" collapsed="false">
      <c r="A2890" s="8" t="n">
        <v>2888</v>
      </c>
      <c r="B2890" s="9" t="s">
        <v>3748</v>
      </c>
      <c r="C2890" s="10" t="s">
        <v>122</v>
      </c>
      <c r="D2890" s="11" t="n">
        <f aca="false">G2890*2</f>
        <v>331.43</v>
      </c>
      <c r="G2890" s="11" t="n">
        <v>165.715</v>
      </c>
      <c r="H2890" s="11" t="n">
        <v>165.715</v>
      </c>
    </row>
    <row r="2891" customFormat="false" ht="13.2" hidden="false" customHeight="false" outlineLevel="0" collapsed="false">
      <c r="A2891" s="8" t="n">
        <v>2889</v>
      </c>
      <c r="B2891" s="9" t="s">
        <v>3749</v>
      </c>
      <c r="C2891" s="10" t="s">
        <v>3750</v>
      </c>
      <c r="D2891" s="11" t="n">
        <f aca="false">G2891*2</f>
        <v>1.35</v>
      </c>
      <c r="G2891" s="11" t="n">
        <v>0.675</v>
      </c>
      <c r="H2891" s="11" t="n">
        <v>0.675</v>
      </c>
    </row>
    <row r="2892" customFormat="false" ht="13.2" hidden="false" customHeight="false" outlineLevel="0" collapsed="false">
      <c r="A2892" s="8" t="n">
        <v>2890</v>
      </c>
      <c r="B2892" s="9" t="s">
        <v>3751</v>
      </c>
      <c r="C2892" s="10" t="s">
        <v>3433</v>
      </c>
      <c r="D2892" s="11" t="n">
        <f aca="false">G2892*2</f>
        <v>53.59</v>
      </c>
      <c r="G2892" s="11" t="n">
        <v>26.795</v>
      </c>
      <c r="H2892" s="11" t="n">
        <v>26.795</v>
      </c>
    </row>
    <row r="2893" customFormat="false" ht="13.2" hidden="false" customHeight="false" outlineLevel="0" collapsed="false">
      <c r="A2893" s="8" t="n">
        <v>2891</v>
      </c>
      <c r="B2893" s="9" t="s">
        <v>3752</v>
      </c>
      <c r="C2893" s="10" t="s">
        <v>3256</v>
      </c>
      <c r="D2893" s="11" t="n">
        <f aca="false">G2893*2</f>
        <v>43.76</v>
      </c>
      <c r="G2893" s="11" t="n">
        <v>21.88</v>
      </c>
      <c r="H2893" s="11" t="n">
        <v>21.88</v>
      </c>
    </row>
    <row r="2894" customFormat="false" ht="13.2" hidden="false" customHeight="false" outlineLevel="0" collapsed="false">
      <c r="A2894" s="8" t="n">
        <v>2892</v>
      </c>
      <c r="B2894" s="9" t="s">
        <v>3753</v>
      </c>
      <c r="C2894" s="10" t="s">
        <v>3754</v>
      </c>
      <c r="D2894" s="11" t="n">
        <f aca="false">G2894*2</f>
        <v>87.6</v>
      </c>
      <c r="G2894" s="11" t="n">
        <v>43.8</v>
      </c>
      <c r="H2894" s="11" t="n">
        <v>43.8</v>
      </c>
    </row>
    <row r="2895" customFormat="false" ht="13.2" hidden="false" customHeight="false" outlineLevel="0" collapsed="false">
      <c r="A2895" s="8" t="n">
        <v>2893</v>
      </c>
      <c r="B2895" s="9" t="s">
        <v>3755</v>
      </c>
      <c r="C2895" s="10" t="s">
        <v>3756</v>
      </c>
      <c r="D2895" s="11" t="n">
        <f aca="false">G2895*2</f>
        <v>24.61</v>
      </c>
      <c r="G2895" s="11" t="n">
        <v>12.305</v>
      </c>
      <c r="H2895" s="11" t="n">
        <v>12.305</v>
      </c>
    </row>
    <row r="2896" customFormat="false" ht="13.2" hidden="false" customHeight="false" outlineLevel="0" collapsed="false">
      <c r="A2896" s="8" t="n">
        <v>2894</v>
      </c>
      <c r="B2896" s="9" t="s">
        <v>3757</v>
      </c>
      <c r="C2896" s="10" t="s">
        <v>68</v>
      </c>
      <c r="D2896" s="11" t="n">
        <f aca="false">G2896*2</f>
        <v>10.87</v>
      </c>
      <c r="G2896" s="11" t="n">
        <v>5.435</v>
      </c>
      <c r="H2896" s="11" t="n">
        <v>5.435</v>
      </c>
    </row>
    <row r="2897" customFormat="false" ht="13.2" hidden="false" customHeight="false" outlineLevel="0" collapsed="false">
      <c r="A2897" s="8" t="n">
        <v>2895</v>
      </c>
      <c r="B2897" s="9" t="s">
        <v>3758</v>
      </c>
      <c r="C2897" s="10" t="s">
        <v>290</v>
      </c>
      <c r="D2897" s="11" t="n">
        <f aca="false">G2897*2</f>
        <v>921.98</v>
      </c>
      <c r="G2897" s="11" t="n">
        <v>460.99</v>
      </c>
      <c r="H2897" s="11" t="n">
        <v>460.99</v>
      </c>
    </row>
    <row r="2898" customFormat="false" ht="13.2" hidden="false" customHeight="false" outlineLevel="0" collapsed="false">
      <c r="A2898" s="8" t="n">
        <v>2896</v>
      </c>
      <c r="B2898" s="9" t="s">
        <v>3759</v>
      </c>
      <c r="C2898" s="10" t="s">
        <v>2133</v>
      </c>
      <c r="D2898" s="11" t="n">
        <f aca="false">G2898*2</f>
        <v>27.63</v>
      </c>
      <c r="G2898" s="11" t="n">
        <v>13.815</v>
      </c>
      <c r="H2898" s="11" t="n">
        <v>13.815</v>
      </c>
    </row>
    <row r="2899" customFormat="false" ht="13.2" hidden="false" customHeight="false" outlineLevel="0" collapsed="false">
      <c r="A2899" s="8" t="n">
        <v>2897</v>
      </c>
      <c r="B2899" s="9" t="s">
        <v>3760</v>
      </c>
      <c r="C2899" s="10" t="s">
        <v>3077</v>
      </c>
      <c r="D2899" s="11" t="n">
        <f aca="false">G2899*2</f>
        <v>1.01</v>
      </c>
      <c r="G2899" s="11" t="n">
        <v>0.505</v>
      </c>
      <c r="H2899" s="11" t="n">
        <v>0.505</v>
      </c>
    </row>
    <row r="2900" customFormat="false" ht="13.2" hidden="false" customHeight="false" outlineLevel="0" collapsed="false">
      <c r="A2900" s="8" t="n">
        <v>2898</v>
      </c>
      <c r="B2900" s="9" t="s">
        <v>3761</v>
      </c>
      <c r="C2900" s="10" t="s">
        <v>3599</v>
      </c>
      <c r="D2900" s="11" t="n">
        <f aca="false">G2900*2</f>
        <v>17.86</v>
      </c>
      <c r="G2900" s="11" t="n">
        <v>8.93</v>
      </c>
      <c r="H2900" s="11" t="n">
        <v>8.93</v>
      </c>
    </row>
    <row r="2901" customFormat="false" ht="13.2" hidden="false" customHeight="false" outlineLevel="0" collapsed="false">
      <c r="A2901" s="8" t="n">
        <v>2899</v>
      </c>
      <c r="B2901" s="9" t="s">
        <v>3762</v>
      </c>
      <c r="C2901" s="10" t="s">
        <v>3763</v>
      </c>
      <c r="D2901" s="11" t="n">
        <f aca="false">G2901*2</f>
        <v>658.99</v>
      </c>
      <c r="G2901" s="11" t="n">
        <v>329.495</v>
      </c>
      <c r="H2901" s="11" t="n">
        <v>329.495</v>
      </c>
    </row>
    <row r="2902" customFormat="false" ht="13.2" hidden="false" customHeight="false" outlineLevel="0" collapsed="false">
      <c r="A2902" s="8" t="n">
        <v>2900</v>
      </c>
      <c r="B2902" s="9" t="s">
        <v>3764</v>
      </c>
      <c r="C2902" s="10" t="s">
        <v>3765</v>
      </c>
      <c r="D2902" s="11" t="n">
        <f aca="false">G2902*2</f>
        <v>425.73</v>
      </c>
      <c r="G2902" s="11" t="n">
        <v>212.865</v>
      </c>
      <c r="H2902" s="11" t="n">
        <v>212.865</v>
      </c>
    </row>
    <row r="2903" customFormat="false" ht="13.2" hidden="false" customHeight="false" outlineLevel="0" collapsed="false">
      <c r="A2903" s="8" t="n">
        <v>2901</v>
      </c>
      <c r="B2903" s="9" t="s">
        <v>3766</v>
      </c>
      <c r="C2903" s="10" t="s">
        <v>3767</v>
      </c>
      <c r="D2903" s="11" t="n">
        <f aca="false">G2903*2</f>
        <v>14333.29</v>
      </c>
      <c r="G2903" s="11" t="n">
        <v>7166.645</v>
      </c>
      <c r="H2903" s="11" t="n">
        <v>7166.645</v>
      </c>
    </row>
    <row r="2904" customFormat="false" ht="13.2" hidden="false" customHeight="false" outlineLevel="0" collapsed="false">
      <c r="A2904" s="8" t="n">
        <v>2902</v>
      </c>
      <c r="B2904" s="9" t="s">
        <v>3768</v>
      </c>
      <c r="C2904" s="10" t="s">
        <v>3769</v>
      </c>
      <c r="D2904" s="11" t="n">
        <f aca="false">G2904*2</f>
        <v>1915.04</v>
      </c>
      <c r="G2904" s="11" t="n">
        <v>957.52</v>
      </c>
      <c r="H2904" s="11" t="n">
        <v>957.52</v>
      </c>
    </row>
    <row r="2905" customFormat="false" ht="13.2" hidden="false" customHeight="false" outlineLevel="0" collapsed="false">
      <c r="A2905" s="8" t="n">
        <v>2903</v>
      </c>
      <c r="B2905" s="9" t="s">
        <v>3770</v>
      </c>
      <c r="C2905" s="10" t="s">
        <v>3771</v>
      </c>
      <c r="D2905" s="11" t="n">
        <f aca="false">G2905*2</f>
        <v>2508.31</v>
      </c>
      <c r="G2905" s="11" t="n">
        <v>1254.155</v>
      </c>
      <c r="H2905" s="11" t="n">
        <v>1254.155</v>
      </c>
    </row>
    <row r="2906" customFormat="false" ht="13.2" hidden="false" customHeight="false" outlineLevel="0" collapsed="false">
      <c r="A2906" s="8" t="n">
        <v>2904</v>
      </c>
      <c r="B2906" s="9" t="s">
        <v>3772</v>
      </c>
      <c r="C2906" s="10" t="s">
        <v>3773</v>
      </c>
      <c r="D2906" s="11" t="n">
        <f aca="false">G2906*2</f>
        <v>1356.93</v>
      </c>
      <c r="G2906" s="11" t="n">
        <v>678.465</v>
      </c>
      <c r="H2906" s="11" t="n">
        <v>678.465</v>
      </c>
    </row>
    <row r="2907" customFormat="false" ht="13.2" hidden="false" customHeight="false" outlineLevel="0" collapsed="false">
      <c r="A2907" s="8" t="n">
        <v>2905</v>
      </c>
      <c r="B2907" s="9" t="s">
        <v>3774</v>
      </c>
      <c r="C2907" s="10" t="s">
        <v>114</v>
      </c>
      <c r="D2907" s="11" t="n">
        <f aca="false">G2907*2</f>
        <v>1665.7</v>
      </c>
      <c r="G2907" s="11" t="n">
        <v>832.85</v>
      </c>
      <c r="H2907" s="11" t="n">
        <v>832.85</v>
      </c>
    </row>
    <row r="2908" customFormat="false" ht="13.2" hidden="false" customHeight="false" outlineLevel="0" collapsed="false">
      <c r="A2908" s="8" t="n">
        <v>2906</v>
      </c>
      <c r="B2908" s="9" t="s">
        <v>3775</v>
      </c>
      <c r="C2908" s="10" t="s">
        <v>3776</v>
      </c>
      <c r="D2908" s="11" t="n">
        <f aca="false">G2908*2</f>
        <v>1699.07</v>
      </c>
      <c r="G2908" s="11" t="n">
        <v>849.535</v>
      </c>
      <c r="H2908" s="11" t="n">
        <v>849.535</v>
      </c>
    </row>
    <row r="2909" customFormat="false" ht="13.2" hidden="false" customHeight="false" outlineLevel="0" collapsed="false">
      <c r="A2909" s="8" t="n">
        <v>2907</v>
      </c>
      <c r="B2909" s="9" t="s">
        <v>3777</v>
      </c>
      <c r="C2909" s="10" t="s">
        <v>3778</v>
      </c>
      <c r="D2909" s="11" t="n">
        <f aca="false">G2909*2</f>
        <v>1264.97</v>
      </c>
      <c r="G2909" s="11" t="n">
        <v>632.485</v>
      </c>
      <c r="H2909" s="11" t="n">
        <v>632.485</v>
      </c>
    </row>
    <row r="2910" customFormat="false" ht="13.2" hidden="false" customHeight="false" outlineLevel="0" collapsed="false">
      <c r="A2910" s="8" t="n">
        <v>2908</v>
      </c>
      <c r="B2910" s="9" t="s">
        <v>3779</v>
      </c>
      <c r="C2910" s="10" t="s">
        <v>836</v>
      </c>
      <c r="D2910" s="11" t="n">
        <f aca="false">G2910*2</f>
        <v>346.26</v>
      </c>
      <c r="G2910" s="11" t="n">
        <v>173.13</v>
      </c>
      <c r="H2910" s="11" t="n">
        <v>173.13</v>
      </c>
    </row>
    <row r="2911" customFormat="false" ht="13.2" hidden="false" customHeight="false" outlineLevel="0" collapsed="false">
      <c r="A2911" s="8" t="n">
        <v>2909</v>
      </c>
      <c r="B2911" s="9" t="s">
        <v>3780</v>
      </c>
      <c r="C2911" s="10" t="s">
        <v>3380</v>
      </c>
      <c r="D2911" s="11" t="n">
        <f aca="false">G2911*2</f>
        <v>59.89</v>
      </c>
      <c r="G2911" s="11" t="n">
        <v>29.945</v>
      </c>
      <c r="H2911" s="11" t="n">
        <v>29.945</v>
      </c>
    </row>
    <row r="2912" customFormat="false" ht="13.2" hidden="false" customHeight="false" outlineLevel="0" collapsed="false">
      <c r="A2912" s="8" t="n">
        <v>2910</v>
      </c>
      <c r="B2912" s="9" t="s">
        <v>3781</v>
      </c>
      <c r="C2912" s="10" t="s">
        <v>3782</v>
      </c>
      <c r="D2912" s="11" t="n">
        <f aca="false">G2912*2</f>
        <v>29.07</v>
      </c>
      <c r="G2912" s="11" t="n">
        <v>14.535</v>
      </c>
      <c r="H2912" s="11" t="n">
        <v>14.535</v>
      </c>
    </row>
    <row r="2913" customFormat="false" ht="13.2" hidden="false" customHeight="false" outlineLevel="0" collapsed="false">
      <c r="A2913" s="8" t="n">
        <v>2911</v>
      </c>
      <c r="B2913" s="9" t="s">
        <v>3783</v>
      </c>
      <c r="C2913" s="10" t="s">
        <v>54</v>
      </c>
      <c r="D2913" s="11" t="n">
        <f aca="false">G2913*2</f>
        <v>19.4</v>
      </c>
      <c r="G2913" s="11" t="n">
        <v>9.7</v>
      </c>
      <c r="H2913" s="11" t="n">
        <v>9.7</v>
      </c>
    </row>
    <row r="2914" customFormat="false" ht="13.2" hidden="false" customHeight="false" outlineLevel="0" collapsed="false">
      <c r="A2914" s="8" t="n">
        <v>2912</v>
      </c>
      <c r="B2914" s="9" t="s">
        <v>3784</v>
      </c>
      <c r="C2914" s="10" t="s">
        <v>3785</v>
      </c>
      <c r="D2914" s="11" t="n">
        <f aca="false">G2914*2</f>
        <v>7.68</v>
      </c>
      <c r="G2914" s="11" t="n">
        <v>3.84</v>
      </c>
      <c r="H2914" s="11" t="n">
        <v>3.84</v>
      </c>
    </row>
    <row r="2915" customFormat="false" ht="13.2" hidden="false" customHeight="false" outlineLevel="0" collapsed="false">
      <c r="A2915" s="8" t="n">
        <v>2913</v>
      </c>
      <c r="B2915" s="9" t="s">
        <v>3786</v>
      </c>
      <c r="C2915" s="10" t="s">
        <v>54</v>
      </c>
      <c r="D2915" s="11" t="n">
        <f aca="false">G2915*2</f>
        <v>16.08</v>
      </c>
      <c r="G2915" s="11" t="n">
        <v>8.04</v>
      </c>
      <c r="H2915" s="11" t="n">
        <v>8.04</v>
      </c>
    </row>
    <row r="2916" customFormat="false" ht="13.2" hidden="false" customHeight="false" outlineLevel="0" collapsed="false">
      <c r="A2916" s="8" t="n">
        <v>2914</v>
      </c>
      <c r="B2916" s="9" t="s">
        <v>3787</v>
      </c>
      <c r="C2916" s="10" t="s">
        <v>3166</v>
      </c>
      <c r="D2916" s="11" t="n">
        <f aca="false">G2916*2</f>
        <v>142.82</v>
      </c>
      <c r="G2916" s="11" t="n">
        <v>71.41</v>
      </c>
      <c r="H2916" s="11" t="n">
        <v>71.41</v>
      </c>
    </row>
    <row r="2917" customFormat="false" ht="13.2" hidden="false" customHeight="false" outlineLevel="0" collapsed="false">
      <c r="A2917" s="8" t="n">
        <v>2915</v>
      </c>
      <c r="B2917" s="9" t="s">
        <v>3788</v>
      </c>
      <c r="C2917" s="10" t="s">
        <v>3789</v>
      </c>
      <c r="D2917" s="11" t="n">
        <f aca="false">G2917*2</f>
        <v>209.35</v>
      </c>
      <c r="G2917" s="11" t="n">
        <v>104.675</v>
      </c>
      <c r="H2917" s="11" t="n">
        <v>104.675</v>
      </c>
    </row>
    <row r="2918" customFormat="false" ht="13.2" hidden="false" customHeight="false" outlineLevel="0" collapsed="false">
      <c r="A2918" s="8" t="n">
        <v>2916</v>
      </c>
      <c r="B2918" s="9" t="s">
        <v>3790</v>
      </c>
      <c r="C2918" s="10" t="s">
        <v>3791</v>
      </c>
      <c r="D2918" s="11" t="n">
        <f aca="false">G2918*2</f>
        <v>1632.75</v>
      </c>
      <c r="G2918" s="11" t="n">
        <v>816.375</v>
      </c>
      <c r="H2918" s="11" t="n">
        <v>816.375</v>
      </c>
    </row>
    <row r="2919" customFormat="false" ht="13.2" hidden="false" customHeight="false" outlineLevel="0" collapsed="false">
      <c r="A2919" s="8" t="n">
        <v>2917</v>
      </c>
      <c r="B2919" s="9" t="s">
        <v>3792</v>
      </c>
      <c r="C2919" s="10" t="s">
        <v>3793</v>
      </c>
      <c r="D2919" s="11" t="n">
        <f aca="false">G2919*2</f>
        <v>21.01</v>
      </c>
      <c r="G2919" s="11" t="n">
        <v>10.505</v>
      </c>
      <c r="H2919" s="11" t="n">
        <v>10.505</v>
      </c>
    </row>
    <row r="2920" customFormat="false" ht="13.2" hidden="false" customHeight="false" outlineLevel="0" collapsed="false">
      <c r="A2920" s="8" t="n">
        <v>2918</v>
      </c>
      <c r="B2920" s="9" t="s">
        <v>3794</v>
      </c>
      <c r="C2920" s="10" t="s">
        <v>3795</v>
      </c>
      <c r="D2920" s="11" t="n">
        <f aca="false">G2920*2</f>
        <v>273.78</v>
      </c>
      <c r="G2920" s="11" t="n">
        <v>136.89</v>
      </c>
      <c r="H2920" s="11" t="n">
        <v>136.89</v>
      </c>
    </row>
    <row r="2921" customFormat="false" ht="13.2" hidden="false" customHeight="false" outlineLevel="0" collapsed="false">
      <c r="A2921" s="8" t="n">
        <v>2919</v>
      </c>
      <c r="B2921" s="9" t="s">
        <v>3796</v>
      </c>
      <c r="C2921" s="10" t="s">
        <v>3782</v>
      </c>
      <c r="D2921" s="11" t="n">
        <f aca="false">G2921*2</f>
        <v>0.37</v>
      </c>
      <c r="G2921" s="11" t="n">
        <v>0.185</v>
      </c>
      <c r="H2921" s="11" t="n">
        <v>0.185</v>
      </c>
    </row>
    <row r="2922" customFormat="false" ht="13.2" hidden="false" customHeight="false" outlineLevel="0" collapsed="false">
      <c r="A2922" s="8" t="n">
        <v>2920</v>
      </c>
      <c r="B2922" s="9" t="s">
        <v>3797</v>
      </c>
      <c r="C2922" s="10" t="s">
        <v>3798</v>
      </c>
      <c r="D2922" s="11" t="n">
        <f aca="false">G2922*2</f>
        <v>10.81</v>
      </c>
      <c r="G2922" s="11" t="n">
        <v>5.405</v>
      </c>
      <c r="H2922" s="11" t="n">
        <v>5.405</v>
      </c>
    </row>
    <row r="2923" customFormat="false" ht="13.2" hidden="false" customHeight="false" outlineLevel="0" collapsed="false">
      <c r="A2923" s="8" t="n">
        <v>2921</v>
      </c>
      <c r="B2923" s="9" t="s">
        <v>3799</v>
      </c>
      <c r="C2923" s="10" t="s">
        <v>3077</v>
      </c>
      <c r="D2923" s="11" t="n">
        <f aca="false">G2923*2</f>
        <v>3.4</v>
      </c>
      <c r="G2923" s="11" t="n">
        <v>1.7</v>
      </c>
      <c r="H2923" s="11" t="n">
        <v>1.7</v>
      </c>
    </row>
    <row r="2924" customFormat="false" ht="13.2" hidden="false" customHeight="false" outlineLevel="0" collapsed="false">
      <c r="A2924" s="8" t="n">
        <v>2922</v>
      </c>
      <c r="B2924" s="9" t="s">
        <v>3800</v>
      </c>
      <c r="C2924" s="10" t="s">
        <v>3077</v>
      </c>
      <c r="D2924" s="11" t="n">
        <f aca="false">G2924*2</f>
        <v>5.74</v>
      </c>
      <c r="G2924" s="11" t="n">
        <v>2.87</v>
      </c>
      <c r="H2924" s="11" t="n">
        <v>2.87</v>
      </c>
    </row>
    <row r="2925" customFormat="false" ht="13.2" hidden="false" customHeight="false" outlineLevel="0" collapsed="false">
      <c r="A2925" s="8" t="n">
        <v>2923</v>
      </c>
      <c r="B2925" s="9" t="s">
        <v>3801</v>
      </c>
      <c r="C2925" s="10" t="s">
        <v>3802</v>
      </c>
      <c r="D2925" s="11" t="n">
        <f aca="false">G2925*2</f>
        <v>206.55</v>
      </c>
      <c r="G2925" s="11" t="n">
        <v>103.275</v>
      </c>
      <c r="H2925" s="11" t="n">
        <v>103.275</v>
      </c>
    </row>
    <row r="2926" customFormat="false" ht="13.2" hidden="false" customHeight="false" outlineLevel="0" collapsed="false">
      <c r="A2926" s="8" t="n">
        <v>2924</v>
      </c>
      <c r="B2926" s="9" t="s">
        <v>3803</v>
      </c>
      <c r="C2926" s="10" t="s">
        <v>3804</v>
      </c>
      <c r="D2926" s="11" t="n">
        <f aca="false">G2926*2</f>
        <v>8.69</v>
      </c>
      <c r="G2926" s="11" t="n">
        <v>4.345</v>
      </c>
      <c r="H2926" s="11" t="n">
        <v>4.345</v>
      </c>
    </row>
    <row r="2927" customFormat="false" ht="13.2" hidden="false" customHeight="false" outlineLevel="0" collapsed="false">
      <c r="A2927" s="8" t="n">
        <v>2925</v>
      </c>
      <c r="B2927" s="9" t="s">
        <v>3805</v>
      </c>
      <c r="C2927" s="10" t="s">
        <v>642</v>
      </c>
      <c r="D2927" s="11" t="n">
        <f aca="false">G2927*2</f>
        <v>50.32</v>
      </c>
      <c r="G2927" s="11" t="n">
        <v>25.16</v>
      </c>
      <c r="H2927" s="11" t="n">
        <v>25.16</v>
      </c>
    </row>
    <row r="2928" customFormat="false" ht="13.2" hidden="false" customHeight="false" outlineLevel="0" collapsed="false">
      <c r="A2928" s="8" t="n">
        <v>2926</v>
      </c>
      <c r="B2928" s="9" t="s">
        <v>3806</v>
      </c>
      <c r="C2928" s="10" t="s">
        <v>3807</v>
      </c>
      <c r="D2928" s="11" t="n">
        <f aca="false">G2928*2</f>
        <v>28.43</v>
      </c>
      <c r="G2928" s="11" t="n">
        <v>14.215</v>
      </c>
      <c r="H2928" s="11" t="n">
        <v>14.215</v>
      </c>
    </row>
    <row r="2929" customFormat="false" ht="13.2" hidden="false" customHeight="false" outlineLevel="0" collapsed="false">
      <c r="A2929" s="8" t="n">
        <v>2927</v>
      </c>
      <c r="B2929" s="9" t="s">
        <v>3808</v>
      </c>
      <c r="C2929" s="10" t="s">
        <v>82</v>
      </c>
      <c r="D2929" s="11" t="n">
        <f aca="false">G2929*2</f>
        <v>156.39</v>
      </c>
      <c r="G2929" s="11" t="n">
        <v>78.195</v>
      </c>
      <c r="H2929" s="11" t="n">
        <v>78.195</v>
      </c>
    </row>
    <row r="2930" customFormat="false" ht="13.2" hidden="false" customHeight="false" outlineLevel="0" collapsed="false">
      <c r="A2930" s="8" t="n">
        <v>2928</v>
      </c>
      <c r="B2930" s="9" t="s">
        <v>3809</v>
      </c>
      <c r="C2930" s="10" t="s">
        <v>109</v>
      </c>
      <c r="D2930" s="11" t="n">
        <f aca="false">G2930*2</f>
        <v>7.58</v>
      </c>
      <c r="G2930" s="11" t="n">
        <v>3.79</v>
      </c>
      <c r="H2930" s="11" t="n">
        <v>3.79</v>
      </c>
    </row>
    <row r="2931" customFormat="false" ht="13.2" hidden="false" customHeight="false" outlineLevel="0" collapsed="false">
      <c r="A2931" s="8" t="n">
        <v>2929</v>
      </c>
      <c r="B2931" s="9" t="s">
        <v>3810</v>
      </c>
      <c r="C2931" s="10" t="s">
        <v>3811</v>
      </c>
      <c r="D2931" s="11" t="n">
        <f aca="false">G2931*2</f>
        <v>50.69</v>
      </c>
      <c r="G2931" s="11" t="n">
        <v>25.345</v>
      </c>
      <c r="H2931" s="11" t="n">
        <v>25.345</v>
      </c>
    </row>
    <row r="2932" customFormat="false" ht="13.2" hidden="false" customHeight="false" outlineLevel="0" collapsed="false">
      <c r="A2932" s="8" t="n">
        <v>2930</v>
      </c>
      <c r="B2932" s="9" t="s">
        <v>3812</v>
      </c>
      <c r="C2932" s="10" t="s">
        <v>3813</v>
      </c>
      <c r="D2932" s="11" t="n">
        <f aca="false">G2932*2</f>
        <v>3.06</v>
      </c>
      <c r="G2932" s="11" t="n">
        <v>1.53</v>
      </c>
      <c r="H2932" s="11" t="n">
        <v>1.53</v>
      </c>
    </row>
    <row r="2933" customFormat="false" ht="13.2" hidden="false" customHeight="false" outlineLevel="0" collapsed="false">
      <c r="A2933" s="8" t="n">
        <v>2931</v>
      </c>
      <c r="B2933" s="9" t="s">
        <v>3814</v>
      </c>
      <c r="C2933" s="10" t="s">
        <v>3815</v>
      </c>
      <c r="D2933" s="11" t="n">
        <f aca="false">G2933*2</f>
        <v>61.11</v>
      </c>
      <c r="G2933" s="11" t="n">
        <v>30.555</v>
      </c>
      <c r="H2933" s="11" t="n">
        <v>30.555</v>
      </c>
    </row>
    <row r="2934" customFormat="false" ht="13.2" hidden="false" customHeight="false" outlineLevel="0" collapsed="false">
      <c r="A2934" s="8" t="n">
        <v>2932</v>
      </c>
      <c r="B2934" s="9" t="s">
        <v>3816</v>
      </c>
      <c r="C2934" s="10" t="s">
        <v>95</v>
      </c>
      <c r="D2934" s="11" t="n">
        <f aca="false">G2934*2</f>
        <v>1525.97</v>
      </c>
      <c r="G2934" s="11" t="n">
        <v>762.985</v>
      </c>
      <c r="H2934" s="11" t="n">
        <v>762.985</v>
      </c>
    </row>
    <row r="2935" customFormat="false" ht="13.2" hidden="false" customHeight="false" outlineLevel="0" collapsed="false">
      <c r="A2935" s="8" t="n">
        <v>2933</v>
      </c>
      <c r="B2935" s="9" t="s">
        <v>3817</v>
      </c>
      <c r="C2935" s="10" t="s">
        <v>2833</v>
      </c>
      <c r="D2935" s="11" t="n">
        <f aca="false">G2935*2</f>
        <v>17.14</v>
      </c>
      <c r="G2935" s="11" t="n">
        <v>8.57</v>
      </c>
      <c r="H2935" s="11" t="n">
        <v>8.57</v>
      </c>
    </row>
    <row r="2936" customFormat="false" ht="13.2" hidden="false" customHeight="false" outlineLevel="0" collapsed="false">
      <c r="A2936" s="8" t="n">
        <v>2934</v>
      </c>
      <c r="B2936" s="9" t="s">
        <v>3818</v>
      </c>
      <c r="C2936" s="10" t="s">
        <v>3376</v>
      </c>
      <c r="D2936" s="11" t="n">
        <f aca="false">G2936*2</f>
        <v>16.21</v>
      </c>
      <c r="G2936" s="11" t="n">
        <v>8.105</v>
      </c>
      <c r="H2936" s="11" t="n">
        <v>8.105</v>
      </c>
    </row>
    <row r="2937" customFormat="false" ht="13.2" hidden="false" customHeight="false" outlineLevel="0" collapsed="false">
      <c r="A2937" s="8" t="n">
        <v>2935</v>
      </c>
      <c r="B2937" s="9" t="s">
        <v>3819</v>
      </c>
      <c r="C2937" s="10" t="s">
        <v>741</v>
      </c>
      <c r="D2937" s="11" t="n">
        <f aca="false">G2937*2</f>
        <v>59.84</v>
      </c>
      <c r="G2937" s="11" t="n">
        <v>29.92</v>
      </c>
      <c r="H2937" s="11" t="n">
        <v>29.92</v>
      </c>
    </row>
    <row r="2938" customFormat="false" ht="13.2" hidden="false" customHeight="false" outlineLevel="0" collapsed="false">
      <c r="A2938" s="8" t="n">
        <v>2936</v>
      </c>
      <c r="B2938" s="9" t="s">
        <v>3820</v>
      </c>
      <c r="C2938" s="10" t="s">
        <v>924</v>
      </c>
      <c r="D2938" s="11" t="n">
        <f aca="false">G2938*2</f>
        <v>5.95</v>
      </c>
      <c r="G2938" s="11" t="n">
        <v>2.975</v>
      </c>
      <c r="H2938" s="11" t="n">
        <v>2.975</v>
      </c>
    </row>
    <row r="2939" customFormat="false" ht="13.2" hidden="false" customHeight="false" outlineLevel="0" collapsed="false">
      <c r="A2939" s="8" t="n">
        <v>2937</v>
      </c>
      <c r="B2939" s="9" t="s">
        <v>3821</v>
      </c>
      <c r="C2939" s="10" t="s">
        <v>3077</v>
      </c>
      <c r="D2939" s="11" t="n">
        <f aca="false">G2939*2</f>
        <v>4.12</v>
      </c>
      <c r="G2939" s="11" t="n">
        <v>2.06</v>
      </c>
      <c r="H2939" s="11" t="n">
        <v>2.06</v>
      </c>
    </row>
    <row r="2940" customFormat="false" ht="13.2" hidden="false" customHeight="false" outlineLevel="0" collapsed="false">
      <c r="A2940" s="8" t="n">
        <v>2938</v>
      </c>
      <c r="B2940" s="9" t="s">
        <v>3822</v>
      </c>
      <c r="C2940" s="10" t="s">
        <v>95</v>
      </c>
      <c r="D2940" s="11" t="n">
        <f aca="false">G2940*2</f>
        <v>427.91</v>
      </c>
      <c r="G2940" s="11" t="n">
        <v>213.955</v>
      </c>
      <c r="H2940" s="11" t="n">
        <v>213.955</v>
      </c>
    </row>
    <row r="2941" customFormat="false" ht="13.2" hidden="false" customHeight="false" outlineLevel="0" collapsed="false">
      <c r="A2941" s="8" t="n">
        <v>2939</v>
      </c>
      <c r="B2941" s="9" t="s">
        <v>3823</v>
      </c>
      <c r="C2941" s="10" t="s">
        <v>2958</v>
      </c>
      <c r="D2941" s="11" t="n">
        <f aca="false">G2941*2</f>
        <v>1847.39</v>
      </c>
      <c r="G2941" s="11" t="n">
        <v>923.695</v>
      </c>
      <c r="H2941" s="11" t="n">
        <v>923.695</v>
      </c>
    </row>
    <row r="2942" customFormat="false" ht="13.2" hidden="false" customHeight="false" outlineLevel="0" collapsed="false">
      <c r="A2942" s="8" t="n">
        <v>2940</v>
      </c>
      <c r="B2942" s="9" t="s">
        <v>3824</v>
      </c>
      <c r="C2942" s="10" t="s">
        <v>3825</v>
      </c>
      <c r="D2942" s="11" t="n">
        <f aca="false">G2942*2</f>
        <v>632.34</v>
      </c>
      <c r="G2942" s="11" t="n">
        <v>316.17</v>
      </c>
      <c r="H2942" s="11" t="n">
        <v>316.17</v>
      </c>
    </row>
    <row r="2943" customFormat="false" ht="13.2" hidden="false" customHeight="false" outlineLevel="0" collapsed="false">
      <c r="A2943" s="8" t="n">
        <v>2941</v>
      </c>
      <c r="B2943" s="9" t="s">
        <v>3826</v>
      </c>
      <c r="C2943" s="10" t="s">
        <v>3827</v>
      </c>
      <c r="D2943" s="11" t="n">
        <f aca="false">G2943*2</f>
        <v>389.25</v>
      </c>
      <c r="G2943" s="11" t="n">
        <v>194.625</v>
      </c>
      <c r="H2943" s="11" t="n">
        <v>194.625</v>
      </c>
    </row>
    <row r="2944" customFormat="false" ht="13.2" hidden="false" customHeight="false" outlineLevel="0" collapsed="false">
      <c r="A2944" s="8" t="n">
        <v>2942</v>
      </c>
      <c r="B2944" s="9" t="s">
        <v>3828</v>
      </c>
      <c r="C2944" s="10" t="s">
        <v>3829</v>
      </c>
      <c r="D2944" s="11" t="n">
        <f aca="false">G2944*2</f>
        <v>1032.3</v>
      </c>
      <c r="G2944" s="11" t="n">
        <v>516.15</v>
      </c>
      <c r="H2944" s="11" t="n">
        <v>516.15</v>
      </c>
    </row>
    <row r="2945" customFormat="false" ht="13.2" hidden="false" customHeight="false" outlineLevel="0" collapsed="false">
      <c r="A2945" s="8" t="n">
        <v>2943</v>
      </c>
      <c r="B2945" s="9" t="s">
        <v>3830</v>
      </c>
      <c r="C2945" s="10" t="s">
        <v>3831</v>
      </c>
      <c r="D2945" s="11" t="n">
        <f aca="false">G2945*2</f>
        <v>570.25</v>
      </c>
      <c r="G2945" s="11" t="n">
        <v>285.125</v>
      </c>
      <c r="H2945" s="11" t="n">
        <v>285.125</v>
      </c>
    </row>
    <row r="2946" customFormat="false" ht="13.2" hidden="false" customHeight="false" outlineLevel="0" collapsed="false">
      <c r="A2946" s="8" t="n">
        <v>2944</v>
      </c>
      <c r="B2946" s="9" t="s">
        <v>3832</v>
      </c>
      <c r="C2946" s="10" t="s">
        <v>3833</v>
      </c>
      <c r="D2946" s="11" t="n">
        <f aca="false">G2946*2</f>
        <v>25.59</v>
      </c>
      <c r="G2946" s="11" t="n">
        <v>12.795</v>
      </c>
      <c r="H2946" s="11" t="n">
        <v>12.795</v>
      </c>
    </row>
    <row r="2947" customFormat="false" ht="13.2" hidden="false" customHeight="false" outlineLevel="0" collapsed="false">
      <c r="A2947" s="8" t="n">
        <v>2945</v>
      </c>
      <c r="B2947" s="9" t="s">
        <v>3834</v>
      </c>
      <c r="C2947" s="10" t="s">
        <v>3835</v>
      </c>
      <c r="D2947" s="11" t="n">
        <f aca="false">G2947*2</f>
        <v>149.43</v>
      </c>
      <c r="G2947" s="11" t="n">
        <v>74.715</v>
      </c>
      <c r="H2947" s="11" t="n">
        <v>74.715</v>
      </c>
    </row>
    <row r="2948" customFormat="false" ht="13.2" hidden="false" customHeight="false" outlineLevel="0" collapsed="false">
      <c r="A2948" s="8" t="n">
        <v>2946</v>
      </c>
      <c r="B2948" s="9" t="s">
        <v>3836</v>
      </c>
      <c r="C2948" s="10" t="s">
        <v>3837</v>
      </c>
      <c r="D2948" s="11" t="n">
        <f aca="false">G2948*2</f>
        <v>144.89</v>
      </c>
      <c r="G2948" s="11" t="n">
        <v>72.445</v>
      </c>
      <c r="H2948" s="11" t="n">
        <v>72.445</v>
      </c>
    </row>
    <row r="2949" customFormat="false" ht="13.2" hidden="false" customHeight="false" outlineLevel="0" collapsed="false">
      <c r="A2949" s="8" t="n">
        <v>2947</v>
      </c>
      <c r="B2949" s="9" t="s">
        <v>3838</v>
      </c>
      <c r="C2949" s="10" t="s">
        <v>3839</v>
      </c>
      <c r="D2949" s="11" t="n">
        <f aca="false">G2949*2</f>
        <v>264.93</v>
      </c>
      <c r="G2949" s="11" t="n">
        <v>132.465</v>
      </c>
      <c r="H2949" s="11" t="n">
        <v>132.465</v>
      </c>
    </row>
    <row r="2950" customFormat="false" ht="13.2" hidden="false" customHeight="false" outlineLevel="0" collapsed="false">
      <c r="A2950" s="8" t="n">
        <v>2948</v>
      </c>
      <c r="B2950" s="9" t="s">
        <v>3840</v>
      </c>
      <c r="C2950" s="10" t="s">
        <v>3841</v>
      </c>
      <c r="D2950" s="11" t="n">
        <f aca="false">G2950*2</f>
        <v>174.51</v>
      </c>
      <c r="G2950" s="11" t="n">
        <v>87.255</v>
      </c>
      <c r="H2950" s="11" t="n">
        <v>87.255</v>
      </c>
    </row>
    <row r="2951" customFormat="false" ht="13.2" hidden="false" customHeight="false" outlineLevel="0" collapsed="false">
      <c r="A2951" s="8" t="n">
        <v>2949</v>
      </c>
      <c r="B2951" s="9" t="s">
        <v>3842</v>
      </c>
      <c r="C2951" s="10" t="s">
        <v>3843</v>
      </c>
      <c r="D2951" s="11" t="n">
        <f aca="false">G2951*2</f>
        <v>368.95</v>
      </c>
      <c r="G2951" s="11" t="n">
        <v>184.475</v>
      </c>
      <c r="H2951" s="11" t="n">
        <v>184.475</v>
      </c>
    </row>
    <row r="2952" customFormat="false" ht="13.2" hidden="false" customHeight="false" outlineLevel="0" collapsed="false">
      <c r="A2952" s="8" t="n">
        <v>2950</v>
      </c>
      <c r="B2952" s="9" t="s">
        <v>3844</v>
      </c>
      <c r="C2952" s="10" t="s">
        <v>3845</v>
      </c>
      <c r="D2952" s="11" t="n">
        <f aca="false">G2952*2</f>
        <v>376.84</v>
      </c>
      <c r="G2952" s="11" t="n">
        <v>188.42</v>
      </c>
      <c r="H2952" s="11" t="n">
        <v>188.42</v>
      </c>
    </row>
    <row r="2953" customFormat="false" ht="13.2" hidden="false" customHeight="false" outlineLevel="0" collapsed="false">
      <c r="A2953" s="8" t="n">
        <v>2951</v>
      </c>
      <c r="B2953" s="9" t="s">
        <v>3846</v>
      </c>
      <c r="C2953" s="10" t="s">
        <v>3847</v>
      </c>
      <c r="D2953" s="11" t="n">
        <f aca="false">G2953*2</f>
        <v>84.92</v>
      </c>
      <c r="G2953" s="11" t="n">
        <v>42.46</v>
      </c>
      <c r="H2953" s="11" t="n">
        <v>42.46</v>
      </c>
    </row>
    <row r="2954" customFormat="false" ht="13.2" hidden="false" customHeight="false" outlineLevel="0" collapsed="false">
      <c r="A2954" s="8" t="n">
        <v>2952</v>
      </c>
      <c r="B2954" s="9" t="s">
        <v>3848</v>
      </c>
      <c r="C2954" s="10" t="s">
        <v>3849</v>
      </c>
      <c r="D2954" s="11" t="n">
        <f aca="false">G2954*2</f>
        <v>19.98</v>
      </c>
      <c r="G2954" s="11" t="n">
        <v>9.99</v>
      </c>
      <c r="H2954" s="11" t="n">
        <v>9.99</v>
      </c>
    </row>
    <row r="2955" customFormat="false" ht="13.2" hidden="false" customHeight="false" outlineLevel="0" collapsed="false">
      <c r="A2955" s="8" t="n">
        <v>2953</v>
      </c>
      <c r="B2955" s="9" t="s">
        <v>3850</v>
      </c>
      <c r="C2955" s="10" t="s">
        <v>3851</v>
      </c>
      <c r="D2955" s="11" t="n">
        <f aca="false">G2955*2</f>
        <v>374.35</v>
      </c>
      <c r="G2955" s="11" t="n">
        <v>187.175</v>
      </c>
      <c r="H2955" s="11" t="n">
        <v>187.175</v>
      </c>
    </row>
    <row r="2956" customFormat="false" ht="13.2" hidden="false" customHeight="false" outlineLevel="0" collapsed="false">
      <c r="A2956" s="8" t="n">
        <v>2954</v>
      </c>
      <c r="B2956" s="9" t="s">
        <v>3852</v>
      </c>
      <c r="C2956" s="10" t="s">
        <v>3343</v>
      </c>
      <c r="D2956" s="11" t="n">
        <f aca="false">G2956*2</f>
        <v>131.95</v>
      </c>
      <c r="G2956" s="11" t="n">
        <v>65.975</v>
      </c>
      <c r="H2956" s="11" t="n">
        <v>65.975</v>
      </c>
    </row>
    <row r="2957" customFormat="false" ht="13.2" hidden="false" customHeight="false" outlineLevel="0" collapsed="false">
      <c r="A2957" s="8" t="n">
        <v>2955</v>
      </c>
      <c r="B2957" s="9" t="s">
        <v>3853</v>
      </c>
      <c r="C2957" s="10" t="s">
        <v>3854</v>
      </c>
      <c r="D2957" s="11" t="n">
        <f aca="false">G2957*2</f>
        <v>589.51</v>
      </c>
      <c r="G2957" s="11" t="n">
        <v>294.755</v>
      </c>
      <c r="H2957" s="11" t="n">
        <v>294.755</v>
      </c>
    </row>
    <row r="2958" customFormat="false" ht="13.2" hidden="false" customHeight="false" outlineLevel="0" collapsed="false">
      <c r="A2958" s="8" t="n">
        <v>2956</v>
      </c>
      <c r="B2958" s="9" t="s">
        <v>3855</v>
      </c>
      <c r="C2958" s="10" t="s">
        <v>3856</v>
      </c>
      <c r="D2958" s="11" t="n">
        <f aca="false">G2958*2</f>
        <v>566.84</v>
      </c>
      <c r="G2958" s="11" t="n">
        <v>283.42</v>
      </c>
      <c r="H2958" s="11" t="n">
        <v>283.42</v>
      </c>
    </row>
    <row r="2959" customFormat="false" ht="13.2" hidden="false" customHeight="false" outlineLevel="0" collapsed="false">
      <c r="A2959" s="8" t="n">
        <v>2957</v>
      </c>
      <c r="B2959" s="9" t="s">
        <v>3857</v>
      </c>
      <c r="C2959" s="10" t="s">
        <v>3858</v>
      </c>
      <c r="D2959" s="11" t="n">
        <f aca="false">G2959*2</f>
        <v>24.79</v>
      </c>
      <c r="G2959" s="11" t="n">
        <v>12.395</v>
      </c>
      <c r="H2959" s="11" t="n">
        <v>12.395</v>
      </c>
    </row>
    <row r="2960" customFormat="false" ht="13.2" hidden="false" customHeight="false" outlineLevel="0" collapsed="false">
      <c r="A2960" s="8" t="n">
        <v>2958</v>
      </c>
      <c r="B2960" s="9" t="s">
        <v>3859</v>
      </c>
      <c r="C2960" s="10" t="s">
        <v>3860</v>
      </c>
      <c r="D2960" s="11" t="n">
        <f aca="false">G2960*2</f>
        <v>86.03</v>
      </c>
      <c r="G2960" s="11" t="n">
        <v>43.015</v>
      </c>
      <c r="H2960" s="11" t="n">
        <v>43.015</v>
      </c>
    </row>
    <row r="2961" customFormat="false" ht="13.2" hidden="false" customHeight="false" outlineLevel="0" collapsed="false">
      <c r="A2961" s="8" t="n">
        <v>2959</v>
      </c>
      <c r="B2961" s="9" t="s">
        <v>3861</v>
      </c>
      <c r="C2961" s="10" t="s">
        <v>3862</v>
      </c>
      <c r="D2961" s="11" t="n">
        <f aca="false">G2961*2</f>
        <v>100.46</v>
      </c>
      <c r="G2961" s="11" t="n">
        <v>50.23</v>
      </c>
      <c r="H2961" s="11" t="n">
        <v>50.23</v>
      </c>
    </row>
    <row r="2962" customFormat="false" ht="13.2" hidden="false" customHeight="false" outlineLevel="0" collapsed="false">
      <c r="A2962" s="8" t="n">
        <v>2960</v>
      </c>
      <c r="B2962" s="9" t="s">
        <v>3863</v>
      </c>
      <c r="C2962" s="10" t="s">
        <v>1746</v>
      </c>
      <c r="D2962" s="11" t="n">
        <f aca="false">G2962*2</f>
        <v>63.29</v>
      </c>
      <c r="G2962" s="11" t="n">
        <v>31.645</v>
      </c>
      <c r="H2962" s="11" t="n">
        <v>31.645</v>
      </c>
    </row>
    <row r="2963" customFormat="false" ht="13.2" hidden="false" customHeight="false" outlineLevel="0" collapsed="false">
      <c r="A2963" s="8" t="n">
        <v>2961</v>
      </c>
      <c r="B2963" s="9" t="s">
        <v>3864</v>
      </c>
      <c r="C2963" s="10" t="s">
        <v>3862</v>
      </c>
      <c r="D2963" s="11" t="n">
        <f aca="false">G2963*2</f>
        <v>136.36</v>
      </c>
      <c r="G2963" s="11" t="n">
        <v>68.18</v>
      </c>
      <c r="H2963" s="11" t="n">
        <v>68.18</v>
      </c>
    </row>
    <row r="2964" customFormat="false" ht="13.2" hidden="false" customHeight="false" outlineLevel="0" collapsed="false">
      <c r="A2964" s="8" t="n">
        <v>2962</v>
      </c>
      <c r="B2964" s="9" t="s">
        <v>3865</v>
      </c>
      <c r="C2964" s="10" t="s">
        <v>2487</v>
      </c>
      <c r="D2964" s="11" t="n">
        <f aca="false">G2964*2</f>
        <v>46.26</v>
      </c>
      <c r="G2964" s="11" t="n">
        <v>23.13</v>
      </c>
      <c r="H2964" s="11" t="n">
        <v>23.13</v>
      </c>
    </row>
    <row r="2965" customFormat="false" ht="13.2" hidden="false" customHeight="false" outlineLevel="0" collapsed="false">
      <c r="A2965" s="8" t="n">
        <v>2963</v>
      </c>
      <c r="B2965" s="9" t="s">
        <v>3866</v>
      </c>
      <c r="C2965" s="10" t="s">
        <v>517</v>
      </c>
      <c r="D2965" s="11" t="n">
        <f aca="false">G2965*2</f>
        <v>2.79</v>
      </c>
      <c r="G2965" s="11" t="n">
        <v>1.395</v>
      </c>
      <c r="H2965" s="11" t="n">
        <v>1.395</v>
      </c>
    </row>
    <row r="2966" customFormat="false" ht="13.2" hidden="false" customHeight="false" outlineLevel="0" collapsed="false">
      <c r="A2966" s="8" t="n">
        <v>2964</v>
      </c>
      <c r="B2966" s="9" t="s">
        <v>3867</v>
      </c>
      <c r="C2966" s="10" t="s">
        <v>2837</v>
      </c>
      <c r="D2966" s="11" t="n">
        <f aca="false">G2966*2</f>
        <v>215.67</v>
      </c>
      <c r="G2966" s="11" t="n">
        <v>107.835</v>
      </c>
      <c r="H2966" s="11" t="n">
        <v>107.835</v>
      </c>
    </row>
    <row r="2967" customFormat="false" ht="13.2" hidden="false" customHeight="false" outlineLevel="0" collapsed="false">
      <c r="A2967" s="8" t="n">
        <v>2965</v>
      </c>
      <c r="B2967" s="9" t="s">
        <v>3868</v>
      </c>
      <c r="C2967" s="10" t="s">
        <v>2837</v>
      </c>
      <c r="D2967" s="11" t="n">
        <f aca="false">G2967*2</f>
        <v>2.15</v>
      </c>
      <c r="G2967" s="11" t="n">
        <v>1.075</v>
      </c>
      <c r="H2967" s="11" t="n">
        <v>1.075</v>
      </c>
    </row>
    <row r="2968" customFormat="false" ht="13.2" hidden="false" customHeight="false" outlineLevel="0" collapsed="false">
      <c r="A2968" s="8" t="n">
        <v>2966</v>
      </c>
      <c r="B2968" s="9" t="s">
        <v>3869</v>
      </c>
      <c r="C2968" s="10" t="s">
        <v>3870</v>
      </c>
      <c r="D2968" s="11" t="n">
        <f aca="false">G2968*2</f>
        <v>9.03</v>
      </c>
      <c r="G2968" s="11" t="n">
        <v>4.515</v>
      </c>
      <c r="H2968" s="11" t="n">
        <v>4.515</v>
      </c>
    </row>
    <row r="2969" customFormat="false" ht="13.2" hidden="false" customHeight="false" outlineLevel="0" collapsed="false">
      <c r="A2969" s="8" t="n">
        <v>2967</v>
      </c>
      <c r="B2969" s="9" t="s">
        <v>3871</v>
      </c>
      <c r="C2969" s="10" t="s">
        <v>3459</v>
      </c>
      <c r="D2969" s="11" t="n">
        <f aca="false">G2969*2</f>
        <v>117.81</v>
      </c>
      <c r="G2969" s="11" t="n">
        <v>58.905</v>
      </c>
      <c r="H2969" s="11" t="n">
        <v>58.905</v>
      </c>
    </row>
    <row r="2970" customFormat="false" ht="13.2" hidden="false" customHeight="false" outlineLevel="0" collapsed="false">
      <c r="A2970" s="8" t="n">
        <v>2968</v>
      </c>
      <c r="B2970" s="9" t="s">
        <v>3872</v>
      </c>
      <c r="C2970" s="10" t="s">
        <v>3873</v>
      </c>
      <c r="D2970" s="11" t="n">
        <f aca="false">G2970*2</f>
        <v>708.07</v>
      </c>
      <c r="G2970" s="11" t="n">
        <v>354.035</v>
      </c>
      <c r="H2970" s="11" t="n">
        <v>354.035</v>
      </c>
    </row>
    <row r="2971" customFormat="false" ht="13.2" hidden="false" customHeight="false" outlineLevel="0" collapsed="false">
      <c r="A2971" s="8" t="n">
        <v>2969</v>
      </c>
      <c r="B2971" s="9" t="s">
        <v>3874</v>
      </c>
      <c r="C2971" s="10" t="s">
        <v>68</v>
      </c>
      <c r="D2971" s="11" t="n">
        <f aca="false">G2971*2</f>
        <v>27.66</v>
      </c>
      <c r="G2971" s="11" t="n">
        <v>13.83</v>
      </c>
      <c r="H2971" s="11" t="n">
        <v>13.83</v>
      </c>
    </row>
    <row r="2972" customFormat="false" ht="13.2" hidden="false" customHeight="false" outlineLevel="0" collapsed="false">
      <c r="A2972" s="8" t="n">
        <v>2970</v>
      </c>
      <c r="B2972" s="9" t="s">
        <v>3875</v>
      </c>
      <c r="C2972" s="10" t="s">
        <v>2857</v>
      </c>
      <c r="D2972" s="11" t="n">
        <f aca="false">G2972*2</f>
        <v>1.35</v>
      </c>
      <c r="G2972" s="11" t="n">
        <v>0.675</v>
      </c>
      <c r="H2972" s="11" t="n">
        <v>0.675</v>
      </c>
    </row>
    <row r="2973" customFormat="false" ht="13.2" hidden="false" customHeight="false" outlineLevel="0" collapsed="false">
      <c r="A2973" s="8" t="n">
        <v>2971</v>
      </c>
      <c r="B2973" s="9" t="s">
        <v>3876</v>
      </c>
      <c r="C2973" s="10" t="s">
        <v>3877</v>
      </c>
      <c r="D2973" s="11" t="n">
        <f aca="false">G2973*2</f>
        <v>204.99</v>
      </c>
      <c r="G2973" s="11" t="n">
        <v>102.495</v>
      </c>
      <c r="H2973" s="11" t="n">
        <v>102.495</v>
      </c>
    </row>
    <row r="2974" customFormat="false" ht="13.2" hidden="false" customHeight="false" outlineLevel="0" collapsed="false">
      <c r="A2974" s="8" t="n">
        <v>2972</v>
      </c>
      <c r="B2974" s="9" t="s">
        <v>3878</v>
      </c>
      <c r="C2974" s="10" t="s">
        <v>104</v>
      </c>
      <c r="D2974" s="11" t="n">
        <f aca="false">G2974*2</f>
        <v>77.58</v>
      </c>
      <c r="G2974" s="11" t="n">
        <v>38.79</v>
      </c>
      <c r="H2974" s="11" t="n">
        <v>38.79</v>
      </c>
    </row>
    <row r="2975" customFormat="false" ht="13.2" hidden="false" customHeight="false" outlineLevel="0" collapsed="false">
      <c r="A2975" s="8" t="n">
        <v>2973</v>
      </c>
      <c r="B2975" s="9" t="s">
        <v>3879</v>
      </c>
      <c r="C2975" s="10" t="s">
        <v>3880</v>
      </c>
      <c r="D2975" s="11" t="n">
        <f aca="false">G2975*2</f>
        <v>230.23</v>
      </c>
      <c r="G2975" s="11" t="n">
        <v>115.115</v>
      </c>
      <c r="H2975" s="11" t="n">
        <v>115.115</v>
      </c>
    </row>
    <row r="2976" customFormat="false" ht="13.2" hidden="false" customHeight="false" outlineLevel="0" collapsed="false">
      <c r="A2976" s="8" t="n">
        <v>2974</v>
      </c>
      <c r="B2976" s="9" t="s">
        <v>3881</v>
      </c>
      <c r="C2976" s="10" t="s">
        <v>3882</v>
      </c>
      <c r="D2976" s="11" t="n">
        <f aca="false">G2976*2</f>
        <v>831.75</v>
      </c>
      <c r="G2976" s="11" t="n">
        <v>415.875</v>
      </c>
      <c r="H2976" s="11" t="n">
        <v>415.875</v>
      </c>
    </row>
    <row r="2977" customFormat="false" ht="13.2" hidden="false" customHeight="false" outlineLevel="0" collapsed="false">
      <c r="A2977" s="8" t="n">
        <v>2975</v>
      </c>
      <c r="B2977" s="9" t="s">
        <v>3883</v>
      </c>
      <c r="C2977" s="10" t="s">
        <v>3882</v>
      </c>
      <c r="D2977" s="11" t="n">
        <f aca="false">G2977*2</f>
        <v>450.36</v>
      </c>
      <c r="G2977" s="11" t="n">
        <v>225.18</v>
      </c>
      <c r="H2977" s="11" t="n">
        <v>225.18</v>
      </c>
    </row>
    <row r="2978" customFormat="false" ht="13.2" hidden="false" customHeight="false" outlineLevel="0" collapsed="false">
      <c r="A2978" s="8" t="n">
        <v>2976</v>
      </c>
      <c r="B2978" s="9" t="s">
        <v>3884</v>
      </c>
      <c r="C2978" s="10" t="s">
        <v>3885</v>
      </c>
      <c r="D2978" s="11" t="n">
        <f aca="false">G2978*2</f>
        <v>831.75</v>
      </c>
      <c r="G2978" s="11" t="n">
        <v>415.875</v>
      </c>
      <c r="H2978" s="11" t="n">
        <v>415.875</v>
      </c>
    </row>
    <row r="2979" customFormat="false" ht="13.2" hidden="false" customHeight="false" outlineLevel="0" collapsed="false">
      <c r="A2979" s="8" t="n">
        <v>2977</v>
      </c>
      <c r="B2979" s="9" t="s">
        <v>3886</v>
      </c>
      <c r="C2979" s="10" t="s">
        <v>3885</v>
      </c>
      <c r="D2979" s="11" t="n">
        <f aca="false">G2979*2</f>
        <v>450.36</v>
      </c>
      <c r="G2979" s="11" t="n">
        <v>225.18</v>
      </c>
      <c r="H2979" s="11" t="n">
        <v>225.18</v>
      </c>
    </row>
    <row r="2980" customFormat="false" ht="13.2" hidden="false" customHeight="false" outlineLevel="0" collapsed="false">
      <c r="A2980" s="8" t="n">
        <v>2978</v>
      </c>
      <c r="B2980" s="9" t="s">
        <v>3887</v>
      </c>
      <c r="C2980" s="10" t="s">
        <v>3888</v>
      </c>
      <c r="D2980" s="11" t="n">
        <f aca="false">G2980*2</f>
        <v>367.91</v>
      </c>
      <c r="G2980" s="11" t="n">
        <v>183.955</v>
      </c>
      <c r="H2980" s="11" t="n">
        <v>183.955</v>
      </c>
    </row>
    <row r="2981" customFormat="false" ht="13.2" hidden="false" customHeight="false" outlineLevel="0" collapsed="false">
      <c r="A2981" s="8" t="n">
        <v>2979</v>
      </c>
      <c r="B2981" s="9" t="s">
        <v>3889</v>
      </c>
      <c r="C2981" s="10" t="s">
        <v>3890</v>
      </c>
      <c r="D2981" s="11" t="n">
        <f aca="false">G2981*2</f>
        <v>71.74</v>
      </c>
      <c r="G2981" s="11" t="n">
        <v>35.87</v>
      </c>
      <c r="H2981" s="11" t="n">
        <v>35.87</v>
      </c>
    </row>
    <row r="2982" customFormat="false" ht="13.2" hidden="false" customHeight="false" outlineLevel="0" collapsed="false">
      <c r="A2982" s="8" t="n">
        <v>2980</v>
      </c>
      <c r="B2982" s="9" t="s">
        <v>3891</v>
      </c>
      <c r="C2982" s="10" t="s">
        <v>3892</v>
      </c>
      <c r="D2982" s="11" t="n">
        <f aca="false">G2982*2</f>
        <v>14.94</v>
      </c>
      <c r="G2982" s="11" t="n">
        <v>7.47</v>
      </c>
      <c r="H2982" s="11" t="n">
        <v>7.47</v>
      </c>
    </row>
    <row r="2983" customFormat="false" ht="13.2" hidden="false" customHeight="false" outlineLevel="0" collapsed="false">
      <c r="A2983" s="8" t="n">
        <v>2981</v>
      </c>
      <c r="B2983" s="9" t="s">
        <v>3893</v>
      </c>
      <c r="C2983" s="10" t="s">
        <v>3894</v>
      </c>
      <c r="D2983" s="11" t="n">
        <f aca="false">G2983*2</f>
        <v>35.48</v>
      </c>
      <c r="G2983" s="11" t="n">
        <v>17.74</v>
      </c>
      <c r="H2983" s="11" t="n">
        <v>17.74</v>
      </c>
    </row>
    <row r="2984" customFormat="false" ht="13.2" hidden="false" customHeight="false" outlineLevel="0" collapsed="false">
      <c r="A2984" s="8" t="n">
        <v>2982</v>
      </c>
      <c r="B2984" s="9" t="s">
        <v>3895</v>
      </c>
      <c r="C2984" s="10" t="s">
        <v>3896</v>
      </c>
      <c r="D2984" s="11" t="n">
        <f aca="false">G2984*2</f>
        <v>1068.59</v>
      </c>
      <c r="G2984" s="11" t="n">
        <v>534.295</v>
      </c>
      <c r="H2984" s="11" t="n">
        <v>534.295</v>
      </c>
    </row>
    <row r="2985" customFormat="false" ht="13.2" hidden="false" customHeight="false" outlineLevel="0" collapsed="false">
      <c r="A2985" s="8" t="n">
        <v>2983</v>
      </c>
      <c r="B2985" s="9" t="s">
        <v>3897</v>
      </c>
      <c r="C2985" s="10" t="s">
        <v>3896</v>
      </c>
      <c r="D2985" s="11" t="n">
        <f aca="false">G2985*2</f>
        <v>1893.22</v>
      </c>
      <c r="G2985" s="11" t="n">
        <v>946.61</v>
      </c>
      <c r="H2985" s="11" t="n">
        <v>946.61</v>
      </c>
    </row>
    <row r="2986" customFormat="false" ht="13.2" hidden="false" customHeight="false" outlineLevel="0" collapsed="false">
      <c r="A2986" s="8" t="n">
        <v>2984</v>
      </c>
      <c r="B2986" s="9" t="s">
        <v>3898</v>
      </c>
      <c r="C2986" s="10" t="s">
        <v>3896</v>
      </c>
      <c r="D2986" s="11" t="n">
        <f aca="false">G2986*2</f>
        <v>2468.94</v>
      </c>
      <c r="G2986" s="11" t="n">
        <v>1234.47</v>
      </c>
      <c r="H2986" s="11" t="n">
        <v>1234.47</v>
      </c>
    </row>
    <row r="2987" customFormat="false" ht="13.2" hidden="false" customHeight="false" outlineLevel="0" collapsed="false">
      <c r="A2987" s="8" t="n">
        <v>2985</v>
      </c>
      <c r="B2987" s="9" t="s">
        <v>3899</v>
      </c>
      <c r="C2987" s="10" t="s">
        <v>3900</v>
      </c>
      <c r="D2987" s="11" t="n">
        <f aca="false">G2987*2</f>
        <v>73.47</v>
      </c>
      <c r="G2987" s="11" t="n">
        <v>36.735</v>
      </c>
      <c r="H2987" s="11" t="n">
        <v>36.735</v>
      </c>
    </row>
    <row r="2988" customFormat="false" ht="13.2" hidden="false" customHeight="false" outlineLevel="0" collapsed="false">
      <c r="A2988" s="8" t="n">
        <v>2986</v>
      </c>
      <c r="B2988" s="9" t="s">
        <v>3901</v>
      </c>
      <c r="C2988" s="10" t="s">
        <v>3902</v>
      </c>
      <c r="D2988" s="11" t="n">
        <f aca="false">G2988*2</f>
        <v>72.14</v>
      </c>
      <c r="G2988" s="11" t="n">
        <v>36.07</v>
      </c>
      <c r="H2988" s="11" t="n">
        <v>36.07</v>
      </c>
    </row>
    <row r="2989" customFormat="false" ht="13.2" hidden="false" customHeight="false" outlineLevel="0" collapsed="false">
      <c r="A2989" s="8" t="n">
        <v>2987</v>
      </c>
      <c r="B2989" s="9" t="s">
        <v>3903</v>
      </c>
      <c r="C2989" s="10" t="s">
        <v>3904</v>
      </c>
      <c r="D2989" s="11" t="n">
        <f aca="false">G2989*2</f>
        <v>109.53</v>
      </c>
      <c r="G2989" s="11" t="n">
        <v>54.765</v>
      </c>
      <c r="H2989" s="11" t="n">
        <v>54.765</v>
      </c>
    </row>
    <row r="2990" customFormat="false" ht="13.2" hidden="false" customHeight="false" outlineLevel="0" collapsed="false">
      <c r="A2990" s="8" t="n">
        <v>2988</v>
      </c>
      <c r="B2990" s="9" t="s">
        <v>3905</v>
      </c>
      <c r="C2990" s="10" t="s">
        <v>3906</v>
      </c>
      <c r="D2990" s="11" t="n">
        <f aca="false">G2990*2</f>
        <v>144.62</v>
      </c>
      <c r="G2990" s="11" t="n">
        <v>72.31</v>
      </c>
      <c r="H2990" s="11" t="n">
        <v>72.31</v>
      </c>
    </row>
    <row r="2991" customFormat="false" ht="13.2" hidden="false" customHeight="false" outlineLevel="0" collapsed="false">
      <c r="A2991" s="8" t="n">
        <v>2989</v>
      </c>
      <c r="B2991" s="9" t="s">
        <v>3907</v>
      </c>
      <c r="C2991" s="10" t="s">
        <v>3908</v>
      </c>
      <c r="D2991" s="11" t="n">
        <f aca="false">G2991*2</f>
        <v>41.34</v>
      </c>
      <c r="G2991" s="11" t="n">
        <v>20.67</v>
      </c>
      <c r="H2991" s="11" t="n">
        <v>20.67</v>
      </c>
    </row>
    <row r="2992" customFormat="false" ht="13.2" hidden="false" customHeight="false" outlineLevel="0" collapsed="false">
      <c r="A2992" s="8" t="n">
        <v>2990</v>
      </c>
      <c r="B2992" s="9" t="s">
        <v>3909</v>
      </c>
      <c r="C2992" s="10" t="s">
        <v>808</v>
      </c>
      <c r="D2992" s="11" t="n">
        <f aca="false">G2992*2</f>
        <v>241.95</v>
      </c>
      <c r="G2992" s="11" t="n">
        <v>120.975</v>
      </c>
      <c r="H2992" s="11" t="n">
        <v>120.975</v>
      </c>
    </row>
    <row r="2993" customFormat="false" ht="13.2" hidden="false" customHeight="false" outlineLevel="0" collapsed="false">
      <c r="A2993" s="8" t="n">
        <v>2991</v>
      </c>
      <c r="B2993" s="9" t="s">
        <v>3910</v>
      </c>
      <c r="C2993" s="10" t="s">
        <v>808</v>
      </c>
      <c r="D2993" s="11" t="n">
        <f aca="false">G2993*2</f>
        <v>4.19</v>
      </c>
      <c r="G2993" s="11" t="n">
        <v>2.095</v>
      </c>
      <c r="H2993" s="11" t="n">
        <v>2.095</v>
      </c>
    </row>
    <row r="2994" customFormat="false" ht="13.2" hidden="false" customHeight="false" outlineLevel="0" collapsed="false">
      <c r="A2994" s="8" t="n">
        <v>2992</v>
      </c>
      <c r="B2994" s="9" t="s">
        <v>3911</v>
      </c>
      <c r="C2994" s="10" t="s">
        <v>3256</v>
      </c>
      <c r="D2994" s="11" t="n">
        <f aca="false">G2994*2</f>
        <v>16.13</v>
      </c>
      <c r="G2994" s="11" t="n">
        <v>8.065</v>
      </c>
      <c r="H2994" s="11" t="n">
        <v>8.065</v>
      </c>
    </row>
    <row r="2995" customFormat="false" ht="13.2" hidden="false" customHeight="false" outlineLevel="0" collapsed="false">
      <c r="A2995" s="8" t="n">
        <v>2993</v>
      </c>
      <c r="B2995" s="9" t="s">
        <v>3912</v>
      </c>
      <c r="C2995" s="10" t="s">
        <v>3904</v>
      </c>
      <c r="D2995" s="11" t="n">
        <f aca="false">G2995*2</f>
        <v>136.01</v>
      </c>
      <c r="G2995" s="11" t="n">
        <v>68.005</v>
      </c>
      <c r="H2995" s="11" t="n">
        <v>68.005</v>
      </c>
    </row>
    <row r="2996" customFormat="false" ht="13.2" hidden="false" customHeight="false" outlineLevel="0" collapsed="false">
      <c r="A2996" s="8" t="n">
        <v>2994</v>
      </c>
      <c r="B2996" s="9" t="s">
        <v>3913</v>
      </c>
      <c r="C2996" s="10" t="s">
        <v>3914</v>
      </c>
      <c r="D2996" s="11" t="n">
        <f aca="false">G2996*2</f>
        <v>15.33</v>
      </c>
      <c r="G2996" s="11" t="n">
        <v>7.665</v>
      </c>
      <c r="H2996" s="11" t="n">
        <v>7.665</v>
      </c>
    </row>
    <row r="2997" customFormat="false" ht="13.2" hidden="false" customHeight="false" outlineLevel="0" collapsed="false">
      <c r="A2997" s="8" t="n">
        <v>2995</v>
      </c>
      <c r="B2997" s="9" t="s">
        <v>3915</v>
      </c>
      <c r="C2997" s="10" t="s">
        <v>3914</v>
      </c>
      <c r="D2997" s="11" t="n">
        <f aca="false">G2997*2</f>
        <v>7.2</v>
      </c>
      <c r="G2997" s="11" t="n">
        <v>3.6</v>
      </c>
      <c r="H2997" s="11" t="n">
        <v>3.6</v>
      </c>
    </row>
    <row r="2998" customFormat="false" ht="13.2" hidden="false" customHeight="false" outlineLevel="0" collapsed="false">
      <c r="A2998" s="8" t="n">
        <v>2996</v>
      </c>
      <c r="B2998" s="9" t="s">
        <v>3916</v>
      </c>
      <c r="C2998" s="10" t="s">
        <v>3917</v>
      </c>
      <c r="D2998" s="11" t="n">
        <f aca="false">G2998*2</f>
        <v>23.38</v>
      </c>
      <c r="G2998" s="11" t="n">
        <v>11.69</v>
      </c>
      <c r="H2998" s="11" t="n">
        <v>11.69</v>
      </c>
    </row>
    <row r="2999" customFormat="false" ht="13.2" hidden="false" customHeight="false" outlineLevel="0" collapsed="false">
      <c r="A2999" s="8" t="n">
        <v>2997</v>
      </c>
      <c r="B2999" s="9" t="s">
        <v>3918</v>
      </c>
      <c r="C2999" s="10" t="s">
        <v>3919</v>
      </c>
      <c r="D2999" s="11" t="n">
        <f aca="false">G2999*2</f>
        <v>3.66</v>
      </c>
      <c r="G2999" s="11" t="n">
        <v>1.83</v>
      </c>
      <c r="H2999" s="11" t="n">
        <v>1.83</v>
      </c>
    </row>
    <row r="3000" customFormat="false" ht="13.2" hidden="false" customHeight="false" outlineLevel="0" collapsed="false">
      <c r="A3000" s="8" t="n">
        <v>2998</v>
      </c>
      <c r="B3000" s="9" t="s">
        <v>3920</v>
      </c>
      <c r="C3000" s="10" t="s">
        <v>3798</v>
      </c>
      <c r="D3000" s="11" t="n">
        <f aca="false">G3000*2</f>
        <v>14.08</v>
      </c>
      <c r="G3000" s="11" t="n">
        <v>7.04</v>
      </c>
      <c r="H3000" s="11" t="n">
        <v>7.04</v>
      </c>
    </row>
    <row r="3001" customFormat="false" ht="13.2" hidden="false" customHeight="false" outlineLevel="0" collapsed="false">
      <c r="A3001" s="8" t="n">
        <v>2999</v>
      </c>
      <c r="B3001" s="9" t="s">
        <v>3921</v>
      </c>
      <c r="C3001" s="10" t="s">
        <v>3922</v>
      </c>
      <c r="D3001" s="11" t="n">
        <f aca="false">G3001*2</f>
        <v>557.31</v>
      </c>
      <c r="G3001" s="11" t="n">
        <v>278.655</v>
      </c>
      <c r="H3001" s="11" t="n">
        <v>278.655</v>
      </c>
    </row>
    <row r="3002" customFormat="false" ht="13.2" hidden="false" customHeight="false" outlineLevel="0" collapsed="false">
      <c r="A3002" s="8" t="n">
        <v>3000</v>
      </c>
      <c r="B3002" s="9" t="s">
        <v>3923</v>
      </c>
      <c r="C3002" s="10" t="s">
        <v>3798</v>
      </c>
      <c r="D3002" s="11" t="n">
        <f aca="false">G3002*2</f>
        <v>32.47</v>
      </c>
      <c r="G3002" s="11" t="n">
        <v>16.235</v>
      </c>
      <c r="H3002" s="11" t="n">
        <v>16.235</v>
      </c>
    </row>
    <row r="3003" customFormat="false" ht="13.2" hidden="false" customHeight="false" outlineLevel="0" collapsed="false">
      <c r="A3003" s="8" t="n">
        <v>3001</v>
      </c>
      <c r="B3003" s="9" t="s">
        <v>3924</v>
      </c>
      <c r="C3003" s="10" t="s">
        <v>3459</v>
      </c>
      <c r="D3003" s="11" t="n">
        <f aca="false">G3003*2</f>
        <v>43.12</v>
      </c>
      <c r="G3003" s="11" t="n">
        <v>21.56</v>
      </c>
      <c r="H3003" s="11" t="n">
        <v>21.56</v>
      </c>
    </row>
    <row r="3004" customFormat="false" ht="13.2" hidden="false" customHeight="false" outlineLevel="0" collapsed="false">
      <c r="A3004" s="8" t="n">
        <v>3002</v>
      </c>
      <c r="B3004" s="9" t="s">
        <v>3925</v>
      </c>
      <c r="C3004" s="10" t="s">
        <v>3926</v>
      </c>
      <c r="D3004" s="11" t="n">
        <f aca="false">G3004*2</f>
        <v>149.16</v>
      </c>
      <c r="G3004" s="11" t="n">
        <v>74.58</v>
      </c>
      <c r="H3004" s="11" t="n">
        <v>74.58</v>
      </c>
    </row>
    <row r="3005" customFormat="false" ht="13.2" hidden="false" customHeight="false" outlineLevel="0" collapsed="false">
      <c r="A3005" s="8" t="n">
        <v>3003</v>
      </c>
      <c r="B3005" s="9" t="s">
        <v>3927</v>
      </c>
      <c r="C3005" s="10" t="s">
        <v>2362</v>
      </c>
      <c r="D3005" s="11" t="n">
        <f aca="false">G3005*2</f>
        <v>712.98</v>
      </c>
      <c r="G3005" s="11" t="n">
        <v>356.49</v>
      </c>
      <c r="H3005" s="11" t="n">
        <v>356.49</v>
      </c>
    </row>
    <row r="3006" customFormat="false" ht="13.2" hidden="false" customHeight="false" outlineLevel="0" collapsed="false">
      <c r="A3006" s="8" t="n">
        <v>3004</v>
      </c>
      <c r="B3006" s="9" t="s">
        <v>3928</v>
      </c>
      <c r="C3006" s="10" t="s">
        <v>3929</v>
      </c>
      <c r="D3006" s="11" t="n">
        <f aca="false">G3006*2</f>
        <v>24.65</v>
      </c>
      <c r="G3006" s="11" t="n">
        <v>12.325</v>
      </c>
      <c r="H3006" s="11" t="n">
        <v>12.325</v>
      </c>
    </row>
    <row r="3007" customFormat="false" ht="13.2" hidden="false" customHeight="false" outlineLevel="0" collapsed="false">
      <c r="A3007" s="8" t="n">
        <v>3005</v>
      </c>
      <c r="B3007" s="9" t="s">
        <v>3930</v>
      </c>
      <c r="C3007" s="10" t="s">
        <v>2855</v>
      </c>
      <c r="D3007" s="11" t="n">
        <f aca="false">G3007*2</f>
        <v>120.1</v>
      </c>
      <c r="G3007" s="11" t="n">
        <v>60.05</v>
      </c>
      <c r="H3007" s="11" t="n">
        <v>60.05</v>
      </c>
    </row>
    <row r="3008" customFormat="false" ht="13.2" hidden="false" customHeight="false" outlineLevel="0" collapsed="false">
      <c r="A3008" s="8" t="n">
        <v>3006</v>
      </c>
      <c r="B3008" s="9" t="s">
        <v>3931</v>
      </c>
      <c r="C3008" s="10" t="s">
        <v>1830</v>
      </c>
      <c r="D3008" s="11" t="n">
        <f aca="false">G3008*2</f>
        <v>213.25</v>
      </c>
      <c r="G3008" s="11" t="n">
        <v>106.625</v>
      </c>
      <c r="H3008" s="11" t="n">
        <v>106.625</v>
      </c>
    </row>
    <row r="3009" customFormat="false" ht="13.2" hidden="false" customHeight="false" outlineLevel="0" collapsed="false">
      <c r="A3009" s="8" t="n">
        <v>3007</v>
      </c>
      <c r="B3009" s="9" t="s">
        <v>3932</v>
      </c>
      <c r="C3009" s="10" t="s">
        <v>3457</v>
      </c>
      <c r="D3009" s="11" t="n">
        <f aca="false">G3009*2</f>
        <v>880.34</v>
      </c>
      <c r="G3009" s="11" t="n">
        <v>440.17</v>
      </c>
      <c r="H3009" s="11" t="n">
        <v>440.17</v>
      </c>
    </row>
    <row r="3010" customFormat="false" ht="13.2" hidden="false" customHeight="false" outlineLevel="0" collapsed="false">
      <c r="A3010" s="8" t="n">
        <v>3008</v>
      </c>
      <c r="B3010" s="9" t="s">
        <v>3933</v>
      </c>
      <c r="C3010" s="10" t="s">
        <v>3014</v>
      </c>
      <c r="D3010" s="11" t="n">
        <f aca="false">G3010*2</f>
        <v>131.09</v>
      </c>
      <c r="G3010" s="11" t="n">
        <v>65.545</v>
      </c>
      <c r="H3010" s="11" t="n">
        <v>65.545</v>
      </c>
    </row>
    <row r="3011" customFormat="false" ht="13.2" hidden="false" customHeight="false" outlineLevel="0" collapsed="false">
      <c r="A3011" s="8" t="n">
        <v>3009</v>
      </c>
      <c r="B3011" s="9" t="s">
        <v>3934</v>
      </c>
      <c r="C3011" s="10" t="s">
        <v>3065</v>
      </c>
      <c r="D3011" s="11" t="n">
        <f aca="false">G3011*2</f>
        <v>19.32</v>
      </c>
      <c r="G3011" s="11" t="n">
        <v>9.66</v>
      </c>
      <c r="H3011" s="11" t="n">
        <v>9.66</v>
      </c>
    </row>
    <row r="3012" customFormat="false" ht="13.2" hidden="false" customHeight="false" outlineLevel="0" collapsed="false">
      <c r="A3012" s="8" t="n">
        <v>3010</v>
      </c>
      <c r="B3012" s="9" t="s">
        <v>3935</v>
      </c>
      <c r="C3012" s="10" t="s">
        <v>3936</v>
      </c>
      <c r="D3012" s="11" t="n">
        <f aca="false">G3012*2</f>
        <v>303.57</v>
      </c>
      <c r="G3012" s="11" t="n">
        <v>151.785</v>
      </c>
      <c r="H3012" s="11" t="n">
        <v>151.785</v>
      </c>
    </row>
    <row r="3013" customFormat="false" ht="13.2" hidden="false" customHeight="false" outlineLevel="0" collapsed="false">
      <c r="A3013" s="8" t="n">
        <v>3011</v>
      </c>
      <c r="B3013" s="9" t="s">
        <v>3937</v>
      </c>
      <c r="C3013" s="10" t="s">
        <v>38</v>
      </c>
      <c r="D3013" s="11" t="n">
        <f aca="false">G3013*2</f>
        <v>8.91</v>
      </c>
      <c r="G3013" s="11" t="n">
        <v>4.455</v>
      </c>
      <c r="H3013" s="11" t="n">
        <v>4.455</v>
      </c>
    </row>
    <row r="3014" customFormat="false" ht="13.2" hidden="false" customHeight="false" outlineLevel="0" collapsed="false">
      <c r="A3014" s="8" t="n">
        <v>3012</v>
      </c>
      <c r="B3014" s="9" t="s">
        <v>3938</v>
      </c>
      <c r="C3014" s="10" t="s">
        <v>2099</v>
      </c>
      <c r="D3014" s="11" t="n">
        <f aca="false">G3014*2</f>
        <v>1848.8</v>
      </c>
      <c r="G3014" s="11" t="n">
        <v>924.4</v>
      </c>
      <c r="H3014" s="11" t="n">
        <v>924.4</v>
      </c>
    </row>
    <row r="3015" customFormat="false" ht="13.2" hidden="false" customHeight="false" outlineLevel="0" collapsed="false">
      <c r="A3015" s="8" t="n">
        <v>3013</v>
      </c>
      <c r="B3015" s="9" t="s">
        <v>3939</v>
      </c>
      <c r="C3015" s="10" t="s">
        <v>3940</v>
      </c>
      <c r="D3015" s="11" t="n">
        <f aca="false">G3015*2</f>
        <v>93.16</v>
      </c>
      <c r="G3015" s="11" t="n">
        <v>46.58</v>
      </c>
      <c r="H3015" s="11" t="n">
        <v>46.58</v>
      </c>
    </row>
    <row r="3016" customFormat="false" ht="13.2" hidden="false" customHeight="false" outlineLevel="0" collapsed="false">
      <c r="A3016" s="8" t="n">
        <v>3014</v>
      </c>
      <c r="B3016" s="9" t="s">
        <v>3941</v>
      </c>
      <c r="C3016" s="10" t="s">
        <v>3942</v>
      </c>
      <c r="D3016" s="11" t="n">
        <f aca="false">G3016*2</f>
        <v>59.97</v>
      </c>
      <c r="G3016" s="11" t="n">
        <v>29.985</v>
      </c>
      <c r="H3016" s="11" t="n">
        <v>29.985</v>
      </c>
    </row>
    <row r="3017" customFormat="false" ht="13.2" hidden="false" customHeight="false" outlineLevel="0" collapsed="false">
      <c r="A3017" s="8" t="n">
        <v>3015</v>
      </c>
      <c r="B3017" s="9" t="s">
        <v>3943</v>
      </c>
      <c r="C3017" s="10" t="s">
        <v>3944</v>
      </c>
      <c r="D3017" s="11" t="n">
        <f aca="false">G3017*2</f>
        <v>37.26</v>
      </c>
      <c r="G3017" s="11" t="n">
        <v>18.63</v>
      </c>
      <c r="H3017" s="11" t="n">
        <v>18.63</v>
      </c>
    </row>
    <row r="3018" customFormat="false" ht="13.2" hidden="false" customHeight="false" outlineLevel="0" collapsed="false">
      <c r="A3018" s="8" t="n">
        <v>3016</v>
      </c>
      <c r="B3018" s="9" t="s">
        <v>3945</v>
      </c>
      <c r="C3018" s="10" t="s">
        <v>3946</v>
      </c>
      <c r="D3018" s="11" t="n">
        <f aca="false">G3018*2</f>
        <v>90.02</v>
      </c>
      <c r="G3018" s="11" t="n">
        <v>45.01</v>
      </c>
      <c r="H3018" s="11" t="n">
        <v>45.01</v>
      </c>
    </row>
    <row r="3019" customFormat="false" ht="13.2" hidden="false" customHeight="false" outlineLevel="0" collapsed="false">
      <c r="A3019" s="8" t="n">
        <v>3017</v>
      </c>
      <c r="B3019" s="9" t="s">
        <v>3947</v>
      </c>
      <c r="C3019" s="10" t="s">
        <v>3946</v>
      </c>
      <c r="D3019" s="11" t="n">
        <f aca="false">G3019*2</f>
        <v>21.23</v>
      </c>
      <c r="G3019" s="11" t="n">
        <v>10.615</v>
      </c>
      <c r="H3019" s="11" t="n">
        <v>10.615</v>
      </c>
    </row>
    <row r="3020" customFormat="false" ht="13.2" hidden="false" customHeight="false" outlineLevel="0" collapsed="false">
      <c r="A3020" s="8" t="n">
        <v>3018</v>
      </c>
      <c r="B3020" s="9" t="s">
        <v>3948</v>
      </c>
      <c r="C3020" s="10" t="s">
        <v>3949</v>
      </c>
      <c r="D3020" s="11" t="n">
        <f aca="false">G3020*2</f>
        <v>61.03</v>
      </c>
      <c r="G3020" s="11" t="n">
        <v>30.515</v>
      </c>
      <c r="H3020" s="11" t="n">
        <v>30.515</v>
      </c>
    </row>
    <row r="3021" customFormat="false" ht="13.2" hidden="false" customHeight="false" outlineLevel="0" collapsed="false">
      <c r="A3021" s="8" t="n">
        <v>3019</v>
      </c>
      <c r="B3021" s="9" t="s">
        <v>3950</v>
      </c>
      <c r="C3021" s="10" t="s">
        <v>277</v>
      </c>
      <c r="D3021" s="11" t="n">
        <f aca="false">G3021*2</f>
        <v>23.06</v>
      </c>
      <c r="G3021" s="11" t="n">
        <v>11.53</v>
      </c>
      <c r="H3021" s="11" t="n">
        <v>11.53</v>
      </c>
    </row>
    <row r="3022" customFormat="false" ht="13.2" hidden="false" customHeight="false" outlineLevel="0" collapsed="false">
      <c r="A3022" s="8" t="n">
        <v>3020</v>
      </c>
      <c r="B3022" s="9" t="s">
        <v>3951</v>
      </c>
      <c r="C3022" s="10" t="s">
        <v>3952</v>
      </c>
      <c r="D3022" s="11" t="n">
        <f aca="false">G3022*2</f>
        <v>536.13</v>
      </c>
      <c r="G3022" s="11" t="n">
        <v>268.065</v>
      </c>
      <c r="H3022" s="11" t="n">
        <v>268.065</v>
      </c>
    </row>
    <row r="3023" customFormat="false" ht="13.2" hidden="false" customHeight="false" outlineLevel="0" collapsed="false">
      <c r="A3023" s="8" t="n">
        <v>3021</v>
      </c>
      <c r="B3023" s="9" t="s">
        <v>3953</v>
      </c>
      <c r="C3023" s="10" t="s">
        <v>3952</v>
      </c>
      <c r="D3023" s="11" t="n">
        <f aca="false">G3023*2</f>
        <v>483.25</v>
      </c>
      <c r="G3023" s="11" t="n">
        <v>241.625</v>
      </c>
      <c r="H3023" s="11" t="n">
        <v>241.625</v>
      </c>
    </row>
    <row r="3024" customFormat="false" ht="13.2" hidden="false" customHeight="false" outlineLevel="0" collapsed="false">
      <c r="A3024" s="8" t="n">
        <v>3022</v>
      </c>
      <c r="B3024" s="9" t="s">
        <v>3954</v>
      </c>
      <c r="C3024" s="10" t="s">
        <v>3952</v>
      </c>
      <c r="D3024" s="11" t="n">
        <f aca="false">G3024*2</f>
        <v>484.35</v>
      </c>
      <c r="G3024" s="11" t="n">
        <v>242.175</v>
      </c>
      <c r="H3024" s="11" t="n">
        <v>242.175</v>
      </c>
    </row>
    <row r="3025" customFormat="false" ht="13.2" hidden="false" customHeight="false" outlineLevel="0" collapsed="false">
      <c r="A3025" s="8" t="n">
        <v>3023</v>
      </c>
      <c r="B3025" s="9" t="s">
        <v>3955</v>
      </c>
      <c r="C3025" s="10" t="s">
        <v>84</v>
      </c>
      <c r="D3025" s="11" t="n">
        <f aca="false">G3025*2</f>
        <v>341.48</v>
      </c>
      <c r="G3025" s="11" t="n">
        <v>170.74</v>
      </c>
      <c r="H3025" s="11" t="n">
        <v>170.74</v>
      </c>
    </row>
    <row r="3026" customFormat="false" ht="13.2" hidden="false" customHeight="false" outlineLevel="0" collapsed="false">
      <c r="A3026" s="8" t="n">
        <v>3024</v>
      </c>
      <c r="B3026" s="9" t="s">
        <v>3956</v>
      </c>
      <c r="C3026" s="10" t="s">
        <v>2131</v>
      </c>
      <c r="D3026" s="11" t="n">
        <f aca="false">G3026*2</f>
        <v>14.06</v>
      </c>
      <c r="G3026" s="11" t="n">
        <v>7.03</v>
      </c>
      <c r="H3026" s="11" t="n">
        <v>7.03</v>
      </c>
    </row>
    <row r="3027" customFormat="false" ht="13.2" hidden="false" customHeight="false" outlineLevel="0" collapsed="false">
      <c r="A3027" s="8" t="n">
        <v>3025</v>
      </c>
      <c r="B3027" s="9" t="s">
        <v>3957</v>
      </c>
      <c r="C3027" s="10" t="s">
        <v>3958</v>
      </c>
      <c r="D3027" s="11" t="n">
        <f aca="false">G3027*2</f>
        <v>2.9</v>
      </c>
      <c r="G3027" s="11" t="n">
        <v>1.45</v>
      </c>
      <c r="H3027" s="11" t="n">
        <v>1.45</v>
      </c>
    </row>
    <row r="3028" customFormat="false" ht="13.2" hidden="false" customHeight="false" outlineLevel="0" collapsed="false">
      <c r="A3028" s="8" t="n">
        <v>3026</v>
      </c>
      <c r="B3028" s="9" t="s">
        <v>3959</v>
      </c>
      <c r="C3028" s="10" t="s">
        <v>3960</v>
      </c>
      <c r="D3028" s="11" t="n">
        <f aca="false">G3028*2</f>
        <v>1.27</v>
      </c>
      <c r="G3028" s="11" t="n">
        <v>0.635</v>
      </c>
      <c r="H3028" s="11" t="n">
        <v>0.635</v>
      </c>
    </row>
    <row r="3029" customFormat="false" ht="13.2" hidden="false" customHeight="false" outlineLevel="0" collapsed="false">
      <c r="A3029" s="8" t="n">
        <v>3027</v>
      </c>
      <c r="B3029" s="9" t="s">
        <v>3961</v>
      </c>
      <c r="C3029" s="10" t="s">
        <v>3962</v>
      </c>
      <c r="D3029" s="11" t="n">
        <f aca="false">G3029*2</f>
        <v>1936.48</v>
      </c>
      <c r="G3029" s="11" t="n">
        <v>968.24</v>
      </c>
      <c r="H3029" s="11" t="n">
        <v>968.24</v>
      </c>
    </row>
    <row r="3030" customFormat="false" ht="13.2" hidden="false" customHeight="false" outlineLevel="0" collapsed="false">
      <c r="A3030" s="8" t="n">
        <v>3028</v>
      </c>
      <c r="B3030" s="9" t="s">
        <v>3963</v>
      </c>
      <c r="C3030" s="10" t="s">
        <v>2131</v>
      </c>
      <c r="D3030" s="11" t="n">
        <f aca="false">G3030*2</f>
        <v>21.39</v>
      </c>
      <c r="G3030" s="11" t="n">
        <v>10.695</v>
      </c>
      <c r="H3030" s="11" t="n">
        <v>10.695</v>
      </c>
    </row>
    <row r="3031" customFormat="false" ht="13.2" hidden="false" customHeight="false" outlineLevel="0" collapsed="false">
      <c r="A3031" s="8" t="n">
        <v>3029</v>
      </c>
      <c r="B3031" s="9" t="s">
        <v>3964</v>
      </c>
      <c r="C3031" s="10" t="s">
        <v>924</v>
      </c>
      <c r="D3031" s="11" t="n">
        <f aca="false">G3031*2</f>
        <v>205.94</v>
      </c>
      <c r="G3031" s="11" t="n">
        <v>102.97</v>
      </c>
      <c r="H3031" s="11" t="n">
        <v>102.97</v>
      </c>
    </row>
    <row r="3032" customFormat="false" ht="13.2" hidden="false" customHeight="false" outlineLevel="0" collapsed="false">
      <c r="A3032" s="8" t="n">
        <v>3030</v>
      </c>
      <c r="B3032" s="9" t="s">
        <v>3965</v>
      </c>
      <c r="C3032" s="10" t="s">
        <v>3966</v>
      </c>
      <c r="D3032" s="11" t="n">
        <f aca="false">G3032*2</f>
        <v>1280.7</v>
      </c>
      <c r="G3032" s="11" t="n">
        <v>640.35</v>
      </c>
      <c r="H3032" s="11" t="n">
        <v>640.35</v>
      </c>
    </row>
    <row r="3033" customFormat="false" ht="13.2" hidden="false" customHeight="false" outlineLevel="0" collapsed="false">
      <c r="A3033" s="8" t="n">
        <v>3031</v>
      </c>
      <c r="B3033" s="9" t="s">
        <v>3967</v>
      </c>
      <c r="C3033" s="10" t="s">
        <v>960</v>
      </c>
      <c r="D3033" s="11" t="n">
        <f aca="false">G3033*2</f>
        <v>18.33</v>
      </c>
      <c r="G3033" s="11" t="n">
        <v>9.165</v>
      </c>
      <c r="H3033" s="11" t="n">
        <v>9.165</v>
      </c>
    </row>
    <row r="3034" customFormat="false" ht="13.2" hidden="false" customHeight="false" outlineLevel="0" collapsed="false">
      <c r="A3034" s="8" t="n">
        <v>3032</v>
      </c>
      <c r="B3034" s="9" t="s">
        <v>3968</v>
      </c>
      <c r="C3034" s="10" t="s">
        <v>10</v>
      </c>
      <c r="D3034" s="11" t="n">
        <f aca="false">G3034*2</f>
        <v>97.14</v>
      </c>
      <c r="G3034" s="11" t="n">
        <v>48.57</v>
      </c>
      <c r="H3034" s="11" t="n">
        <v>48.57</v>
      </c>
    </row>
    <row r="3035" customFormat="false" ht="13.2" hidden="false" customHeight="false" outlineLevel="0" collapsed="false">
      <c r="A3035" s="8" t="n">
        <v>3033</v>
      </c>
      <c r="B3035" s="9" t="s">
        <v>3969</v>
      </c>
      <c r="C3035" s="10" t="s">
        <v>3174</v>
      </c>
      <c r="D3035" s="11" t="n">
        <f aca="false">G3035*2</f>
        <v>64.22</v>
      </c>
      <c r="G3035" s="11" t="n">
        <v>32.11</v>
      </c>
      <c r="H3035" s="11" t="n">
        <v>32.11</v>
      </c>
    </row>
    <row r="3036" customFormat="false" ht="13.2" hidden="false" customHeight="false" outlineLevel="0" collapsed="false">
      <c r="A3036" s="8" t="n">
        <v>3034</v>
      </c>
      <c r="B3036" s="9" t="s">
        <v>3970</v>
      </c>
      <c r="C3036" s="10" t="s">
        <v>3971</v>
      </c>
      <c r="D3036" s="11" t="n">
        <f aca="false">G3036*2</f>
        <v>58.33</v>
      </c>
      <c r="G3036" s="11" t="n">
        <v>29.165</v>
      </c>
      <c r="H3036" s="11" t="n">
        <v>29.165</v>
      </c>
    </row>
    <row r="3037" customFormat="false" ht="13.2" hidden="false" customHeight="false" outlineLevel="0" collapsed="false">
      <c r="A3037" s="8" t="n">
        <v>3035</v>
      </c>
      <c r="B3037" s="9" t="s">
        <v>3972</v>
      </c>
      <c r="C3037" s="10" t="s">
        <v>3973</v>
      </c>
      <c r="D3037" s="11" t="n">
        <f aca="false">G3037*2</f>
        <v>14.22</v>
      </c>
      <c r="G3037" s="11" t="n">
        <v>7.11</v>
      </c>
      <c r="H3037" s="11" t="n">
        <v>7.11</v>
      </c>
    </row>
    <row r="3038" customFormat="false" ht="13.2" hidden="false" customHeight="false" outlineLevel="0" collapsed="false">
      <c r="A3038" s="8" t="n">
        <v>3036</v>
      </c>
      <c r="B3038" s="9" t="s">
        <v>3974</v>
      </c>
      <c r="C3038" s="10" t="s">
        <v>3975</v>
      </c>
      <c r="D3038" s="11" t="n">
        <f aca="false">G3038*2</f>
        <v>297.08</v>
      </c>
      <c r="G3038" s="11" t="n">
        <v>148.54</v>
      </c>
      <c r="H3038" s="11" t="n">
        <v>148.54</v>
      </c>
    </row>
    <row r="3039" customFormat="false" ht="13.2" hidden="false" customHeight="false" outlineLevel="0" collapsed="false">
      <c r="A3039" s="8" t="n">
        <v>3037</v>
      </c>
      <c r="B3039" s="9" t="s">
        <v>3976</v>
      </c>
      <c r="C3039" s="10" t="s">
        <v>3977</v>
      </c>
      <c r="D3039" s="11" t="n">
        <f aca="false">G3039*2</f>
        <v>545.16</v>
      </c>
      <c r="G3039" s="11" t="n">
        <v>272.58</v>
      </c>
      <c r="H3039" s="11" t="n">
        <v>272.58</v>
      </c>
    </row>
    <row r="3040" customFormat="false" ht="13.2" hidden="false" customHeight="false" outlineLevel="0" collapsed="false">
      <c r="A3040" s="8" t="n">
        <v>3038</v>
      </c>
      <c r="B3040" s="9" t="s">
        <v>3978</v>
      </c>
      <c r="C3040" s="10" t="s">
        <v>3979</v>
      </c>
      <c r="D3040" s="11" t="n">
        <f aca="false">G3040*2</f>
        <v>154.31</v>
      </c>
      <c r="G3040" s="11" t="n">
        <v>77.155</v>
      </c>
      <c r="H3040" s="11" t="n">
        <v>77.155</v>
      </c>
    </row>
    <row r="3041" customFormat="false" ht="13.2" hidden="false" customHeight="false" outlineLevel="0" collapsed="false">
      <c r="A3041" s="8" t="n">
        <v>3039</v>
      </c>
      <c r="B3041" s="9" t="s">
        <v>3980</v>
      </c>
      <c r="C3041" s="10" t="s">
        <v>3981</v>
      </c>
      <c r="D3041" s="11" t="n">
        <f aca="false">G3041*2</f>
        <v>19.19</v>
      </c>
      <c r="G3041" s="11" t="n">
        <v>9.595</v>
      </c>
      <c r="H3041" s="11" t="n">
        <v>9.595</v>
      </c>
    </row>
    <row r="3042" customFormat="false" ht="13.2" hidden="false" customHeight="false" outlineLevel="0" collapsed="false">
      <c r="A3042" s="8" t="n">
        <v>3040</v>
      </c>
      <c r="B3042" s="9" t="s">
        <v>3982</v>
      </c>
      <c r="C3042" s="10" t="s">
        <v>3662</v>
      </c>
      <c r="D3042" s="11" t="n">
        <f aca="false">G3042*2</f>
        <v>12.7</v>
      </c>
      <c r="G3042" s="11" t="n">
        <v>6.35</v>
      </c>
      <c r="H3042" s="11" t="n">
        <v>6.35</v>
      </c>
    </row>
    <row r="3043" customFormat="false" ht="13.2" hidden="false" customHeight="false" outlineLevel="0" collapsed="false">
      <c r="A3043" s="8" t="n">
        <v>3041</v>
      </c>
      <c r="B3043" s="9" t="s">
        <v>3983</v>
      </c>
      <c r="C3043" s="10" t="s">
        <v>3984</v>
      </c>
      <c r="D3043" s="11" t="n">
        <f aca="false">G3043*2</f>
        <v>18.33</v>
      </c>
      <c r="G3043" s="11" t="n">
        <v>9.165</v>
      </c>
      <c r="H3043" s="11" t="n">
        <v>9.165</v>
      </c>
    </row>
    <row r="3044" customFormat="false" ht="13.2" hidden="false" customHeight="false" outlineLevel="0" collapsed="false">
      <c r="A3044" s="8" t="n">
        <v>3042</v>
      </c>
      <c r="B3044" s="9" t="s">
        <v>3985</v>
      </c>
      <c r="C3044" s="10" t="s">
        <v>2837</v>
      </c>
      <c r="D3044" s="11" t="n">
        <f aca="false">G3044*2</f>
        <v>47.75</v>
      </c>
      <c r="G3044" s="11" t="n">
        <v>23.875</v>
      </c>
      <c r="H3044" s="11" t="n">
        <v>23.875</v>
      </c>
    </row>
    <row r="3045" customFormat="false" ht="13.2" hidden="false" customHeight="false" outlineLevel="0" collapsed="false">
      <c r="A3045" s="8" t="n">
        <v>3043</v>
      </c>
      <c r="B3045" s="9" t="s">
        <v>3986</v>
      </c>
      <c r="C3045" s="10" t="s">
        <v>2837</v>
      </c>
      <c r="D3045" s="11" t="n">
        <f aca="false">G3045*2</f>
        <v>81.36</v>
      </c>
      <c r="G3045" s="11" t="n">
        <v>40.68</v>
      </c>
      <c r="H3045" s="11" t="n">
        <v>40.68</v>
      </c>
    </row>
    <row r="3046" customFormat="false" ht="13.2" hidden="false" customHeight="false" outlineLevel="0" collapsed="false">
      <c r="A3046" s="8" t="n">
        <v>3044</v>
      </c>
      <c r="B3046" s="9" t="s">
        <v>3987</v>
      </c>
      <c r="C3046" s="10" t="s">
        <v>3988</v>
      </c>
      <c r="D3046" s="11" t="n">
        <f aca="false">G3046*2</f>
        <v>58.19</v>
      </c>
      <c r="G3046" s="11" t="n">
        <v>29.095</v>
      </c>
      <c r="H3046" s="11" t="n">
        <v>29.095</v>
      </c>
    </row>
    <row r="3047" customFormat="false" ht="13.2" hidden="false" customHeight="false" outlineLevel="0" collapsed="false">
      <c r="A3047" s="8" t="n">
        <v>3045</v>
      </c>
      <c r="B3047" s="9" t="s">
        <v>3989</v>
      </c>
      <c r="C3047" s="10" t="s">
        <v>3990</v>
      </c>
      <c r="D3047" s="11" t="n">
        <f aca="false">G3047*2</f>
        <v>2764.18</v>
      </c>
      <c r="G3047" s="11" t="n">
        <v>1382.09</v>
      </c>
      <c r="H3047" s="11" t="n">
        <v>1382.09</v>
      </c>
    </row>
    <row r="3048" customFormat="false" ht="13.2" hidden="false" customHeight="false" outlineLevel="0" collapsed="false">
      <c r="A3048" s="8" t="n">
        <v>3046</v>
      </c>
      <c r="B3048" s="9" t="s">
        <v>3991</v>
      </c>
      <c r="C3048" s="10" t="s">
        <v>3992</v>
      </c>
      <c r="D3048" s="11" t="n">
        <f aca="false">G3048*2</f>
        <v>4.19</v>
      </c>
      <c r="G3048" s="11" t="n">
        <v>2.095</v>
      </c>
      <c r="H3048" s="11" t="n">
        <v>2.095</v>
      </c>
    </row>
    <row r="3049" customFormat="false" ht="13.2" hidden="false" customHeight="false" outlineLevel="0" collapsed="false">
      <c r="A3049" s="8" t="n">
        <v>3047</v>
      </c>
      <c r="B3049" s="9" t="s">
        <v>3993</v>
      </c>
      <c r="C3049" s="10" t="s">
        <v>10</v>
      </c>
      <c r="D3049" s="11" t="n">
        <f aca="false">G3049*2</f>
        <v>2</v>
      </c>
      <c r="G3049" s="11" t="n">
        <v>1</v>
      </c>
      <c r="H3049" s="11" t="n">
        <v>1</v>
      </c>
    </row>
    <row r="3050" customFormat="false" ht="13.2" hidden="false" customHeight="false" outlineLevel="0" collapsed="false">
      <c r="A3050" s="8" t="n">
        <v>3048</v>
      </c>
      <c r="B3050" s="9" t="s">
        <v>3994</v>
      </c>
      <c r="C3050" s="10" t="s">
        <v>114</v>
      </c>
      <c r="D3050" s="11" t="n">
        <f aca="false">G3050*2</f>
        <v>569.19</v>
      </c>
      <c r="G3050" s="11" t="n">
        <v>284.595</v>
      </c>
      <c r="H3050" s="11" t="n">
        <v>284.595</v>
      </c>
    </row>
    <row r="3051" customFormat="false" ht="13.2" hidden="false" customHeight="false" outlineLevel="0" collapsed="false">
      <c r="A3051" s="8" t="n">
        <v>3049</v>
      </c>
      <c r="B3051" s="9" t="s">
        <v>3995</v>
      </c>
      <c r="C3051" s="10" t="s">
        <v>960</v>
      </c>
      <c r="D3051" s="11" t="n">
        <f aca="false">G3051*2</f>
        <v>1.2</v>
      </c>
      <c r="G3051" s="11" t="n">
        <v>0.6</v>
      </c>
      <c r="H3051" s="11" t="n">
        <v>0.6</v>
      </c>
    </row>
    <row r="3052" customFormat="false" ht="13.2" hidden="false" customHeight="false" outlineLevel="0" collapsed="false">
      <c r="A3052" s="8" t="n">
        <v>3050</v>
      </c>
      <c r="B3052" s="9" t="s">
        <v>3996</v>
      </c>
      <c r="C3052" s="10" t="s">
        <v>3997</v>
      </c>
      <c r="D3052" s="11" t="n">
        <f aca="false">G3052*2</f>
        <v>72.86</v>
      </c>
      <c r="G3052" s="11" t="n">
        <v>36.43</v>
      </c>
      <c r="H3052" s="11" t="n">
        <v>36.43</v>
      </c>
    </row>
    <row r="3053" customFormat="false" ht="13.2" hidden="false" customHeight="false" outlineLevel="0" collapsed="false">
      <c r="A3053" s="8" t="n">
        <v>3051</v>
      </c>
      <c r="B3053" s="9" t="s">
        <v>3998</v>
      </c>
      <c r="C3053" s="10" t="s">
        <v>3999</v>
      </c>
      <c r="D3053" s="11" t="n">
        <f aca="false">G3053*2</f>
        <v>59.62</v>
      </c>
      <c r="G3053" s="11" t="n">
        <v>29.81</v>
      </c>
      <c r="H3053" s="11" t="n">
        <v>29.81</v>
      </c>
    </row>
    <row r="3054" customFormat="false" ht="13.2" hidden="false" customHeight="false" outlineLevel="0" collapsed="false">
      <c r="A3054" s="8" t="n">
        <v>3052</v>
      </c>
      <c r="B3054" s="9" t="s">
        <v>4000</v>
      </c>
      <c r="C3054" s="10" t="s">
        <v>4001</v>
      </c>
      <c r="D3054" s="11" t="n">
        <f aca="false">G3054*2</f>
        <v>83.64</v>
      </c>
      <c r="G3054" s="11" t="n">
        <v>41.82</v>
      </c>
      <c r="H3054" s="11" t="n">
        <v>41.82</v>
      </c>
    </row>
    <row r="3055" customFormat="false" ht="13.2" hidden="false" customHeight="false" outlineLevel="0" collapsed="false">
      <c r="A3055" s="8" t="n">
        <v>3053</v>
      </c>
      <c r="B3055" s="9" t="s">
        <v>4002</v>
      </c>
      <c r="C3055" s="10" t="s">
        <v>1357</v>
      </c>
      <c r="D3055" s="11" t="n">
        <f aca="false">G3055*2</f>
        <v>50.24</v>
      </c>
      <c r="G3055" s="11" t="n">
        <v>25.12</v>
      </c>
      <c r="H3055" s="11" t="n">
        <v>25.12</v>
      </c>
    </row>
    <row r="3056" customFormat="false" ht="13.2" hidden="false" customHeight="false" outlineLevel="0" collapsed="false">
      <c r="A3056" s="8" t="n">
        <v>3054</v>
      </c>
      <c r="B3056" s="9" t="s">
        <v>4003</v>
      </c>
      <c r="C3056" s="10" t="s">
        <v>4004</v>
      </c>
      <c r="D3056" s="11" t="n">
        <f aca="false">G3056*2</f>
        <v>78.75</v>
      </c>
      <c r="G3056" s="11" t="n">
        <v>39.375</v>
      </c>
      <c r="H3056" s="11" t="n">
        <v>39.375</v>
      </c>
    </row>
    <row r="3057" customFormat="false" ht="13.2" hidden="false" customHeight="false" outlineLevel="0" collapsed="false">
      <c r="A3057" s="8" t="n">
        <v>3055</v>
      </c>
      <c r="B3057" s="9" t="s">
        <v>4005</v>
      </c>
      <c r="C3057" s="10" t="s">
        <v>1357</v>
      </c>
      <c r="D3057" s="11" t="n">
        <f aca="false">G3057*2</f>
        <v>55.06</v>
      </c>
      <c r="G3057" s="11" t="n">
        <v>27.53</v>
      </c>
      <c r="H3057" s="11" t="n">
        <v>27.53</v>
      </c>
    </row>
    <row r="3058" customFormat="false" ht="13.2" hidden="false" customHeight="false" outlineLevel="0" collapsed="false">
      <c r="A3058" s="8" t="n">
        <v>3056</v>
      </c>
      <c r="B3058" s="9" t="s">
        <v>4006</v>
      </c>
      <c r="C3058" s="10" t="s">
        <v>4007</v>
      </c>
      <c r="D3058" s="11" t="n">
        <f aca="false">G3058*2</f>
        <v>102.7</v>
      </c>
      <c r="G3058" s="11" t="n">
        <v>51.35</v>
      </c>
      <c r="H3058" s="11" t="n">
        <v>51.35</v>
      </c>
    </row>
    <row r="3059" customFormat="false" ht="13.2" hidden="false" customHeight="false" outlineLevel="0" collapsed="false">
      <c r="A3059" s="8" t="n">
        <v>3057</v>
      </c>
      <c r="B3059" s="9" t="s">
        <v>4008</v>
      </c>
      <c r="C3059" s="10" t="s">
        <v>4009</v>
      </c>
      <c r="D3059" s="11" t="n">
        <f aca="false">G3059*2</f>
        <v>140.56</v>
      </c>
      <c r="G3059" s="11" t="n">
        <v>70.28</v>
      </c>
      <c r="H3059" s="11" t="n">
        <v>70.28</v>
      </c>
    </row>
    <row r="3060" customFormat="false" ht="13.2" hidden="false" customHeight="false" outlineLevel="0" collapsed="false">
      <c r="A3060" s="8" t="n">
        <v>3058</v>
      </c>
      <c r="B3060" s="9" t="s">
        <v>4010</v>
      </c>
      <c r="C3060" s="10" t="s">
        <v>4011</v>
      </c>
      <c r="D3060" s="11" t="n">
        <f aca="false">G3060*2</f>
        <v>105.59</v>
      </c>
      <c r="G3060" s="11" t="n">
        <v>52.795</v>
      </c>
      <c r="H3060" s="11" t="n">
        <v>52.795</v>
      </c>
    </row>
    <row r="3061" customFormat="false" ht="13.2" hidden="false" customHeight="false" outlineLevel="0" collapsed="false">
      <c r="A3061" s="8" t="n">
        <v>3059</v>
      </c>
      <c r="B3061" s="9" t="s">
        <v>4012</v>
      </c>
      <c r="C3061" s="10" t="s">
        <v>4013</v>
      </c>
      <c r="D3061" s="11" t="n">
        <f aca="false">G3061*2</f>
        <v>140.56</v>
      </c>
      <c r="G3061" s="11" t="n">
        <v>70.28</v>
      </c>
      <c r="H3061" s="11" t="n">
        <v>70.28</v>
      </c>
    </row>
    <row r="3062" customFormat="false" ht="13.2" hidden="false" customHeight="false" outlineLevel="0" collapsed="false">
      <c r="A3062" s="8" t="n">
        <v>3060</v>
      </c>
      <c r="B3062" s="9" t="s">
        <v>4014</v>
      </c>
      <c r="C3062" s="10" t="s">
        <v>1357</v>
      </c>
      <c r="D3062" s="11" t="n">
        <f aca="false">G3062*2</f>
        <v>238.33</v>
      </c>
      <c r="G3062" s="11" t="n">
        <v>119.165</v>
      </c>
      <c r="H3062" s="11" t="n">
        <v>119.165</v>
      </c>
    </row>
    <row r="3063" customFormat="false" ht="13.2" hidden="false" customHeight="false" outlineLevel="0" collapsed="false">
      <c r="A3063" s="8" t="n">
        <v>3061</v>
      </c>
      <c r="B3063" s="9" t="s">
        <v>4015</v>
      </c>
      <c r="C3063" s="10" t="s">
        <v>4016</v>
      </c>
      <c r="D3063" s="11" t="n">
        <f aca="false">G3063*2</f>
        <v>28.64</v>
      </c>
      <c r="G3063" s="11" t="n">
        <v>14.32</v>
      </c>
      <c r="H3063" s="11" t="n">
        <v>14.32</v>
      </c>
    </row>
    <row r="3064" customFormat="false" ht="13.2" hidden="false" customHeight="false" outlineLevel="0" collapsed="false">
      <c r="A3064" s="8" t="n">
        <v>3062</v>
      </c>
      <c r="B3064" s="9" t="s">
        <v>4017</v>
      </c>
      <c r="C3064" s="10" t="s">
        <v>4018</v>
      </c>
      <c r="D3064" s="11" t="n">
        <f aca="false">G3064*2</f>
        <v>493.86</v>
      </c>
      <c r="G3064" s="11" t="n">
        <v>246.93</v>
      </c>
      <c r="H3064" s="11" t="n">
        <v>246.93</v>
      </c>
    </row>
    <row r="3065" customFormat="false" ht="13.2" hidden="false" customHeight="false" outlineLevel="0" collapsed="false">
      <c r="A3065" s="8" t="n">
        <v>3063</v>
      </c>
      <c r="B3065" s="9" t="s">
        <v>4019</v>
      </c>
      <c r="C3065" s="10" t="s">
        <v>4020</v>
      </c>
      <c r="D3065" s="11" t="n">
        <f aca="false">G3065*2</f>
        <v>365.76</v>
      </c>
      <c r="G3065" s="11" t="n">
        <v>182.88</v>
      </c>
      <c r="H3065" s="11" t="n">
        <v>182.88</v>
      </c>
    </row>
    <row r="3066" customFormat="false" ht="13.2" hidden="false" customHeight="false" outlineLevel="0" collapsed="false">
      <c r="A3066" s="8" t="n">
        <v>3064</v>
      </c>
      <c r="B3066" s="9" t="s">
        <v>4021</v>
      </c>
      <c r="C3066" s="10" t="s">
        <v>4020</v>
      </c>
      <c r="D3066" s="11" t="n">
        <f aca="false">G3066*2</f>
        <v>381.15</v>
      </c>
      <c r="G3066" s="11" t="n">
        <v>190.575</v>
      </c>
      <c r="H3066" s="11" t="n">
        <v>190.575</v>
      </c>
    </row>
    <row r="3067" customFormat="false" ht="13.2" hidden="false" customHeight="false" outlineLevel="0" collapsed="false">
      <c r="A3067" s="8" t="n">
        <v>3065</v>
      </c>
      <c r="B3067" s="9" t="s">
        <v>4022</v>
      </c>
      <c r="C3067" s="10" t="s">
        <v>4023</v>
      </c>
      <c r="D3067" s="11" t="n">
        <f aca="false">G3067*2</f>
        <v>5.58</v>
      </c>
      <c r="G3067" s="11" t="n">
        <v>2.79</v>
      </c>
      <c r="H3067" s="11" t="n">
        <v>2.79</v>
      </c>
    </row>
    <row r="3068" customFormat="false" ht="13.2" hidden="false" customHeight="false" outlineLevel="0" collapsed="false">
      <c r="A3068" s="8" t="n">
        <v>3066</v>
      </c>
      <c r="B3068" s="9" t="s">
        <v>4024</v>
      </c>
      <c r="C3068" s="10" t="s">
        <v>3034</v>
      </c>
      <c r="D3068" s="11" t="n">
        <f aca="false">G3068*2</f>
        <v>1.22</v>
      </c>
      <c r="G3068" s="11" t="n">
        <v>0.61</v>
      </c>
      <c r="H3068" s="11" t="n">
        <v>0.61</v>
      </c>
    </row>
    <row r="3069" customFormat="false" ht="13.2" hidden="false" customHeight="false" outlineLevel="0" collapsed="false">
      <c r="A3069" s="8" t="n">
        <v>3067</v>
      </c>
      <c r="B3069" s="9" t="s">
        <v>4025</v>
      </c>
      <c r="C3069" s="10" t="s">
        <v>4026</v>
      </c>
      <c r="D3069" s="11" t="n">
        <f aca="false">G3069*2</f>
        <v>72.96</v>
      </c>
      <c r="G3069" s="11" t="n">
        <v>36.48</v>
      </c>
      <c r="H3069" s="11" t="n">
        <v>36.48</v>
      </c>
    </row>
    <row r="3070" customFormat="false" ht="13.2" hidden="false" customHeight="false" outlineLevel="0" collapsed="false">
      <c r="A3070" s="8" t="n">
        <v>3068</v>
      </c>
      <c r="B3070" s="9" t="s">
        <v>4027</v>
      </c>
      <c r="C3070" s="10" t="s">
        <v>3862</v>
      </c>
      <c r="D3070" s="11" t="n">
        <f aca="false">G3070*2</f>
        <v>258.28</v>
      </c>
      <c r="G3070" s="11" t="n">
        <v>129.14</v>
      </c>
      <c r="H3070" s="11" t="n">
        <v>129.14</v>
      </c>
    </row>
    <row r="3071" customFormat="false" ht="13.2" hidden="false" customHeight="false" outlineLevel="0" collapsed="false">
      <c r="A3071" s="8" t="n">
        <v>3069</v>
      </c>
      <c r="B3071" s="9" t="s">
        <v>4028</v>
      </c>
      <c r="C3071" s="10" t="s">
        <v>3366</v>
      </c>
      <c r="D3071" s="11" t="n">
        <f aca="false">G3071*2</f>
        <v>94.35</v>
      </c>
      <c r="G3071" s="11" t="n">
        <v>47.175</v>
      </c>
      <c r="H3071" s="11" t="n">
        <v>47.175</v>
      </c>
    </row>
    <row r="3072" customFormat="false" ht="13.2" hidden="false" customHeight="false" outlineLevel="0" collapsed="false">
      <c r="A3072" s="8" t="n">
        <v>3070</v>
      </c>
      <c r="B3072" s="9" t="s">
        <v>4029</v>
      </c>
      <c r="C3072" s="10" t="s">
        <v>4030</v>
      </c>
      <c r="D3072" s="11" t="n">
        <f aca="false">G3072*2</f>
        <v>642.94</v>
      </c>
      <c r="G3072" s="11" t="n">
        <v>321.47</v>
      </c>
      <c r="H3072" s="11" t="n">
        <v>321.47</v>
      </c>
    </row>
    <row r="3073" customFormat="false" ht="13.2" hidden="false" customHeight="false" outlineLevel="0" collapsed="false">
      <c r="A3073" s="8" t="n">
        <v>3071</v>
      </c>
      <c r="B3073" s="9" t="s">
        <v>4031</v>
      </c>
      <c r="C3073" s="10" t="s">
        <v>4032</v>
      </c>
      <c r="D3073" s="11" t="n">
        <f aca="false">G3073*2</f>
        <v>46.42</v>
      </c>
      <c r="G3073" s="11" t="n">
        <v>23.21</v>
      </c>
      <c r="H3073" s="11" t="n">
        <v>23.21</v>
      </c>
    </row>
    <row r="3074" customFormat="false" ht="13.2" hidden="false" customHeight="false" outlineLevel="0" collapsed="false">
      <c r="A3074" s="8" t="n">
        <v>3072</v>
      </c>
      <c r="B3074" s="9" t="s">
        <v>4033</v>
      </c>
      <c r="C3074" s="10" t="s">
        <v>924</v>
      </c>
      <c r="D3074" s="11" t="n">
        <f aca="false">G3074*2</f>
        <v>143.54</v>
      </c>
      <c r="G3074" s="11" t="n">
        <v>71.77</v>
      </c>
      <c r="H3074" s="11" t="n">
        <v>71.77</v>
      </c>
    </row>
    <row r="3075" customFormat="false" ht="13.2" hidden="false" customHeight="false" outlineLevel="0" collapsed="false">
      <c r="A3075" s="8" t="n">
        <v>3073</v>
      </c>
      <c r="B3075" s="9" t="s">
        <v>4034</v>
      </c>
      <c r="C3075" s="10" t="s">
        <v>4035</v>
      </c>
      <c r="D3075" s="11" t="n">
        <f aca="false">G3075*2</f>
        <v>155.89</v>
      </c>
      <c r="G3075" s="11" t="n">
        <v>77.945</v>
      </c>
      <c r="H3075" s="11" t="n">
        <v>77.945</v>
      </c>
    </row>
    <row r="3076" customFormat="false" ht="13.2" hidden="false" customHeight="false" outlineLevel="0" collapsed="false">
      <c r="A3076" s="8" t="n">
        <v>3074</v>
      </c>
      <c r="B3076" s="9" t="s">
        <v>4036</v>
      </c>
      <c r="C3076" s="10" t="s">
        <v>10</v>
      </c>
      <c r="D3076" s="11" t="n">
        <f aca="false">G3076*2</f>
        <v>3.53</v>
      </c>
      <c r="G3076" s="11" t="n">
        <v>1.765</v>
      </c>
      <c r="H3076" s="11" t="n">
        <v>1.765</v>
      </c>
    </row>
    <row r="3077" customFormat="false" ht="13.2" hidden="false" customHeight="false" outlineLevel="0" collapsed="false">
      <c r="A3077" s="8" t="n">
        <v>3075</v>
      </c>
      <c r="B3077" s="9" t="s">
        <v>4037</v>
      </c>
      <c r="C3077" s="10" t="s">
        <v>4038</v>
      </c>
      <c r="D3077" s="11" t="n">
        <f aca="false">G3077*2</f>
        <v>702.25</v>
      </c>
      <c r="G3077" s="11" t="n">
        <v>351.125</v>
      </c>
      <c r="H3077" s="11" t="n">
        <v>351.125</v>
      </c>
    </row>
    <row r="3078" customFormat="false" ht="13.2" hidden="false" customHeight="false" outlineLevel="0" collapsed="false">
      <c r="A3078" s="8" t="n">
        <v>3076</v>
      </c>
      <c r="B3078" s="9" t="s">
        <v>4039</v>
      </c>
      <c r="C3078" s="10" t="s">
        <v>985</v>
      </c>
      <c r="D3078" s="11" t="n">
        <f aca="false">G3078*2</f>
        <v>8864.39</v>
      </c>
      <c r="G3078" s="11" t="n">
        <v>4432.195</v>
      </c>
      <c r="H3078" s="11" t="n">
        <v>4432.195</v>
      </c>
    </row>
    <row r="3079" customFormat="false" ht="13.2" hidden="false" customHeight="false" outlineLevel="0" collapsed="false">
      <c r="A3079" s="8" t="n">
        <v>3077</v>
      </c>
      <c r="B3079" s="9" t="s">
        <v>4040</v>
      </c>
      <c r="C3079" s="10" t="s">
        <v>1102</v>
      </c>
      <c r="D3079" s="11" t="n">
        <f aca="false">G3079*2</f>
        <v>38.1</v>
      </c>
      <c r="G3079" s="11" t="n">
        <v>19.05</v>
      </c>
      <c r="H3079" s="11" t="n">
        <v>19.05</v>
      </c>
    </row>
    <row r="3080" customFormat="false" ht="13.2" hidden="false" customHeight="false" outlineLevel="0" collapsed="false">
      <c r="A3080" s="8" t="n">
        <v>3078</v>
      </c>
      <c r="B3080" s="9" t="s">
        <v>4041</v>
      </c>
      <c r="C3080" s="10" t="s">
        <v>4042</v>
      </c>
      <c r="D3080" s="11" t="n">
        <f aca="false">G3080*2</f>
        <v>60.72</v>
      </c>
      <c r="G3080" s="11" t="n">
        <v>30.36</v>
      </c>
      <c r="H3080" s="11" t="n">
        <v>30.36</v>
      </c>
    </row>
    <row r="3081" customFormat="false" ht="13.2" hidden="false" customHeight="false" outlineLevel="0" collapsed="false">
      <c r="A3081" s="8" t="n">
        <v>3079</v>
      </c>
      <c r="B3081" s="9" t="s">
        <v>4043</v>
      </c>
      <c r="C3081" s="10" t="s">
        <v>4044</v>
      </c>
      <c r="D3081" s="11" t="n">
        <f aca="false">G3081*2</f>
        <v>9.01</v>
      </c>
      <c r="G3081" s="11" t="n">
        <v>4.505</v>
      </c>
      <c r="H3081" s="11" t="n">
        <v>4.505</v>
      </c>
    </row>
    <row r="3082" customFormat="false" ht="13.2" hidden="false" customHeight="false" outlineLevel="0" collapsed="false">
      <c r="A3082" s="8" t="n">
        <v>3080</v>
      </c>
      <c r="B3082" s="9" t="s">
        <v>4045</v>
      </c>
      <c r="C3082" s="10" t="s">
        <v>4046</v>
      </c>
      <c r="D3082" s="11" t="n">
        <f aca="false">G3082*2</f>
        <v>29.15</v>
      </c>
      <c r="G3082" s="11" t="n">
        <v>14.575</v>
      </c>
      <c r="H3082" s="11" t="n">
        <v>14.575</v>
      </c>
    </row>
    <row r="3083" customFormat="false" ht="13.2" hidden="false" customHeight="false" outlineLevel="0" collapsed="false">
      <c r="A3083" s="8" t="n">
        <v>3081</v>
      </c>
      <c r="B3083" s="9" t="s">
        <v>4047</v>
      </c>
      <c r="C3083" s="10" t="s">
        <v>4048</v>
      </c>
      <c r="D3083" s="11" t="n">
        <f aca="false">G3083*2</f>
        <v>113.7</v>
      </c>
      <c r="G3083" s="11" t="n">
        <v>56.85</v>
      </c>
      <c r="H3083" s="11" t="n">
        <v>56.85</v>
      </c>
    </row>
    <row r="3084" customFormat="false" ht="13.2" hidden="false" customHeight="false" outlineLevel="0" collapsed="false">
      <c r="A3084" s="8" t="n">
        <v>3082</v>
      </c>
      <c r="B3084" s="9" t="s">
        <v>4049</v>
      </c>
      <c r="C3084" s="10" t="s">
        <v>4050</v>
      </c>
      <c r="D3084" s="11" t="n">
        <f aca="false">G3084*2</f>
        <v>831.8</v>
      </c>
      <c r="G3084" s="11" t="n">
        <v>415.9</v>
      </c>
      <c r="H3084" s="11" t="n">
        <v>415.9</v>
      </c>
    </row>
    <row r="3085" customFormat="false" ht="13.2" hidden="false" customHeight="false" outlineLevel="0" collapsed="false">
      <c r="A3085" s="8" t="n">
        <v>3083</v>
      </c>
      <c r="B3085" s="9" t="s">
        <v>4051</v>
      </c>
      <c r="C3085" s="10" t="s">
        <v>4052</v>
      </c>
      <c r="D3085" s="11" t="n">
        <f aca="false">G3085*2</f>
        <v>22</v>
      </c>
      <c r="G3085" s="11" t="n">
        <v>11</v>
      </c>
      <c r="H3085" s="11" t="n">
        <v>11</v>
      </c>
    </row>
    <row r="3086" customFormat="false" ht="13.2" hidden="false" customHeight="false" outlineLevel="0" collapsed="false">
      <c r="A3086" s="8" t="n">
        <v>3084</v>
      </c>
      <c r="B3086" s="9" t="s">
        <v>4053</v>
      </c>
      <c r="C3086" s="10" t="s">
        <v>743</v>
      </c>
      <c r="D3086" s="11" t="n">
        <f aca="false">G3086*2</f>
        <v>21.73</v>
      </c>
      <c r="G3086" s="11" t="n">
        <v>10.865</v>
      </c>
      <c r="H3086" s="11" t="n">
        <v>10.865</v>
      </c>
    </row>
    <row r="3087" customFormat="false" ht="13.2" hidden="false" customHeight="false" outlineLevel="0" collapsed="false">
      <c r="A3087" s="8" t="n">
        <v>3085</v>
      </c>
      <c r="B3087" s="9" t="s">
        <v>4054</v>
      </c>
      <c r="C3087" s="10" t="s">
        <v>1102</v>
      </c>
      <c r="D3087" s="11" t="n">
        <f aca="false">G3087*2</f>
        <v>8.98</v>
      </c>
      <c r="G3087" s="11" t="n">
        <v>4.49</v>
      </c>
      <c r="H3087" s="11" t="n">
        <v>4.49</v>
      </c>
    </row>
    <row r="3088" customFormat="false" ht="13.2" hidden="false" customHeight="false" outlineLevel="0" collapsed="false">
      <c r="A3088" s="8" t="n">
        <v>3086</v>
      </c>
      <c r="B3088" s="9" t="s">
        <v>4055</v>
      </c>
      <c r="C3088" s="10" t="s">
        <v>4056</v>
      </c>
      <c r="D3088" s="11" t="n">
        <f aca="false">G3088*2</f>
        <v>11.37</v>
      </c>
      <c r="G3088" s="11" t="n">
        <v>5.685</v>
      </c>
      <c r="H3088" s="11" t="n">
        <v>5.685</v>
      </c>
    </row>
    <row r="3089" customFormat="false" ht="13.2" hidden="false" customHeight="false" outlineLevel="0" collapsed="false">
      <c r="A3089" s="8" t="n">
        <v>3087</v>
      </c>
      <c r="B3089" s="9" t="s">
        <v>4057</v>
      </c>
      <c r="C3089" s="10" t="s">
        <v>4058</v>
      </c>
      <c r="D3089" s="11" t="n">
        <f aca="false">G3089*2</f>
        <v>543.89</v>
      </c>
      <c r="G3089" s="11" t="n">
        <v>271.945</v>
      </c>
      <c r="H3089" s="11" t="n">
        <v>271.945</v>
      </c>
    </row>
    <row r="3090" customFormat="false" ht="13.2" hidden="false" customHeight="false" outlineLevel="0" collapsed="false">
      <c r="A3090" s="8" t="n">
        <v>3088</v>
      </c>
      <c r="B3090" s="9" t="s">
        <v>4059</v>
      </c>
      <c r="C3090" s="10" t="s">
        <v>4058</v>
      </c>
      <c r="D3090" s="11" t="n">
        <f aca="false">G3090*2</f>
        <v>543.89</v>
      </c>
      <c r="G3090" s="11" t="n">
        <v>271.945</v>
      </c>
      <c r="H3090" s="11" t="n">
        <v>271.945</v>
      </c>
    </row>
    <row r="3091" customFormat="false" ht="13.2" hidden="false" customHeight="false" outlineLevel="0" collapsed="false">
      <c r="A3091" s="8" t="n">
        <v>3089</v>
      </c>
      <c r="B3091" s="9" t="s">
        <v>4060</v>
      </c>
      <c r="C3091" s="10" t="s">
        <v>4061</v>
      </c>
      <c r="D3091" s="11" t="n">
        <f aca="false">G3091*2</f>
        <v>346.95</v>
      </c>
      <c r="G3091" s="11" t="n">
        <v>173.475</v>
      </c>
      <c r="H3091" s="11" t="n">
        <v>173.475</v>
      </c>
    </row>
    <row r="3092" customFormat="false" ht="13.2" hidden="false" customHeight="false" outlineLevel="0" collapsed="false">
      <c r="A3092" s="8" t="n">
        <v>3090</v>
      </c>
      <c r="B3092" s="9" t="s">
        <v>4062</v>
      </c>
      <c r="C3092" s="10" t="s">
        <v>3459</v>
      </c>
      <c r="D3092" s="11" t="n">
        <f aca="false">G3092*2</f>
        <v>298.38</v>
      </c>
      <c r="G3092" s="11" t="n">
        <v>149.19</v>
      </c>
      <c r="H3092" s="11" t="n">
        <v>149.19</v>
      </c>
    </row>
    <row r="3093" customFormat="false" ht="13.2" hidden="false" customHeight="false" outlineLevel="0" collapsed="false">
      <c r="A3093" s="8" t="n">
        <v>3091</v>
      </c>
      <c r="B3093" s="9" t="s">
        <v>4063</v>
      </c>
      <c r="C3093" s="10" t="s">
        <v>4064</v>
      </c>
      <c r="D3093" s="11" t="n">
        <f aca="false">G3093*2</f>
        <v>249.36</v>
      </c>
      <c r="G3093" s="11" t="n">
        <v>124.68</v>
      </c>
      <c r="H3093" s="11" t="n">
        <v>124.68</v>
      </c>
    </row>
    <row r="3094" customFormat="false" ht="13.2" hidden="false" customHeight="false" outlineLevel="0" collapsed="false">
      <c r="A3094" s="8" t="n">
        <v>3092</v>
      </c>
      <c r="B3094" s="9" t="s">
        <v>4065</v>
      </c>
      <c r="C3094" s="10" t="s">
        <v>4066</v>
      </c>
      <c r="D3094" s="11" t="n">
        <f aca="false">G3094*2</f>
        <v>249.36</v>
      </c>
      <c r="G3094" s="11" t="n">
        <v>124.68</v>
      </c>
      <c r="H3094" s="11" t="n">
        <v>124.68</v>
      </c>
    </row>
    <row r="3095" customFormat="false" ht="13.2" hidden="false" customHeight="false" outlineLevel="0" collapsed="false">
      <c r="A3095" s="8" t="n">
        <v>3093</v>
      </c>
      <c r="B3095" s="9" t="s">
        <v>4067</v>
      </c>
      <c r="C3095" s="10" t="s">
        <v>4068</v>
      </c>
      <c r="D3095" s="11" t="n">
        <f aca="false">G3095*2</f>
        <v>158.46</v>
      </c>
      <c r="G3095" s="11" t="n">
        <v>79.23</v>
      </c>
      <c r="H3095" s="11" t="n">
        <v>79.23</v>
      </c>
    </row>
    <row r="3096" customFormat="false" ht="13.2" hidden="false" customHeight="false" outlineLevel="0" collapsed="false">
      <c r="A3096" s="8" t="n">
        <v>3094</v>
      </c>
      <c r="B3096" s="9" t="s">
        <v>4069</v>
      </c>
      <c r="C3096" s="10" t="s">
        <v>866</v>
      </c>
      <c r="D3096" s="11" t="n">
        <f aca="false">G3096*2</f>
        <v>503.69</v>
      </c>
      <c r="G3096" s="11" t="n">
        <v>251.845</v>
      </c>
      <c r="H3096" s="11" t="n">
        <v>251.845</v>
      </c>
    </row>
    <row r="3097" customFormat="false" ht="13.2" hidden="false" customHeight="false" outlineLevel="0" collapsed="false">
      <c r="A3097" s="8" t="n">
        <v>3095</v>
      </c>
      <c r="B3097" s="9" t="s">
        <v>4070</v>
      </c>
      <c r="C3097" s="10" t="s">
        <v>75</v>
      </c>
      <c r="D3097" s="11" t="n">
        <f aca="false">G3097*2</f>
        <v>355.98</v>
      </c>
      <c r="G3097" s="11" t="n">
        <v>177.99</v>
      </c>
      <c r="H3097" s="11" t="n">
        <v>177.99</v>
      </c>
    </row>
    <row r="3098" customFormat="false" ht="13.2" hidden="false" customHeight="false" outlineLevel="0" collapsed="false">
      <c r="A3098" s="8" t="n">
        <v>3096</v>
      </c>
      <c r="B3098" s="9" t="s">
        <v>4071</v>
      </c>
      <c r="C3098" s="10" t="s">
        <v>4072</v>
      </c>
      <c r="D3098" s="11" t="n">
        <f aca="false">G3098*2</f>
        <v>30.69</v>
      </c>
      <c r="G3098" s="11" t="n">
        <v>15.345</v>
      </c>
      <c r="H3098" s="11" t="n">
        <v>15.345</v>
      </c>
    </row>
    <row r="3099" customFormat="false" ht="13.2" hidden="false" customHeight="false" outlineLevel="0" collapsed="false">
      <c r="A3099" s="8" t="n">
        <v>3097</v>
      </c>
      <c r="B3099" s="9" t="s">
        <v>4073</v>
      </c>
      <c r="C3099" s="10" t="s">
        <v>3133</v>
      </c>
      <c r="D3099" s="11" t="n">
        <f aca="false">G3099*2</f>
        <v>210.41</v>
      </c>
      <c r="G3099" s="11" t="n">
        <v>105.205</v>
      </c>
      <c r="H3099" s="11" t="n">
        <v>105.205</v>
      </c>
    </row>
    <row r="3100" customFormat="false" ht="13.2" hidden="false" customHeight="false" outlineLevel="0" collapsed="false">
      <c r="A3100" s="8" t="n">
        <v>3098</v>
      </c>
      <c r="B3100" s="9" t="s">
        <v>4074</v>
      </c>
      <c r="C3100" s="10" t="s">
        <v>84</v>
      </c>
      <c r="D3100" s="11" t="n">
        <f aca="false">G3100*2</f>
        <v>1180.05</v>
      </c>
      <c r="G3100" s="11" t="n">
        <v>590.025</v>
      </c>
      <c r="H3100" s="11" t="n">
        <v>590.025</v>
      </c>
    </row>
    <row r="3101" customFormat="false" ht="13.2" hidden="false" customHeight="false" outlineLevel="0" collapsed="false">
      <c r="A3101" s="8" t="n">
        <v>3099</v>
      </c>
      <c r="B3101" s="9" t="s">
        <v>4075</v>
      </c>
      <c r="C3101" s="10" t="s">
        <v>84</v>
      </c>
      <c r="D3101" s="11" t="n">
        <f aca="false">G3101*2</f>
        <v>1180.05</v>
      </c>
      <c r="G3101" s="11" t="n">
        <v>590.025</v>
      </c>
      <c r="H3101" s="11" t="n">
        <v>590.025</v>
      </c>
    </row>
    <row r="3102" customFormat="false" ht="13.2" hidden="false" customHeight="false" outlineLevel="0" collapsed="false">
      <c r="A3102" s="8" t="n">
        <v>3100</v>
      </c>
      <c r="B3102" s="9" t="s">
        <v>4076</v>
      </c>
      <c r="C3102" s="10" t="s">
        <v>4077</v>
      </c>
      <c r="D3102" s="11" t="n">
        <f aca="false">G3102*2</f>
        <v>632.87</v>
      </c>
      <c r="G3102" s="11" t="n">
        <v>316.435</v>
      </c>
      <c r="H3102" s="11" t="n">
        <v>316.435</v>
      </c>
    </row>
    <row r="3103" customFormat="false" ht="13.2" hidden="false" customHeight="false" outlineLevel="0" collapsed="false">
      <c r="A3103" s="8" t="n">
        <v>3101</v>
      </c>
      <c r="B3103" s="9" t="s">
        <v>4078</v>
      </c>
      <c r="C3103" s="10" t="s">
        <v>3368</v>
      </c>
      <c r="D3103" s="11" t="n">
        <f aca="false">G3103*2</f>
        <v>25.11</v>
      </c>
      <c r="G3103" s="11" t="n">
        <v>12.555</v>
      </c>
      <c r="H3103" s="11" t="n">
        <v>12.555</v>
      </c>
    </row>
    <row r="3104" customFormat="false" ht="13.2" hidden="false" customHeight="false" outlineLevel="0" collapsed="false">
      <c r="A3104" s="8" t="n">
        <v>3102</v>
      </c>
      <c r="B3104" s="9" t="s">
        <v>4079</v>
      </c>
      <c r="C3104" s="10" t="s">
        <v>4080</v>
      </c>
      <c r="D3104" s="11" t="n">
        <f aca="false">G3104*2</f>
        <v>228.64</v>
      </c>
      <c r="G3104" s="11" t="n">
        <v>114.32</v>
      </c>
      <c r="H3104" s="11" t="n">
        <v>114.32</v>
      </c>
    </row>
    <row r="3105" customFormat="false" ht="13.2" hidden="false" customHeight="false" outlineLevel="0" collapsed="false">
      <c r="A3105" s="8" t="n">
        <v>3103</v>
      </c>
      <c r="B3105" s="9" t="s">
        <v>4081</v>
      </c>
      <c r="C3105" s="10" t="s">
        <v>4082</v>
      </c>
      <c r="D3105" s="11" t="n">
        <f aca="false">G3105*2</f>
        <v>503.69</v>
      </c>
      <c r="G3105" s="11" t="n">
        <v>251.845</v>
      </c>
      <c r="H3105" s="11" t="n">
        <v>251.845</v>
      </c>
    </row>
    <row r="3106" customFormat="false" ht="13.2" hidden="false" customHeight="false" outlineLevel="0" collapsed="false">
      <c r="A3106" s="8" t="n">
        <v>3104</v>
      </c>
      <c r="B3106" s="9" t="s">
        <v>4083</v>
      </c>
      <c r="C3106" s="10" t="s">
        <v>4084</v>
      </c>
      <c r="D3106" s="11" t="n">
        <f aca="false">G3106*2</f>
        <v>58.86</v>
      </c>
      <c r="G3106" s="11" t="n">
        <v>29.43</v>
      </c>
      <c r="H3106" s="11" t="n">
        <v>29.43</v>
      </c>
    </row>
    <row r="3107" customFormat="false" ht="13.2" hidden="false" customHeight="false" outlineLevel="0" collapsed="false">
      <c r="A3107" s="8" t="n">
        <v>3105</v>
      </c>
      <c r="B3107" s="9" t="s">
        <v>4085</v>
      </c>
      <c r="C3107" s="10" t="s">
        <v>4084</v>
      </c>
      <c r="D3107" s="11" t="n">
        <f aca="false">G3107*2</f>
        <v>58.86</v>
      </c>
      <c r="G3107" s="11" t="n">
        <v>29.43</v>
      </c>
      <c r="H3107" s="11" t="n">
        <v>29.43</v>
      </c>
    </row>
    <row r="3108" customFormat="false" ht="13.2" hidden="false" customHeight="false" outlineLevel="0" collapsed="false">
      <c r="A3108" s="8" t="n">
        <v>3106</v>
      </c>
      <c r="B3108" s="9" t="s">
        <v>4086</v>
      </c>
      <c r="C3108" s="10" t="s">
        <v>4084</v>
      </c>
      <c r="D3108" s="11" t="n">
        <f aca="false">G3108*2</f>
        <v>63.18</v>
      </c>
      <c r="G3108" s="11" t="n">
        <v>31.59</v>
      </c>
      <c r="H3108" s="11" t="n">
        <v>31.59</v>
      </c>
    </row>
    <row r="3109" customFormat="false" ht="13.2" hidden="false" customHeight="false" outlineLevel="0" collapsed="false">
      <c r="A3109" s="8" t="n">
        <v>3107</v>
      </c>
      <c r="B3109" s="9" t="s">
        <v>4087</v>
      </c>
      <c r="C3109" s="10" t="s">
        <v>4088</v>
      </c>
      <c r="D3109" s="11" t="n">
        <f aca="false">G3109*2</f>
        <v>994.46</v>
      </c>
      <c r="G3109" s="11" t="n">
        <v>497.23</v>
      </c>
      <c r="H3109" s="11" t="n">
        <v>497.23</v>
      </c>
    </row>
    <row r="3110" customFormat="false" ht="13.2" hidden="false" customHeight="false" outlineLevel="0" collapsed="false">
      <c r="A3110" s="8" t="n">
        <v>3108</v>
      </c>
      <c r="B3110" s="9" t="s">
        <v>4089</v>
      </c>
      <c r="C3110" s="10" t="s">
        <v>4090</v>
      </c>
      <c r="D3110" s="11" t="n">
        <f aca="false">G3110*2</f>
        <v>797.63</v>
      </c>
      <c r="G3110" s="11" t="n">
        <v>398.815</v>
      </c>
      <c r="H3110" s="11" t="n">
        <v>398.815</v>
      </c>
    </row>
    <row r="3111" customFormat="false" ht="13.2" hidden="false" customHeight="false" outlineLevel="0" collapsed="false">
      <c r="A3111" s="8" t="n">
        <v>3109</v>
      </c>
      <c r="B3111" s="9" t="s">
        <v>4091</v>
      </c>
      <c r="C3111" s="10" t="s">
        <v>4092</v>
      </c>
      <c r="D3111" s="11" t="n">
        <f aca="false">G3111*2</f>
        <v>896.04</v>
      </c>
      <c r="G3111" s="11" t="n">
        <v>448.02</v>
      </c>
      <c r="H3111" s="11" t="n">
        <v>448.02</v>
      </c>
    </row>
    <row r="3112" customFormat="false" ht="13.2" hidden="false" customHeight="false" outlineLevel="0" collapsed="false">
      <c r="A3112" s="8" t="n">
        <v>3110</v>
      </c>
      <c r="B3112" s="9" t="s">
        <v>4093</v>
      </c>
      <c r="C3112" s="10" t="s">
        <v>4094</v>
      </c>
      <c r="D3112" s="11" t="n">
        <f aca="false">G3112*2</f>
        <v>89.89</v>
      </c>
      <c r="G3112" s="11" t="n">
        <v>44.945</v>
      </c>
      <c r="H3112" s="11" t="n">
        <v>44.945</v>
      </c>
    </row>
    <row r="3113" customFormat="false" ht="13.2" hidden="false" customHeight="false" outlineLevel="0" collapsed="false">
      <c r="A3113" s="8" t="n">
        <v>3111</v>
      </c>
      <c r="B3113" s="9" t="s">
        <v>4095</v>
      </c>
      <c r="C3113" s="10" t="s">
        <v>4096</v>
      </c>
      <c r="D3113" s="11" t="n">
        <f aca="false">G3113*2</f>
        <v>206.88</v>
      </c>
      <c r="G3113" s="11" t="n">
        <v>103.44</v>
      </c>
      <c r="H3113" s="11" t="n">
        <v>103.44</v>
      </c>
    </row>
    <row r="3114" customFormat="false" ht="13.2" hidden="false" customHeight="false" outlineLevel="0" collapsed="false">
      <c r="A3114" s="8" t="n">
        <v>3112</v>
      </c>
      <c r="B3114" s="9" t="s">
        <v>4097</v>
      </c>
      <c r="C3114" s="10" t="s">
        <v>250</v>
      </c>
      <c r="D3114" s="11" t="n">
        <f aca="false">G3114*2</f>
        <v>169.76</v>
      </c>
      <c r="G3114" s="11" t="n">
        <v>84.88</v>
      </c>
      <c r="H3114" s="11" t="n">
        <v>84.88</v>
      </c>
    </row>
    <row r="3115" customFormat="false" ht="13.2" hidden="false" customHeight="false" outlineLevel="0" collapsed="false">
      <c r="A3115" s="8" t="n">
        <v>3113</v>
      </c>
      <c r="B3115" s="9" t="s">
        <v>4098</v>
      </c>
      <c r="C3115" s="10" t="s">
        <v>4099</v>
      </c>
      <c r="D3115" s="11" t="n">
        <f aca="false">G3115*2</f>
        <v>220.93</v>
      </c>
      <c r="G3115" s="11" t="n">
        <v>110.465</v>
      </c>
      <c r="H3115" s="11" t="n">
        <v>110.465</v>
      </c>
    </row>
    <row r="3116" customFormat="false" ht="13.2" hidden="false" customHeight="false" outlineLevel="0" collapsed="false">
      <c r="A3116" s="8" t="n">
        <v>3114</v>
      </c>
      <c r="B3116" s="9" t="s">
        <v>4100</v>
      </c>
      <c r="C3116" s="10" t="s">
        <v>4101</v>
      </c>
      <c r="D3116" s="11" t="n">
        <f aca="false">G3116*2</f>
        <v>43.84</v>
      </c>
      <c r="G3116" s="11" t="n">
        <v>21.92</v>
      </c>
      <c r="H3116" s="11" t="n">
        <v>21.92</v>
      </c>
    </row>
    <row r="3117" customFormat="false" ht="13.2" hidden="false" customHeight="false" outlineLevel="0" collapsed="false">
      <c r="A3117" s="8" t="n">
        <v>3115</v>
      </c>
      <c r="B3117" s="9" t="s">
        <v>4102</v>
      </c>
      <c r="C3117" s="10" t="s">
        <v>4103</v>
      </c>
      <c r="D3117" s="11" t="n">
        <f aca="false">G3117*2</f>
        <v>99.78</v>
      </c>
      <c r="G3117" s="11" t="n">
        <v>49.89</v>
      </c>
      <c r="H3117" s="11" t="n">
        <v>49.89</v>
      </c>
    </row>
    <row r="3118" customFormat="false" ht="13.2" hidden="false" customHeight="false" outlineLevel="0" collapsed="false">
      <c r="A3118" s="8" t="n">
        <v>3116</v>
      </c>
      <c r="B3118" s="9" t="s">
        <v>4104</v>
      </c>
      <c r="C3118" s="10" t="s">
        <v>4105</v>
      </c>
      <c r="D3118" s="11" t="n">
        <f aca="false">G3118*2</f>
        <v>93.32</v>
      </c>
      <c r="G3118" s="11" t="n">
        <v>46.66</v>
      </c>
      <c r="H3118" s="11" t="n">
        <v>46.66</v>
      </c>
    </row>
    <row r="3119" customFormat="false" ht="13.2" hidden="false" customHeight="false" outlineLevel="0" collapsed="false">
      <c r="A3119" s="8" t="n">
        <v>3117</v>
      </c>
      <c r="B3119" s="9" t="s">
        <v>4106</v>
      </c>
      <c r="C3119" s="10" t="s">
        <v>2560</v>
      </c>
      <c r="D3119" s="11" t="n">
        <f aca="false">G3119*2</f>
        <v>1479.02</v>
      </c>
      <c r="G3119" s="11" t="n">
        <v>739.51</v>
      </c>
      <c r="H3119" s="11" t="n">
        <v>739.51</v>
      </c>
    </row>
    <row r="3120" customFormat="false" ht="13.2" hidden="false" customHeight="false" outlineLevel="0" collapsed="false">
      <c r="A3120" s="8" t="n">
        <v>3118</v>
      </c>
      <c r="B3120" s="9" t="s">
        <v>4107</v>
      </c>
      <c r="C3120" s="10" t="s">
        <v>4108</v>
      </c>
      <c r="D3120" s="11" t="n">
        <f aca="false">G3120*2</f>
        <v>2534.72</v>
      </c>
      <c r="G3120" s="11" t="n">
        <v>1267.36</v>
      </c>
      <c r="H3120" s="11" t="n">
        <v>1267.36</v>
      </c>
    </row>
    <row r="3121" customFormat="false" ht="13.2" hidden="false" customHeight="false" outlineLevel="0" collapsed="false">
      <c r="A3121" s="8" t="n">
        <v>3119</v>
      </c>
      <c r="B3121" s="9" t="s">
        <v>4109</v>
      </c>
      <c r="C3121" s="10" t="s">
        <v>4110</v>
      </c>
      <c r="D3121" s="11" t="n">
        <f aca="false">G3121*2</f>
        <v>360.16</v>
      </c>
      <c r="G3121" s="11" t="n">
        <v>180.08</v>
      </c>
      <c r="H3121" s="11" t="n">
        <v>180.08</v>
      </c>
    </row>
    <row r="3122" customFormat="false" ht="13.2" hidden="false" customHeight="false" outlineLevel="0" collapsed="false">
      <c r="A3122" s="8" t="n">
        <v>3120</v>
      </c>
      <c r="B3122" s="9" t="s">
        <v>4111</v>
      </c>
      <c r="C3122" s="10" t="s">
        <v>4112</v>
      </c>
      <c r="D3122" s="11" t="n">
        <f aca="false">G3122*2</f>
        <v>118.61</v>
      </c>
      <c r="G3122" s="11" t="n">
        <v>59.305</v>
      </c>
      <c r="H3122" s="11" t="n">
        <v>59.305</v>
      </c>
    </row>
    <row r="3123" customFormat="false" ht="13.2" hidden="false" customHeight="false" outlineLevel="0" collapsed="false">
      <c r="A3123" s="8" t="n">
        <v>3121</v>
      </c>
      <c r="B3123" s="9" t="s">
        <v>4113</v>
      </c>
      <c r="C3123" s="10" t="s">
        <v>4072</v>
      </c>
      <c r="D3123" s="11" t="n">
        <f aca="false">G3123*2</f>
        <v>157.62</v>
      </c>
      <c r="G3123" s="11" t="n">
        <v>78.81</v>
      </c>
      <c r="H3123" s="11" t="n">
        <v>78.81</v>
      </c>
    </row>
    <row r="3124" customFormat="false" ht="13.2" hidden="false" customHeight="false" outlineLevel="0" collapsed="false">
      <c r="A3124" s="8" t="n">
        <v>3122</v>
      </c>
      <c r="B3124" s="9" t="s">
        <v>4114</v>
      </c>
      <c r="C3124" s="10" t="s">
        <v>4115</v>
      </c>
      <c r="D3124" s="11" t="n">
        <f aca="false">G3124*2</f>
        <v>93.82</v>
      </c>
      <c r="G3124" s="11" t="n">
        <v>46.91</v>
      </c>
      <c r="H3124" s="11" t="n">
        <v>46.91</v>
      </c>
    </row>
    <row r="3125" customFormat="false" ht="13.2" hidden="false" customHeight="false" outlineLevel="0" collapsed="false">
      <c r="A3125" s="8" t="n">
        <v>3123</v>
      </c>
      <c r="B3125" s="9" t="s">
        <v>4116</v>
      </c>
      <c r="C3125" s="10" t="s">
        <v>960</v>
      </c>
      <c r="D3125" s="11" t="n">
        <f aca="false">G3125*2</f>
        <v>8.48</v>
      </c>
      <c r="G3125" s="11" t="n">
        <v>4.24</v>
      </c>
      <c r="H3125" s="11" t="n">
        <v>4.24</v>
      </c>
    </row>
    <row r="3126" customFormat="false" ht="13.2" hidden="false" customHeight="false" outlineLevel="0" collapsed="false">
      <c r="A3126" s="8" t="n">
        <v>3124</v>
      </c>
      <c r="B3126" s="9" t="s">
        <v>4117</v>
      </c>
      <c r="C3126" s="10" t="s">
        <v>4118</v>
      </c>
      <c r="D3126" s="11" t="n">
        <f aca="false">G3126*2</f>
        <v>41.92</v>
      </c>
      <c r="G3126" s="11" t="n">
        <v>20.96</v>
      </c>
      <c r="H3126" s="11" t="n">
        <v>20.96</v>
      </c>
    </row>
    <row r="3127" customFormat="false" ht="13.2" hidden="false" customHeight="false" outlineLevel="0" collapsed="false">
      <c r="A3127" s="8" t="n">
        <v>3125</v>
      </c>
      <c r="B3127" s="9" t="s">
        <v>4119</v>
      </c>
      <c r="C3127" s="10" t="s">
        <v>3133</v>
      </c>
      <c r="D3127" s="11" t="n">
        <f aca="false">G3127*2</f>
        <v>53.3</v>
      </c>
      <c r="G3127" s="11" t="n">
        <v>26.65</v>
      </c>
      <c r="H3127" s="11" t="n">
        <v>26.65</v>
      </c>
    </row>
    <row r="3128" customFormat="false" ht="13.2" hidden="false" customHeight="false" outlineLevel="0" collapsed="false">
      <c r="A3128" s="8" t="n">
        <v>3126</v>
      </c>
      <c r="B3128" s="9" t="s">
        <v>4120</v>
      </c>
      <c r="C3128" s="10" t="s">
        <v>31</v>
      </c>
      <c r="D3128" s="11" t="n">
        <f aca="false">G3128*2</f>
        <v>172.76</v>
      </c>
      <c r="G3128" s="11" t="n">
        <v>86.38</v>
      </c>
      <c r="H3128" s="11" t="n">
        <v>86.38</v>
      </c>
    </row>
    <row r="3129" customFormat="false" ht="13.2" hidden="false" customHeight="false" outlineLevel="0" collapsed="false">
      <c r="A3129" s="8" t="n">
        <v>3127</v>
      </c>
      <c r="B3129" s="9" t="s">
        <v>4121</v>
      </c>
      <c r="C3129" s="10" t="s">
        <v>4122</v>
      </c>
      <c r="D3129" s="11" t="n">
        <f aca="false">G3129*2</f>
        <v>128.54</v>
      </c>
      <c r="G3129" s="11" t="n">
        <v>64.27</v>
      </c>
      <c r="H3129" s="11" t="n">
        <v>64.27</v>
      </c>
    </row>
    <row r="3130" customFormat="false" ht="13.2" hidden="false" customHeight="false" outlineLevel="0" collapsed="false">
      <c r="A3130" s="8" t="n">
        <v>3128</v>
      </c>
      <c r="B3130" s="9" t="s">
        <v>4123</v>
      </c>
      <c r="C3130" s="10" t="s">
        <v>4124</v>
      </c>
      <c r="D3130" s="11" t="n">
        <f aca="false">G3130*2</f>
        <v>5788.44</v>
      </c>
      <c r="G3130" s="11" t="n">
        <v>2894.22</v>
      </c>
      <c r="H3130" s="11" t="n">
        <v>2894.22</v>
      </c>
    </row>
    <row r="3131" customFormat="false" ht="13.2" hidden="false" customHeight="false" outlineLevel="0" collapsed="false">
      <c r="A3131" s="8" t="n">
        <v>3129</v>
      </c>
      <c r="B3131" s="9" t="s">
        <v>4125</v>
      </c>
      <c r="C3131" s="10" t="s">
        <v>1102</v>
      </c>
      <c r="D3131" s="11" t="n">
        <f aca="false">G3131*2</f>
        <v>10.57</v>
      </c>
      <c r="G3131" s="11" t="n">
        <v>5.285</v>
      </c>
      <c r="H3131" s="11" t="n">
        <v>5.285</v>
      </c>
    </row>
    <row r="3132" customFormat="false" ht="13.2" hidden="false" customHeight="false" outlineLevel="0" collapsed="false">
      <c r="A3132" s="8" t="n">
        <v>3130</v>
      </c>
      <c r="B3132" s="9" t="s">
        <v>4126</v>
      </c>
      <c r="C3132" s="10" t="s">
        <v>4127</v>
      </c>
      <c r="D3132" s="11" t="n">
        <f aca="false">G3132*2</f>
        <v>3053.9</v>
      </c>
      <c r="G3132" s="11" t="n">
        <v>1526.95</v>
      </c>
      <c r="H3132" s="11" t="n">
        <v>1526.95</v>
      </c>
    </row>
    <row r="3133" customFormat="false" ht="13.2" hidden="false" customHeight="false" outlineLevel="0" collapsed="false">
      <c r="A3133" s="8" t="n">
        <v>3131</v>
      </c>
      <c r="B3133" s="9" t="s">
        <v>4128</v>
      </c>
      <c r="C3133" s="10" t="s">
        <v>4129</v>
      </c>
      <c r="D3133" s="11" t="n">
        <f aca="false">G3133*2</f>
        <v>355.22</v>
      </c>
      <c r="G3133" s="11" t="n">
        <v>177.61</v>
      </c>
      <c r="H3133" s="11" t="n">
        <v>177.61</v>
      </c>
    </row>
    <row r="3134" customFormat="false" ht="13.2" hidden="false" customHeight="false" outlineLevel="0" collapsed="false">
      <c r="A3134" s="8" t="n">
        <v>3132</v>
      </c>
      <c r="B3134" s="9" t="s">
        <v>4130</v>
      </c>
      <c r="C3134" s="10" t="s">
        <v>4131</v>
      </c>
      <c r="D3134" s="11" t="n">
        <f aca="false">G3134*2</f>
        <v>28.72</v>
      </c>
      <c r="G3134" s="11" t="n">
        <v>14.36</v>
      </c>
      <c r="H3134" s="11" t="n">
        <v>14.36</v>
      </c>
    </row>
    <row r="3135" customFormat="false" ht="13.2" hidden="false" customHeight="false" outlineLevel="0" collapsed="false">
      <c r="A3135" s="8" t="n">
        <v>3133</v>
      </c>
      <c r="B3135" s="9" t="s">
        <v>4132</v>
      </c>
      <c r="C3135" s="10" t="s">
        <v>3599</v>
      </c>
      <c r="D3135" s="11" t="n">
        <f aca="false">G3135*2</f>
        <v>29.86</v>
      </c>
      <c r="G3135" s="11" t="n">
        <v>14.93</v>
      </c>
      <c r="H3135" s="11" t="n">
        <v>14.93</v>
      </c>
    </row>
    <row r="3136" customFormat="false" ht="13.2" hidden="false" customHeight="false" outlineLevel="0" collapsed="false">
      <c r="A3136" s="8" t="n">
        <v>3134</v>
      </c>
      <c r="B3136" s="9" t="s">
        <v>4133</v>
      </c>
      <c r="C3136" s="10" t="s">
        <v>3599</v>
      </c>
      <c r="D3136" s="11" t="n">
        <f aca="false">G3136*2</f>
        <v>10.79</v>
      </c>
      <c r="G3136" s="11" t="n">
        <v>5.395</v>
      </c>
      <c r="H3136" s="11" t="n">
        <v>5.395</v>
      </c>
    </row>
    <row r="3137" customFormat="false" ht="13.2" hidden="false" customHeight="false" outlineLevel="0" collapsed="false">
      <c r="A3137" s="8" t="n">
        <v>3135</v>
      </c>
      <c r="B3137" s="9" t="s">
        <v>4134</v>
      </c>
      <c r="C3137" s="10" t="s">
        <v>924</v>
      </c>
      <c r="D3137" s="11" t="n">
        <f aca="false">G3137*2</f>
        <v>28.14</v>
      </c>
      <c r="G3137" s="11" t="n">
        <v>14.07</v>
      </c>
      <c r="H3137" s="11" t="n">
        <v>14.07</v>
      </c>
    </row>
    <row r="3138" customFormat="false" ht="13.2" hidden="false" customHeight="false" outlineLevel="0" collapsed="false">
      <c r="A3138" s="8" t="n">
        <v>3136</v>
      </c>
      <c r="B3138" s="9" t="s">
        <v>4135</v>
      </c>
      <c r="C3138" s="10" t="s">
        <v>4136</v>
      </c>
      <c r="D3138" s="11" t="n">
        <f aca="false">G3138*2</f>
        <v>94.24</v>
      </c>
      <c r="G3138" s="11" t="n">
        <v>47.12</v>
      </c>
      <c r="H3138" s="11" t="n">
        <v>47.12</v>
      </c>
    </row>
    <row r="3139" customFormat="false" ht="13.2" hidden="false" customHeight="false" outlineLevel="0" collapsed="false">
      <c r="A3139" s="8" t="n">
        <v>3137</v>
      </c>
      <c r="B3139" s="9" t="s">
        <v>4137</v>
      </c>
      <c r="C3139" s="10" t="s">
        <v>4138</v>
      </c>
      <c r="D3139" s="11" t="n">
        <f aca="false">G3139*2</f>
        <v>3.48</v>
      </c>
      <c r="G3139" s="11" t="n">
        <v>1.74</v>
      </c>
      <c r="H3139" s="11" t="n">
        <v>1.74</v>
      </c>
    </row>
    <row r="3140" customFormat="false" ht="13.2" hidden="false" customHeight="false" outlineLevel="0" collapsed="false">
      <c r="A3140" s="8" t="n">
        <v>3138</v>
      </c>
      <c r="B3140" s="9" t="s">
        <v>4139</v>
      </c>
      <c r="C3140" s="10" t="s">
        <v>4140</v>
      </c>
      <c r="D3140" s="11" t="n">
        <f aca="false">G3140*2</f>
        <v>129.27</v>
      </c>
      <c r="G3140" s="11" t="n">
        <v>64.635</v>
      </c>
      <c r="H3140" s="11" t="n">
        <v>64.635</v>
      </c>
    </row>
    <row r="3141" customFormat="false" ht="13.2" hidden="false" customHeight="false" outlineLevel="0" collapsed="false">
      <c r="A3141" s="8" t="n">
        <v>3139</v>
      </c>
      <c r="B3141" s="9" t="s">
        <v>4141</v>
      </c>
      <c r="C3141" s="10" t="s">
        <v>3166</v>
      </c>
      <c r="D3141" s="11" t="n">
        <f aca="false">G3141*2</f>
        <v>10.15</v>
      </c>
      <c r="G3141" s="11" t="n">
        <v>5.075</v>
      </c>
      <c r="H3141" s="11" t="n">
        <v>5.075</v>
      </c>
    </row>
    <row r="3142" customFormat="false" ht="13.2" hidden="false" customHeight="false" outlineLevel="0" collapsed="false">
      <c r="A3142" s="8" t="n">
        <v>3140</v>
      </c>
      <c r="B3142" s="9" t="s">
        <v>4142</v>
      </c>
      <c r="C3142" s="10" t="s">
        <v>4143</v>
      </c>
      <c r="D3142" s="11" t="n">
        <f aca="false">G3142*2</f>
        <v>241.87</v>
      </c>
      <c r="G3142" s="11" t="n">
        <v>120.935</v>
      </c>
      <c r="H3142" s="11" t="n">
        <v>120.935</v>
      </c>
    </row>
    <row r="3143" customFormat="false" ht="13.2" hidden="false" customHeight="false" outlineLevel="0" collapsed="false">
      <c r="A3143" s="8" t="n">
        <v>3141</v>
      </c>
      <c r="B3143" s="9" t="s">
        <v>4144</v>
      </c>
      <c r="C3143" s="10" t="s">
        <v>4145</v>
      </c>
      <c r="D3143" s="11" t="n">
        <f aca="false">G3143*2</f>
        <v>202.46</v>
      </c>
      <c r="G3143" s="11" t="n">
        <v>101.23</v>
      </c>
      <c r="H3143" s="11" t="n">
        <v>101.23</v>
      </c>
    </row>
    <row r="3144" customFormat="false" ht="13.2" hidden="false" customHeight="false" outlineLevel="0" collapsed="false">
      <c r="A3144" s="8" t="n">
        <v>3142</v>
      </c>
      <c r="B3144" s="9" t="s">
        <v>4146</v>
      </c>
      <c r="C3144" s="10" t="s">
        <v>38</v>
      </c>
      <c r="D3144" s="11" t="n">
        <f aca="false">G3144*2</f>
        <v>201.4</v>
      </c>
      <c r="G3144" s="11" t="n">
        <v>100.7</v>
      </c>
      <c r="H3144" s="11" t="n">
        <v>100.7</v>
      </c>
    </row>
    <row r="3145" customFormat="false" ht="13.2" hidden="false" customHeight="false" outlineLevel="0" collapsed="false">
      <c r="A3145" s="8" t="n">
        <v>3143</v>
      </c>
      <c r="B3145" s="9" t="s">
        <v>4147</v>
      </c>
      <c r="C3145" s="10" t="s">
        <v>4148</v>
      </c>
      <c r="D3145" s="11" t="n">
        <f aca="false">G3145*2</f>
        <v>2061.83</v>
      </c>
      <c r="G3145" s="11" t="n">
        <v>1030.915</v>
      </c>
      <c r="H3145" s="11" t="n">
        <v>1030.915</v>
      </c>
    </row>
    <row r="3146" customFormat="false" ht="13.2" hidden="false" customHeight="false" outlineLevel="0" collapsed="false">
      <c r="A3146" s="8" t="n">
        <v>3144</v>
      </c>
      <c r="B3146" s="9" t="s">
        <v>4149</v>
      </c>
      <c r="C3146" s="10" t="s">
        <v>4150</v>
      </c>
      <c r="D3146" s="11" t="n">
        <f aca="false">G3146*2</f>
        <v>164.92</v>
      </c>
      <c r="G3146" s="11" t="n">
        <v>82.46</v>
      </c>
      <c r="H3146" s="11" t="n">
        <v>82.46</v>
      </c>
    </row>
    <row r="3147" customFormat="false" ht="13.2" hidden="false" customHeight="false" outlineLevel="0" collapsed="false">
      <c r="A3147" s="8" t="n">
        <v>3145</v>
      </c>
      <c r="B3147" s="9" t="s">
        <v>4151</v>
      </c>
      <c r="C3147" s="10" t="s">
        <v>4152</v>
      </c>
      <c r="D3147" s="11" t="n">
        <f aca="false">G3147*2</f>
        <v>21.55</v>
      </c>
      <c r="G3147" s="11" t="n">
        <v>10.775</v>
      </c>
      <c r="H3147" s="11" t="n">
        <v>10.775</v>
      </c>
    </row>
    <row r="3148" customFormat="false" ht="13.2" hidden="false" customHeight="false" outlineLevel="0" collapsed="false">
      <c r="A3148" s="8" t="n">
        <v>3146</v>
      </c>
      <c r="B3148" s="9" t="s">
        <v>4153</v>
      </c>
      <c r="C3148" s="10" t="s">
        <v>4154</v>
      </c>
      <c r="D3148" s="11" t="n">
        <f aca="false">G3148*2</f>
        <v>322.46</v>
      </c>
      <c r="G3148" s="11" t="n">
        <v>161.23</v>
      </c>
      <c r="H3148" s="11" t="n">
        <v>161.23</v>
      </c>
    </row>
    <row r="3149" customFormat="false" ht="13.2" hidden="false" customHeight="false" outlineLevel="0" collapsed="false">
      <c r="A3149" s="8" t="n">
        <v>3147</v>
      </c>
      <c r="B3149" s="9" t="s">
        <v>4155</v>
      </c>
      <c r="C3149" s="10" t="s">
        <v>4156</v>
      </c>
      <c r="D3149" s="11" t="n">
        <f aca="false">G3149*2</f>
        <v>398.28</v>
      </c>
      <c r="G3149" s="11" t="n">
        <v>199.14</v>
      </c>
      <c r="H3149" s="11" t="n">
        <v>199.14</v>
      </c>
    </row>
    <row r="3150" customFormat="false" ht="13.2" hidden="false" customHeight="false" outlineLevel="0" collapsed="false">
      <c r="A3150" s="8" t="n">
        <v>3148</v>
      </c>
      <c r="B3150" s="9" t="s">
        <v>4157</v>
      </c>
      <c r="C3150" s="10" t="s">
        <v>56</v>
      </c>
      <c r="D3150" s="11" t="n">
        <f aca="false">G3150*2</f>
        <v>210.8</v>
      </c>
      <c r="G3150" s="11" t="n">
        <v>105.4</v>
      </c>
      <c r="H3150" s="11" t="n">
        <v>105.4</v>
      </c>
    </row>
    <row r="3151" customFormat="false" ht="13.2" hidden="false" customHeight="false" outlineLevel="0" collapsed="false">
      <c r="A3151" s="8" t="n">
        <v>3149</v>
      </c>
      <c r="B3151" s="9" t="s">
        <v>4158</v>
      </c>
      <c r="C3151" s="10" t="s">
        <v>344</v>
      </c>
      <c r="D3151" s="11" t="n">
        <f aca="false">G3151*2</f>
        <v>289.59</v>
      </c>
      <c r="G3151" s="11" t="n">
        <v>144.795</v>
      </c>
      <c r="H3151" s="11" t="n">
        <v>144.795</v>
      </c>
    </row>
    <row r="3152" customFormat="false" ht="13.2" hidden="false" customHeight="false" outlineLevel="0" collapsed="false">
      <c r="A3152" s="8" t="n">
        <v>3150</v>
      </c>
      <c r="B3152" s="9" t="s">
        <v>4159</v>
      </c>
      <c r="C3152" s="10" t="s">
        <v>4160</v>
      </c>
      <c r="D3152" s="11" t="n">
        <f aca="false">G3152*2</f>
        <v>187.75</v>
      </c>
      <c r="G3152" s="11" t="n">
        <v>93.875</v>
      </c>
      <c r="H3152" s="11" t="n">
        <v>93.875</v>
      </c>
    </row>
    <row r="3153" customFormat="false" ht="13.2" hidden="false" customHeight="false" outlineLevel="0" collapsed="false">
      <c r="A3153" s="8" t="n">
        <v>3151</v>
      </c>
      <c r="B3153" s="9" t="s">
        <v>4161</v>
      </c>
      <c r="C3153" s="10" t="s">
        <v>56</v>
      </c>
      <c r="D3153" s="11" t="n">
        <f aca="false">G3153*2</f>
        <v>807.44</v>
      </c>
      <c r="G3153" s="11" t="n">
        <v>403.72</v>
      </c>
      <c r="H3153" s="11" t="n">
        <v>403.72</v>
      </c>
    </row>
    <row r="3154" customFormat="false" ht="13.2" hidden="false" customHeight="false" outlineLevel="0" collapsed="false">
      <c r="A3154" s="8" t="n">
        <v>3152</v>
      </c>
      <c r="B3154" s="9" t="s">
        <v>4162</v>
      </c>
      <c r="C3154" s="10" t="s">
        <v>4163</v>
      </c>
      <c r="D3154" s="11" t="n">
        <f aca="false">G3154*2</f>
        <v>205.1</v>
      </c>
      <c r="G3154" s="11" t="n">
        <v>102.55</v>
      </c>
      <c r="H3154" s="11" t="n">
        <v>102.55</v>
      </c>
    </row>
    <row r="3155" customFormat="false" ht="13.2" hidden="false" customHeight="false" outlineLevel="0" collapsed="false">
      <c r="A3155" s="8" t="n">
        <v>3153</v>
      </c>
      <c r="B3155" s="9" t="s">
        <v>4164</v>
      </c>
      <c r="C3155" s="10" t="s">
        <v>4165</v>
      </c>
      <c r="D3155" s="11" t="n">
        <f aca="false">G3155*2</f>
        <v>1790.13</v>
      </c>
      <c r="G3155" s="11" t="n">
        <v>895.065</v>
      </c>
      <c r="H3155" s="11" t="n">
        <v>895.065</v>
      </c>
    </row>
    <row r="3156" customFormat="false" ht="13.2" hidden="false" customHeight="false" outlineLevel="0" collapsed="false">
      <c r="A3156" s="8" t="n">
        <v>3154</v>
      </c>
      <c r="B3156" s="9" t="s">
        <v>4166</v>
      </c>
      <c r="C3156" s="10" t="s">
        <v>4167</v>
      </c>
      <c r="D3156" s="11" t="n">
        <f aca="false">G3156*2</f>
        <v>1219.81</v>
      </c>
      <c r="G3156" s="11" t="n">
        <v>609.905</v>
      </c>
      <c r="H3156" s="11" t="n">
        <v>609.905</v>
      </c>
    </row>
    <row r="3157" customFormat="false" ht="13.2" hidden="false" customHeight="false" outlineLevel="0" collapsed="false">
      <c r="A3157" s="8" t="n">
        <v>3155</v>
      </c>
      <c r="B3157" s="9" t="s">
        <v>4168</v>
      </c>
      <c r="C3157" s="10" t="s">
        <v>4169</v>
      </c>
      <c r="D3157" s="11" t="n">
        <f aca="false">G3157*2</f>
        <v>175.87</v>
      </c>
      <c r="G3157" s="11" t="n">
        <v>87.935</v>
      </c>
      <c r="H3157" s="11" t="n">
        <v>87.935</v>
      </c>
    </row>
    <row r="3158" customFormat="false" ht="13.2" hidden="false" customHeight="false" outlineLevel="0" collapsed="false">
      <c r="A3158" s="8" t="n">
        <v>3156</v>
      </c>
      <c r="B3158" s="9" t="s">
        <v>4170</v>
      </c>
      <c r="C3158" s="10" t="s">
        <v>4145</v>
      </c>
      <c r="D3158" s="11" t="n">
        <f aca="false">G3158*2</f>
        <v>106.18</v>
      </c>
      <c r="G3158" s="11" t="n">
        <v>53.09</v>
      </c>
      <c r="H3158" s="11" t="n">
        <v>53.09</v>
      </c>
    </row>
    <row r="3159" customFormat="false" ht="13.2" hidden="false" customHeight="false" outlineLevel="0" collapsed="false">
      <c r="A3159" s="8" t="n">
        <v>3157</v>
      </c>
      <c r="B3159" s="9" t="s">
        <v>4171</v>
      </c>
      <c r="C3159" s="10" t="s">
        <v>4172</v>
      </c>
      <c r="D3159" s="11" t="n">
        <f aca="false">G3159*2</f>
        <v>15.06</v>
      </c>
      <c r="G3159" s="11" t="n">
        <v>7.53</v>
      </c>
      <c r="H3159" s="11" t="n">
        <v>7.53</v>
      </c>
    </row>
    <row r="3160" customFormat="false" ht="13.2" hidden="false" customHeight="false" outlineLevel="0" collapsed="false">
      <c r="A3160" s="8" t="n">
        <v>3158</v>
      </c>
      <c r="B3160" s="9" t="s">
        <v>4173</v>
      </c>
      <c r="C3160" s="10" t="s">
        <v>4174</v>
      </c>
      <c r="D3160" s="11" t="n">
        <f aca="false">G3160*2</f>
        <v>15.55</v>
      </c>
      <c r="G3160" s="11" t="n">
        <v>7.775</v>
      </c>
      <c r="H3160" s="11" t="n">
        <v>7.775</v>
      </c>
    </row>
    <row r="3161" customFormat="false" ht="13.2" hidden="false" customHeight="false" outlineLevel="0" collapsed="false">
      <c r="A3161" s="8" t="n">
        <v>3159</v>
      </c>
      <c r="B3161" s="9" t="s">
        <v>4175</v>
      </c>
      <c r="C3161" s="10" t="s">
        <v>674</v>
      </c>
      <c r="D3161" s="11" t="n">
        <f aca="false">G3161*2</f>
        <v>8.79</v>
      </c>
      <c r="G3161" s="11" t="n">
        <v>4.395</v>
      </c>
      <c r="H3161" s="11" t="n">
        <v>4.395</v>
      </c>
    </row>
    <row r="3162" customFormat="false" ht="13.2" hidden="false" customHeight="false" outlineLevel="0" collapsed="false">
      <c r="A3162" s="8" t="n">
        <v>3160</v>
      </c>
      <c r="B3162" s="9" t="s">
        <v>4176</v>
      </c>
      <c r="C3162" s="10" t="s">
        <v>4177</v>
      </c>
      <c r="D3162" s="11" t="n">
        <f aca="false">G3162*2</f>
        <v>5839.47</v>
      </c>
      <c r="G3162" s="11" t="n">
        <v>2919.735</v>
      </c>
      <c r="H3162" s="11" t="n">
        <v>2919.735</v>
      </c>
    </row>
    <row r="3163" customFormat="false" ht="13.2" hidden="false" customHeight="false" outlineLevel="0" collapsed="false">
      <c r="A3163" s="8" t="n">
        <v>3161</v>
      </c>
      <c r="B3163" s="9" t="s">
        <v>4178</v>
      </c>
      <c r="C3163" s="10" t="s">
        <v>4088</v>
      </c>
      <c r="D3163" s="11" t="n">
        <f aca="false">G3163*2</f>
        <v>1420.76</v>
      </c>
      <c r="G3163" s="11" t="n">
        <v>710.38</v>
      </c>
      <c r="H3163" s="11" t="n">
        <v>710.38</v>
      </c>
    </row>
    <row r="3164" customFormat="false" ht="13.2" hidden="false" customHeight="false" outlineLevel="0" collapsed="false">
      <c r="A3164" s="8" t="n">
        <v>3162</v>
      </c>
      <c r="B3164" s="9" t="s">
        <v>4179</v>
      </c>
      <c r="C3164" s="10" t="s">
        <v>4180</v>
      </c>
      <c r="D3164" s="11" t="n">
        <f aca="false">G3164*2</f>
        <v>1226.98</v>
      </c>
      <c r="G3164" s="11" t="n">
        <v>613.49</v>
      </c>
      <c r="H3164" s="11" t="n">
        <v>613.49</v>
      </c>
    </row>
    <row r="3165" customFormat="false" ht="13.2" hidden="false" customHeight="false" outlineLevel="0" collapsed="false">
      <c r="A3165" s="8" t="n">
        <v>3163</v>
      </c>
      <c r="B3165" s="9" t="s">
        <v>4181</v>
      </c>
      <c r="C3165" s="10" t="s">
        <v>4182</v>
      </c>
      <c r="D3165" s="11" t="n">
        <f aca="false">G3165*2</f>
        <v>190.64</v>
      </c>
      <c r="G3165" s="11" t="n">
        <v>95.32</v>
      </c>
      <c r="H3165" s="11" t="n">
        <v>95.32</v>
      </c>
    </row>
    <row r="3166" customFormat="false" ht="13.2" hidden="false" customHeight="false" outlineLevel="0" collapsed="false">
      <c r="A3166" s="8" t="n">
        <v>3164</v>
      </c>
      <c r="B3166" s="9" t="s">
        <v>4183</v>
      </c>
      <c r="C3166" s="10" t="s">
        <v>4184</v>
      </c>
      <c r="D3166" s="11" t="n">
        <f aca="false">G3166*2</f>
        <v>73.68</v>
      </c>
      <c r="G3166" s="11" t="n">
        <v>36.84</v>
      </c>
      <c r="H3166" s="11" t="n">
        <v>36.84</v>
      </c>
    </row>
    <row r="3167" customFormat="false" ht="13.2" hidden="false" customHeight="false" outlineLevel="0" collapsed="false">
      <c r="A3167" s="8" t="n">
        <v>3165</v>
      </c>
      <c r="B3167" s="9" t="s">
        <v>4185</v>
      </c>
      <c r="C3167" s="10" t="s">
        <v>509</v>
      </c>
      <c r="D3167" s="11" t="n">
        <f aca="false">G3167*2</f>
        <v>1227.7</v>
      </c>
      <c r="G3167" s="11" t="n">
        <v>613.85</v>
      </c>
      <c r="H3167" s="11" t="n">
        <v>613.85</v>
      </c>
    </row>
    <row r="3168" customFormat="false" ht="13.2" hidden="false" customHeight="false" outlineLevel="0" collapsed="false">
      <c r="A3168" s="8" t="n">
        <v>3166</v>
      </c>
      <c r="B3168" s="9" t="s">
        <v>4186</v>
      </c>
      <c r="C3168" s="10" t="s">
        <v>4187</v>
      </c>
      <c r="D3168" s="11" t="n">
        <f aca="false">G3168*2</f>
        <v>305.82</v>
      </c>
      <c r="G3168" s="11" t="n">
        <v>152.91</v>
      </c>
      <c r="H3168" s="11" t="n">
        <v>152.91</v>
      </c>
    </row>
    <row r="3169" customFormat="false" ht="13.2" hidden="false" customHeight="false" outlineLevel="0" collapsed="false">
      <c r="A3169" s="8" t="n">
        <v>3167</v>
      </c>
      <c r="B3169" s="9" t="s">
        <v>4188</v>
      </c>
      <c r="C3169" s="10" t="s">
        <v>4189</v>
      </c>
      <c r="D3169" s="11" t="n">
        <f aca="false">G3169*2</f>
        <v>3464.41</v>
      </c>
      <c r="G3169" s="11" t="n">
        <v>1732.205</v>
      </c>
      <c r="H3169" s="11" t="n">
        <v>1732.205</v>
      </c>
    </row>
    <row r="3170" customFormat="false" ht="13.2" hidden="false" customHeight="false" outlineLevel="0" collapsed="false">
      <c r="A3170" s="8" t="n">
        <v>3168</v>
      </c>
      <c r="B3170" s="9" t="s">
        <v>4190</v>
      </c>
      <c r="C3170" s="10" t="s">
        <v>4191</v>
      </c>
      <c r="D3170" s="11" t="n">
        <f aca="false">G3170*2</f>
        <v>5714.51</v>
      </c>
      <c r="G3170" s="11" t="n">
        <v>2857.255</v>
      </c>
      <c r="H3170" s="11" t="n">
        <v>2857.255</v>
      </c>
    </row>
    <row r="3171" customFormat="false" ht="13.2" hidden="false" customHeight="false" outlineLevel="0" collapsed="false">
      <c r="A3171" s="8" t="n">
        <v>3169</v>
      </c>
      <c r="B3171" s="9" t="s">
        <v>4192</v>
      </c>
      <c r="C3171" s="10" t="s">
        <v>866</v>
      </c>
      <c r="D3171" s="11" t="n">
        <f aca="false">G3171*2</f>
        <v>4054.66</v>
      </c>
      <c r="G3171" s="11" t="n">
        <v>2027.33</v>
      </c>
      <c r="H3171" s="11" t="n">
        <v>2027.33</v>
      </c>
    </row>
    <row r="3172" customFormat="false" ht="13.2" hidden="false" customHeight="false" outlineLevel="0" collapsed="false">
      <c r="A3172" s="8" t="n">
        <v>3170</v>
      </c>
      <c r="B3172" s="9" t="s">
        <v>4193</v>
      </c>
      <c r="C3172" s="10" t="s">
        <v>4194</v>
      </c>
      <c r="D3172" s="11" t="n">
        <f aca="false">G3172*2</f>
        <v>77.38</v>
      </c>
      <c r="G3172" s="11" t="n">
        <v>38.69</v>
      </c>
      <c r="H3172" s="11" t="n">
        <v>38.69</v>
      </c>
    </row>
    <row r="3173" customFormat="false" ht="13.2" hidden="false" customHeight="false" outlineLevel="0" collapsed="false">
      <c r="A3173" s="8" t="n">
        <v>3171</v>
      </c>
      <c r="B3173" s="9" t="s">
        <v>4195</v>
      </c>
      <c r="C3173" s="10" t="s">
        <v>3223</v>
      </c>
      <c r="D3173" s="11" t="n">
        <f aca="false">G3173*2</f>
        <v>44.93</v>
      </c>
      <c r="G3173" s="11" t="n">
        <v>22.465</v>
      </c>
      <c r="H3173" s="11" t="n">
        <v>22.465</v>
      </c>
    </row>
    <row r="3174" customFormat="false" ht="13.2" hidden="false" customHeight="false" outlineLevel="0" collapsed="false">
      <c r="A3174" s="8" t="n">
        <v>3172</v>
      </c>
      <c r="B3174" s="9" t="s">
        <v>4196</v>
      </c>
      <c r="C3174" s="10" t="s">
        <v>4197</v>
      </c>
      <c r="D3174" s="11" t="n">
        <f aca="false">G3174*2</f>
        <v>57.04</v>
      </c>
      <c r="G3174" s="11" t="n">
        <v>28.52</v>
      </c>
      <c r="H3174" s="11" t="n">
        <v>28.52</v>
      </c>
    </row>
    <row r="3175" customFormat="false" ht="13.2" hidden="false" customHeight="false" outlineLevel="0" collapsed="false">
      <c r="A3175" s="8" t="n">
        <v>3173</v>
      </c>
      <c r="B3175" s="9" t="s">
        <v>4198</v>
      </c>
      <c r="C3175" s="10" t="s">
        <v>4199</v>
      </c>
      <c r="D3175" s="11" t="n">
        <f aca="false">G3175*2</f>
        <v>785.28</v>
      </c>
      <c r="G3175" s="11" t="n">
        <v>392.64</v>
      </c>
      <c r="H3175" s="11" t="n">
        <v>392.64</v>
      </c>
    </row>
    <row r="3176" customFormat="false" ht="13.2" hidden="false" customHeight="false" outlineLevel="0" collapsed="false">
      <c r="A3176" s="8" t="n">
        <v>3174</v>
      </c>
      <c r="B3176" s="9" t="s">
        <v>4200</v>
      </c>
      <c r="C3176" s="10" t="s">
        <v>1126</v>
      </c>
      <c r="D3176" s="11" t="n">
        <f aca="false">G3176*2</f>
        <v>28.49</v>
      </c>
      <c r="G3176" s="11" t="n">
        <v>14.245</v>
      </c>
      <c r="H3176" s="11" t="n">
        <v>14.245</v>
      </c>
    </row>
    <row r="3177" customFormat="false" ht="13.2" hidden="false" customHeight="false" outlineLevel="0" collapsed="false">
      <c r="A3177" s="8" t="n">
        <v>3175</v>
      </c>
      <c r="B3177" s="9" t="s">
        <v>4201</v>
      </c>
      <c r="C3177" s="10" t="s">
        <v>4202</v>
      </c>
      <c r="D3177" s="11" t="n">
        <f aca="false">G3177*2</f>
        <v>47.24</v>
      </c>
      <c r="G3177" s="11" t="n">
        <v>23.62</v>
      </c>
      <c r="H3177" s="11" t="n">
        <v>23.62</v>
      </c>
    </row>
    <row r="3178" customFormat="false" ht="13.2" hidden="false" customHeight="false" outlineLevel="0" collapsed="false">
      <c r="A3178" s="8" t="n">
        <v>3176</v>
      </c>
      <c r="B3178" s="9" t="s">
        <v>4203</v>
      </c>
      <c r="C3178" s="10" t="s">
        <v>1380</v>
      </c>
      <c r="D3178" s="11" t="n">
        <f aca="false">G3178*2</f>
        <v>83.08</v>
      </c>
      <c r="G3178" s="11" t="n">
        <v>41.54</v>
      </c>
      <c r="H3178" s="11" t="n">
        <v>41.54</v>
      </c>
    </row>
    <row r="3179" customFormat="false" ht="13.2" hidden="false" customHeight="false" outlineLevel="0" collapsed="false">
      <c r="A3179" s="8" t="n">
        <v>3177</v>
      </c>
      <c r="B3179" s="9" t="s">
        <v>4204</v>
      </c>
      <c r="C3179" s="10" t="s">
        <v>4205</v>
      </c>
      <c r="D3179" s="11" t="n">
        <f aca="false">G3179*2</f>
        <v>1303.85</v>
      </c>
      <c r="G3179" s="11" t="n">
        <v>651.925</v>
      </c>
      <c r="H3179" s="11" t="n">
        <v>651.925</v>
      </c>
    </row>
    <row r="3180" customFormat="false" ht="13.2" hidden="false" customHeight="false" outlineLevel="0" collapsed="false">
      <c r="A3180" s="8" t="n">
        <v>3178</v>
      </c>
      <c r="B3180" s="9" t="s">
        <v>4206</v>
      </c>
      <c r="C3180" s="10" t="s">
        <v>4207</v>
      </c>
      <c r="D3180" s="11" t="n">
        <f aca="false">G3180*2</f>
        <v>1.41</v>
      </c>
      <c r="G3180" s="11" t="n">
        <v>0.705</v>
      </c>
      <c r="H3180" s="11" t="n">
        <v>0.705</v>
      </c>
    </row>
    <row r="3181" customFormat="false" ht="13.2" hidden="false" customHeight="false" outlineLevel="0" collapsed="false">
      <c r="A3181" s="8" t="n">
        <v>3179</v>
      </c>
      <c r="B3181" s="9" t="s">
        <v>4208</v>
      </c>
      <c r="C3181" s="10" t="s">
        <v>4209</v>
      </c>
      <c r="D3181" s="11" t="n">
        <f aca="false">G3181*2</f>
        <v>443.61</v>
      </c>
      <c r="G3181" s="11" t="n">
        <v>221.805</v>
      </c>
      <c r="H3181" s="11" t="n">
        <v>221.805</v>
      </c>
    </row>
    <row r="3182" customFormat="false" ht="13.2" hidden="false" customHeight="false" outlineLevel="0" collapsed="false">
      <c r="A3182" s="8" t="n">
        <v>3180</v>
      </c>
      <c r="B3182" s="9" t="s">
        <v>4210</v>
      </c>
      <c r="C3182" s="10" t="s">
        <v>4209</v>
      </c>
      <c r="D3182" s="11" t="n">
        <f aca="false">G3182*2</f>
        <v>547</v>
      </c>
      <c r="G3182" s="11" t="n">
        <v>273.5</v>
      </c>
      <c r="H3182" s="11" t="n">
        <v>273.5</v>
      </c>
    </row>
    <row r="3183" customFormat="false" ht="13.2" hidden="false" customHeight="false" outlineLevel="0" collapsed="false">
      <c r="A3183" s="8" t="n">
        <v>3181</v>
      </c>
      <c r="B3183" s="9" t="s">
        <v>4211</v>
      </c>
      <c r="C3183" s="10" t="s">
        <v>4212</v>
      </c>
      <c r="D3183" s="11" t="n">
        <f aca="false">G3183*2</f>
        <v>1336.63</v>
      </c>
      <c r="G3183" s="11" t="n">
        <v>668.315</v>
      </c>
      <c r="H3183" s="11" t="n">
        <v>668.315</v>
      </c>
    </row>
    <row r="3184" customFormat="false" ht="13.2" hidden="false" customHeight="false" outlineLevel="0" collapsed="false">
      <c r="A3184" s="8" t="n">
        <v>3182</v>
      </c>
      <c r="B3184" s="9" t="s">
        <v>4213</v>
      </c>
      <c r="C3184" s="10" t="s">
        <v>75</v>
      </c>
      <c r="D3184" s="11" t="n">
        <f aca="false">G3184*2</f>
        <v>341.93</v>
      </c>
      <c r="G3184" s="11" t="n">
        <v>170.965</v>
      </c>
      <c r="H3184" s="11" t="n">
        <v>170.965</v>
      </c>
    </row>
    <row r="3185" customFormat="false" ht="13.2" hidden="false" customHeight="false" outlineLevel="0" collapsed="false">
      <c r="A3185" s="8" t="n">
        <v>3183</v>
      </c>
      <c r="B3185" s="9" t="s">
        <v>4214</v>
      </c>
      <c r="C3185" s="10" t="s">
        <v>75</v>
      </c>
      <c r="D3185" s="11" t="n">
        <f aca="false">G3185*2</f>
        <v>1493.9</v>
      </c>
      <c r="G3185" s="11" t="n">
        <v>746.95</v>
      </c>
      <c r="H3185" s="11" t="n">
        <v>746.95</v>
      </c>
    </row>
    <row r="3186" customFormat="false" ht="13.2" hidden="false" customHeight="false" outlineLevel="0" collapsed="false">
      <c r="A3186" s="8" t="n">
        <v>3184</v>
      </c>
      <c r="B3186" s="9" t="s">
        <v>4215</v>
      </c>
      <c r="C3186" s="10" t="s">
        <v>4216</v>
      </c>
      <c r="D3186" s="11" t="n">
        <f aca="false">G3186*2</f>
        <v>1061.55</v>
      </c>
      <c r="G3186" s="11" t="n">
        <v>530.775</v>
      </c>
      <c r="H3186" s="11" t="n">
        <v>530.775</v>
      </c>
    </row>
    <row r="3187" customFormat="false" ht="13.2" hidden="false" customHeight="false" outlineLevel="0" collapsed="false">
      <c r="A3187" s="8" t="n">
        <v>3185</v>
      </c>
      <c r="B3187" s="9" t="s">
        <v>4217</v>
      </c>
      <c r="C3187" s="10" t="s">
        <v>4218</v>
      </c>
      <c r="D3187" s="11" t="n">
        <f aca="false">G3187*2</f>
        <v>42.92</v>
      </c>
      <c r="G3187" s="11" t="n">
        <v>21.46</v>
      </c>
      <c r="H3187" s="11" t="n">
        <v>21.46</v>
      </c>
    </row>
    <row r="3188" customFormat="false" ht="13.2" hidden="false" customHeight="false" outlineLevel="0" collapsed="false">
      <c r="A3188" s="8" t="n">
        <v>3186</v>
      </c>
      <c r="B3188" s="9" t="s">
        <v>4219</v>
      </c>
      <c r="C3188" s="10" t="s">
        <v>4220</v>
      </c>
      <c r="D3188" s="11" t="n">
        <f aca="false">G3188*2</f>
        <v>2.71</v>
      </c>
      <c r="G3188" s="11" t="n">
        <v>1.355</v>
      </c>
      <c r="H3188" s="11" t="n">
        <v>1.355</v>
      </c>
    </row>
    <row r="3189" customFormat="false" ht="13.2" hidden="false" customHeight="false" outlineLevel="0" collapsed="false">
      <c r="A3189" s="8" t="n">
        <v>3187</v>
      </c>
      <c r="B3189" s="9" t="s">
        <v>4221</v>
      </c>
      <c r="C3189" s="10" t="s">
        <v>4222</v>
      </c>
      <c r="D3189" s="11" t="n">
        <f aca="false">G3189*2</f>
        <v>87.84</v>
      </c>
      <c r="G3189" s="11" t="n">
        <v>43.92</v>
      </c>
      <c r="H3189" s="11" t="n">
        <v>43.92</v>
      </c>
    </row>
    <row r="3190" customFormat="false" ht="13.2" hidden="false" customHeight="false" outlineLevel="0" collapsed="false">
      <c r="A3190" s="8" t="n">
        <v>3188</v>
      </c>
      <c r="B3190" s="9" t="s">
        <v>4223</v>
      </c>
      <c r="C3190" s="10" t="s">
        <v>4224</v>
      </c>
      <c r="D3190" s="11" t="n">
        <f aca="false">G3190*2</f>
        <v>5660.88</v>
      </c>
      <c r="G3190" s="11" t="n">
        <v>2830.44</v>
      </c>
      <c r="H3190" s="11" t="n">
        <v>2830.44</v>
      </c>
    </row>
    <row r="3191" customFormat="false" ht="13.2" hidden="false" customHeight="false" outlineLevel="0" collapsed="false">
      <c r="A3191" s="8" t="n">
        <v>3189</v>
      </c>
      <c r="B3191" s="9" t="s">
        <v>4225</v>
      </c>
      <c r="C3191" s="10" t="s">
        <v>4226</v>
      </c>
      <c r="D3191" s="11" t="n">
        <f aca="false">G3191*2</f>
        <v>10.52</v>
      </c>
      <c r="G3191" s="11" t="n">
        <v>5.26</v>
      </c>
      <c r="H3191" s="11" t="n">
        <v>5.26</v>
      </c>
    </row>
    <row r="3192" customFormat="false" ht="13.2" hidden="false" customHeight="false" outlineLevel="0" collapsed="false">
      <c r="A3192" s="8" t="n">
        <v>3190</v>
      </c>
      <c r="B3192" s="9" t="s">
        <v>4227</v>
      </c>
      <c r="C3192" s="10" t="s">
        <v>4228</v>
      </c>
      <c r="D3192" s="11" t="n">
        <f aca="false">G3192*2</f>
        <v>785.88</v>
      </c>
      <c r="G3192" s="11" t="n">
        <v>392.94</v>
      </c>
      <c r="H3192" s="11" t="n">
        <v>392.94</v>
      </c>
    </row>
    <row r="3193" customFormat="false" ht="13.2" hidden="false" customHeight="false" outlineLevel="0" collapsed="false">
      <c r="A3193" s="8" t="n">
        <v>3191</v>
      </c>
      <c r="B3193" s="9" t="s">
        <v>4229</v>
      </c>
      <c r="C3193" s="10" t="s">
        <v>4230</v>
      </c>
      <c r="D3193" s="11" t="n">
        <f aca="false">G3193*2</f>
        <v>5.56</v>
      </c>
      <c r="G3193" s="11" t="n">
        <v>2.78</v>
      </c>
      <c r="H3193" s="11" t="n">
        <v>2.78</v>
      </c>
    </row>
    <row r="3194" customFormat="false" ht="13.2" hidden="false" customHeight="false" outlineLevel="0" collapsed="false">
      <c r="A3194" s="8" t="n">
        <v>3192</v>
      </c>
      <c r="B3194" s="9" t="s">
        <v>4231</v>
      </c>
      <c r="C3194" s="10" t="s">
        <v>4232</v>
      </c>
      <c r="D3194" s="11" t="n">
        <f aca="false">G3194*2</f>
        <v>309.46</v>
      </c>
      <c r="G3194" s="11" t="n">
        <v>154.73</v>
      </c>
      <c r="H3194" s="11" t="n">
        <v>154.73</v>
      </c>
    </row>
    <row r="3195" customFormat="false" ht="13.2" hidden="false" customHeight="false" outlineLevel="0" collapsed="false">
      <c r="A3195" s="8" t="n">
        <v>3193</v>
      </c>
      <c r="B3195" s="9" t="s">
        <v>4233</v>
      </c>
      <c r="C3195" s="10" t="s">
        <v>4234</v>
      </c>
      <c r="D3195" s="11" t="n">
        <f aca="false">G3195*2</f>
        <v>1105.47</v>
      </c>
      <c r="G3195" s="11" t="n">
        <v>552.735</v>
      </c>
      <c r="H3195" s="11" t="n">
        <v>552.735</v>
      </c>
    </row>
    <row r="3196" customFormat="false" ht="13.2" hidden="false" customHeight="false" outlineLevel="0" collapsed="false">
      <c r="A3196" s="8" t="n">
        <v>3194</v>
      </c>
      <c r="B3196" s="9" t="s">
        <v>4235</v>
      </c>
      <c r="C3196" s="10" t="s">
        <v>4236</v>
      </c>
      <c r="D3196" s="11" t="n">
        <f aca="false">G3196*2</f>
        <v>819.71</v>
      </c>
      <c r="G3196" s="11" t="n">
        <v>409.855</v>
      </c>
      <c r="H3196" s="11" t="n">
        <v>409.855</v>
      </c>
    </row>
    <row r="3197" customFormat="false" ht="13.2" hidden="false" customHeight="false" outlineLevel="0" collapsed="false">
      <c r="A3197" s="8" t="n">
        <v>3195</v>
      </c>
      <c r="B3197" s="9" t="s">
        <v>4237</v>
      </c>
      <c r="C3197" s="10" t="s">
        <v>4238</v>
      </c>
      <c r="D3197" s="11" t="n">
        <f aca="false">G3197*2</f>
        <v>409.61</v>
      </c>
      <c r="G3197" s="11" t="n">
        <v>204.805</v>
      </c>
      <c r="H3197" s="11" t="n">
        <v>204.805</v>
      </c>
    </row>
    <row r="3198" customFormat="false" ht="13.2" hidden="false" customHeight="false" outlineLevel="0" collapsed="false">
      <c r="A3198" s="8" t="n">
        <v>3196</v>
      </c>
      <c r="B3198" s="9" t="s">
        <v>4239</v>
      </c>
      <c r="C3198" s="10" t="s">
        <v>4240</v>
      </c>
      <c r="D3198" s="11" t="n">
        <f aca="false">G3198*2</f>
        <v>944.81</v>
      </c>
      <c r="G3198" s="11" t="n">
        <v>472.405</v>
      </c>
      <c r="H3198" s="11" t="n">
        <v>472.405</v>
      </c>
    </row>
    <row r="3199" customFormat="false" ht="13.2" hidden="false" customHeight="false" outlineLevel="0" collapsed="false">
      <c r="A3199" s="8" t="n">
        <v>3197</v>
      </c>
      <c r="B3199" s="9" t="s">
        <v>4241</v>
      </c>
      <c r="C3199" s="10" t="s">
        <v>4242</v>
      </c>
      <c r="D3199" s="11" t="n">
        <f aca="false">G3199*2</f>
        <v>197.92</v>
      </c>
      <c r="G3199" s="11" t="n">
        <v>98.96</v>
      </c>
      <c r="H3199" s="11" t="n">
        <v>98.96</v>
      </c>
    </row>
    <row r="3200" customFormat="false" ht="13.2" hidden="false" customHeight="false" outlineLevel="0" collapsed="false">
      <c r="A3200" s="8" t="n">
        <v>3198</v>
      </c>
      <c r="B3200" s="9" t="s">
        <v>4243</v>
      </c>
      <c r="C3200" s="10" t="s">
        <v>1126</v>
      </c>
      <c r="D3200" s="11" t="n">
        <f aca="false">G3200*2</f>
        <v>4.19</v>
      </c>
      <c r="G3200" s="11" t="n">
        <v>2.095</v>
      </c>
      <c r="H3200" s="11" t="n">
        <v>2.095</v>
      </c>
    </row>
    <row r="3201" customFormat="false" ht="13.2" hidden="false" customHeight="false" outlineLevel="0" collapsed="false">
      <c r="A3201" s="8" t="n">
        <v>3199</v>
      </c>
      <c r="B3201" s="9" t="s">
        <v>4244</v>
      </c>
      <c r="C3201" s="10" t="s">
        <v>38</v>
      </c>
      <c r="D3201" s="11" t="n">
        <f aca="false">G3201*2</f>
        <v>84.33</v>
      </c>
      <c r="G3201" s="11" t="n">
        <v>42.165</v>
      </c>
      <c r="H3201" s="11" t="n">
        <v>42.165</v>
      </c>
    </row>
    <row r="3202" customFormat="false" ht="13.2" hidden="false" customHeight="false" outlineLevel="0" collapsed="false">
      <c r="A3202" s="8" t="n">
        <v>3200</v>
      </c>
      <c r="B3202" s="9" t="s">
        <v>4245</v>
      </c>
      <c r="C3202" s="10" t="s">
        <v>4246</v>
      </c>
      <c r="D3202" s="11" t="n">
        <f aca="false">G3202*2</f>
        <v>20.97</v>
      </c>
      <c r="G3202" s="11" t="n">
        <v>10.485</v>
      </c>
      <c r="H3202" s="11" t="n">
        <v>10.485</v>
      </c>
    </row>
    <row r="3203" customFormat="false" ht="13.2" hidden="false" customHeight="false" outlineLevel="0" collapsed="false">
      <c r="A3203" s="8" t="n">
        <v>3201</v>
      </c>
      <c r="B3203" s="9" t="s">
        <v>4247</v>
      </c>
      <c r="C3203" s="10" t="s">
        <v>4248</v>
      </c>
      <c r="D3203" s="11" t="n">
        <f aca="false">G3203*2</f>
        <v>99.82</v>
      </c>
      <c r="G3203" s="11" t="n">
        <v>49.91</v>
      </c>
      <c r="H3203" s="11" t="n">
        <v>49.91</v>
      </c>
    </row>
    <row r="3204" customFormat="false" ht="13.2" hidden="false" customHeight="false" outlineLevel="0" collapsed="false">
      <c r="A3204" s="8" t="n">
        <v>3202</v>
      </c>
      <c r="B3204" s="9" t="s">
        <v>4249</v>
      </c>
      <c r="C3204" s="10" t="s">
        <v>4250</v>
      </c>
      <c r="D3204" s="11" t="n">
        <f aca="false">G3204*2</f>
        <v>275.35</v>
      </c>
      <c r="G3204" s="11" t="n">
        <v>137.675</v>
      </c>
      <c r="H3204" s="11" t="n">
        <v>137.675</v>
      </c>
    </row>
    <row r="3205" customFormat="false" ht="13.2" hidden="false" customHeight="false" outlineLevel="0" collapsed="false">
      <c r="A3205" s="8" t="n">
        <v>3203</v>
      </c>
      <c r="B3205" s="9" t="s">
        <v>4251</v>
      </c>
      <c r="C3205" s="10" t="s">
        <v>4252</v>
      </c>
      <c r="D3205" s="11" t="n">
        <f aca="false">G3205*2</f>
        <v>199.46</v>
      </c>
      <c r="G3205" s="11" t="n">
        <v>99.73</v>
      </c>
      <c r="H3205" s="11" t="n">
        <v>99.73</v>
      </c>
    </row>
    <row r="3206" customFormat="false" ht="13.2" hidden="false" customHeight="false" outlineLevel="0" collapsed="false">
      <c r="A3206" s="8" t="n">
        <v>3204</v>
      </c>
      <c r="B3206" s="9" t="s">
        <v>4253</v>
      </c>
      <c r="C3206" s="10" t="s">
        <v>4254</v>
      </c>
      <c r="D3206" s="11" t="n">
        <f aca="false">G3206*2</f>
        <v>2526.11</v>
      </c>
      <c r="G3206" s="11" t="n">
        <v>1263.055</v>
      </c>
      <c r="H3206" s="11" t="n">
        <v>1263.055</v>
      </c>
    </row>
    <row r="3207" customFormat="false" ht="13.2" hidden="false" customHeight="false" outlineLevel="0" collapsed="false">
      <c r="A3207" s="8" t="n">
        <v>3205</v>
      </c>
      <c r="B3207" s="9" t="s">
        <v>4255</v>
      </c>
      <c r="C3207" s="10" t="s">
        <v>4256</v>
      </c>
      <c r="D3207" s="11" t="n">
        <f aca="false">G3207*2</f>
        <v>3.4</v>
      </c>
      <c r="G3207" s="11" t="n">
        <v>1.7</v>
      </c>
      <c r="H3207" s="11" t="n">
        <v>1.7</v>
      </c>
    </row>
    <row r="3208" customFormat="false" ht="13.2" hidden="false" customHeight="false" outlineLevel="0" collapsed="false">
      <c r="A3208" s="8" t="n">
        <v>3206</v>
      </c>
      <c r="B3208" s="9" t="s">
        <v>4257</v>
      </c>
      <c r="C3208" s="10" t="s">
        <v>4258</v>
      </c>
      <c r="D3208" s="11" t="n">
        <f aca="false">G3208*2</f>
        <v>4509.09</v>
      </c>
      <c r="G3208" s="11" t="n">
        <v>2254.545</v>
      </c>
      <c r="H3208" s="11" t="n">
        <v>2254.545</v>
      </c>
    </row>
    <row r="3209" customFormat="false" ht="13.2" hidden="false" customHeight="false" outlineLevel="0" collapsed="false">
      <c r="A3209" s="8" t="n">
        <v>3207</v>
      </c>
      <c r="B3209" s="9" t="s">
        <v>4259</v>
      </c>
      <c r="C3209" s="10" t="s">
        <v>4260</v>
      </c>
      <c r="D3209" s="11" t="n">
        <f aca="false">G3209*2</f>
        <v>12.7</v>
      </c>
      <c r="G3209" s="11" t="n">
        <v>6.35</v>
      </c>
      <c r="H3209" s="11" t="n">
        <v>6.35</v>
      </c>
    </row>
    <row r="3210" customFormat="false" ht="13.2" hidden="false" customHeight="false" outlineLevel="0" collapsed="false">
      <c r="A3210" s="8" t="n">
        <v>3208</v>
      </c>
      <c r="B3210" s="9" t="s">
        <v>4261</v>
      </c>
      <c r="C3210" s="10" t="s">
        <v>4260</v>
      </c>
      <c r="D3210" s="11" t="n">
        <f aca="false">G3210*2</f>
        <v>12.7</v>
      </c>
      <c r="G3210" s="11" t="n">
        <v>6.35</v>
      </c>
      <c r="H3210" s="11" t="n">
        <v>6.35</v>
      </c>
    </row>
    <row r="3211" customFormat="false" ht="13.2" hidden="false" customHeight="false" outlineLevel="0" collapsed="false">
      <c r="A3211" s="8" t="n">
        <v>3209</v>
      </c>
      <c r="B3211" s="9" t="s">
        <v>4262</v>
      </c>
      <c r="C3211" s="10" t="s">
        <v>4260</v>
      </c>
      <c r="D3211" s="11" t="n">
        <f aca="false">G3211*2</f>
        <v>24.71</v>
      </c>
      <c r="G3211" s="11" t="n">
        <v>12.355</v>
      </c>
      <c r="H3211" s="11" t="n">
        <v>12.355</v>
      </c>
    </row>
    <row r="3212" customFormat="false" ht="13.2" hidden="false" customHeight="false" outlineLevel="0" collapsed="false">
      <c r="A3212" s="8" t="n">
        <v>3210</v>
      </c>
      <c r="B3212" s="9" t="s">
        <v>4263</v>
      </c>
      <c r="C3212" s="10" t="s">
        <v>4264</v>
      </c>
      <c r="D3212" s="11" t="n">
        <f aca="false">G3212*2</f>
        <v>16961.68</v>
      </c>
      <c r="G3212" s="11" t="n">
        <v>8480.84</v>
      </c>
      <c r="H3212" s="11" t="n">
        <v>8480.84</v>
      </c>
    </row>
    <row r="3213" customFormat="false" ht="13.2" hidden="false" customHeight="false" outlineLevel="0" collapsed="false">
      <c r="A3213" s="8" t="n">
        <v>3211</v>
      </c>
      <c r="B3213" s="9" t="s">
        <v>4265</v>
      </c>
      <c r="C3213" s="10" t="s">
        <v>4266</v>
      </c>
      <c r="D3213" s="11" t="n">
        <f aca="false">G3213*2</f>
        <v>524.55</v>
      </c>
      <c r="G3213" s="11" t="n">
        <v>262.275</v>
      </c>
      <c r="H3213" s="11" t="n">
        <v>262.275</v>
      </c>
    </row>
    <row r="3214" customFormat="false" ht="13.2" hidden="false" customHeight="false" outlineLevel="0" collapsed="false">
      <c r="A3214" s="8" t="n">
        <v>3212</v>
      </c>
      <c r="B3214" s="9" t="s">
        <v>4267</v>
      </c>
      <c r="C3214" s="10" t="s">
        <v>4268</v>
      </c>
      <c r="D3214" s="11" t="n">
        <f aca="false">G3214*2</f>
        <v>1365.84</v>
      </c>
      <c r="G3214" s="11" t="n">
        <v>682.92</v>
      </c>
      <c r="H3214" s="11" t="n">
        <v>682.92</v>
      </c>
    </row>
    <row r="3215" customFormat="false" ht="13.2" hidden="false" customHeight="false" outlineLevel="0" collapsed="false">
      <c r="A3215" s="8" t="n">
        <v>3213</v>
      </c>
      <c r="B3215" s="9" t="s">
        <v>4269</v>
      </c>
      <c r="C3215" s="10" t="s">
        <v>4266</v>
      </c>
      <c r="D3215" s="11" t="n">
        <f aca="false">G3215*2</f>
        <v>165.47</v>
      </c>
      <c r="G3215" s="11" t="n">
        <v>82.735</v>
      </c>
      <c r="H3215" s="11" t="n">
        <v>82.735</v>
      </c>
    </row>
    <row r="3216" customFormat="false" ht="13.2" hidden="false" customHeight="false" outlineLevel="0" collapsed="false">
      <c r="A3216" s="8" t="n">
        <v>3214</v>
      </c>
      <c r="B3216" s="9" t="s">
        <v>4270</v>
      </c>
      <c r="C3216" s="10" t="s">
        <v>4271</v>
      </c>
      <c r="D3216" s="11" t="n">
        <f aca="false">G3216*2</f>
        <v>6117.21</v>
      </c>
      <c r="G3216" s="11" t="n">
        <v>3058.605</v>
      </c>
      <c r="H3216" s="11" t="n">
        <v>3058.605</v>
      </c>
    </row>
    <row r="3217" customFormat="false" ht="13.2" hidden="false" customHeight="false" outlineLevel="0" collapsed="false">
      <c r="A3217" s="8" t="n">
        <v>3215</v>
      </c>
      <c r="B3217" s="9" t="s">
        <v>4272</v>
      </c>
      <c r="C3217" s="10" t="s">
        <v>866</v>
      </c>
      <c r="D3217" s="11" t="n">
        <f aca="false">G3217*2</f>
        <v>2748.91</v>
      </c>
      <c r="G3217" s="11" t="n">
        <v>1374.455</v>
      </c>
      <c r="H3217" s="11" t="n">
        <v>1374.455</v>
      </c>
    </row>
    <row r="3218" customFormat="false" ht="13.2" hidden="false" customHeight="false" outlineLevel="0" collapsed="false">
      <c r="A3218" s="8" t="n">
        <v>3216</v>
      </c>
      <c r="B3218" s="9" t="s">
        <v>4273</v>
      </c>
      <c r="C3218" s="10" t="s">
        <v>4274</v>
      </c>
      <c r="D3218" s="11" t="n">
        <f aca="false">G3218*2</f>
        <v>4778.43</v>
      </c>
      <c r="G3218" s="11" t="n">
        <v>2389.215</v>
      </c>
      <c r="H3218" s="11" t="n">
        <v>2389.215</v>
      </c>
    </row>
    <row r="3219" customFormat="false" ht="13.2" hidden="false" customHeight="false" outlineLevel="0" collapsed="false">
      <c r="A3219" s="8" t="n">
        <v>3217</v>
      </c>
      <c r="B3219" s="9" t="s">
        <v>4275</v>
      </c>
      <c r="C3219" s="10" t="s">
        <v>4276</v>
      </c>
      <c r="D3219" s="11" t="n">
        <f aca="false">G3219*2</f>
        <v>361.83</v>
      </c>
      <c r="G3219" s="11" t="n">
        <v>180.915</v>
      </c>
      <c r="H3219" s="11" t="n">
        <v>180.915</v>
      </c>
    </row>
    <row r="3220" customFormat="false" ht="13.2" hidden="false" customHeight="false" outlineLevel="0" collapsed="false">
      <c r="A3220" s="8" t="n">
        <v>3218</v>
      </c>
      <c r="B3220" s="9" t="s">
        <v>4277</v>
      </c>
      <c r="C3220" s="10" t="s">
        <v>114</v>
      </c>
      <c r="D3220" s="11" t="n">
        <f aca="false">G3220*2</f>
        <v>4793.29</v>
      </c>
      <c r="G3220" s="11" t="n">
        <v>2396.645</v>
      </c>
      <c r="H3220" s="11" t="n">
        <v>2396.645</v>
      </c>
    </row>
    <row r="3221" customFormat="false" ht="13.2" hidden="false" customHeight="false" outlineLevel="0" collapsed="false">
      <c r="A3221" s="8" t="n">
        <v>3219</v>
      </c>
      <c r="B3221" s="9" t="s">
        <v>4278</v>
      </c>
      <c r="C3221" s="10" t="s">
        <v>866</v>
      </c>
      <c r="D3221" s="11" t="n">
        <f aca="false">G3221*2</f>
        <v>2989</v>
      </c>
      <c r="G3221" s="11" t="n">
        <v>1494.5</v>
      </c>
      <c r="H3221" s="11" t="n">
        <v>1494.5</v>
      </c>
    </row>
    <row r="3222" customFormat="false" ht="13.2" hidden="false" customHeight="false" outlineLevel="0" collapsed="false">
      <c r="A3222" s="8" t="n">
        <v>3220</v>
      </c>
      <c r="B3222" s="9" t="s">
        <v>4279</v>
      </c>
      <c r="C3222" s="10" t="s">
        <v>17</v>
      </c>
      <c r="D3222" s="11" t="n">
        <f aca="false">G3222*2</f>
        <v>817.74</v>
      </c>
      <c r="G3222" s="11" t="n">
        <v>408.87</v>
      </c>
      <c r="H3222" s="11" t="n">
        <v>408.87</v>
      </c>
    </row>
    <row r="3223" customFormat="false" ht="13.2" hidden="false" customHeight="false" outlineLevel="0" collapsed="false">
      <c r="A3223" s="8" t="n">
        <v>3221</v>
      </c>
      <c r="B3223" s="9" t="s">
        <v>4280</v>
      </c>
      <c r="C3223" s="10" t="s">
        <v>383</v>
      </c>
      <c r="D3223" s="11" t="n">
        <f aca="false">G3223*2</f>
        <v>157.4</v>
      </c>
      <c r="G3223" s="11" t="n">
        <v>78.7</v>
      </c>
      <c r="H3223" s="11" t="n">
        <v>78.7</v>
      </c>
    </row>
    <row r="3224" customFormat="false" ht="13.2" hidden="false" customHeight="false" outlineLevel="0" collapsed="false">
      <c r="A3224" s="8" t="n">
        <v>3222</v>
      </c>
      <c r="B3224" s="9" t="s">
        <v>4281</v>
      </c>
      <c r="C3224" s="10" t="s">
        <v>4282</v>
      </c>
      <c r="D3224" s="11" t="n">
        <f aca="false">G3224*2</f>
        <v>254.6</v>
      </c>
      <c r="G3224" s="11" t="n">
        <v>127.3</v>
      </c>
      <c r="H3224" s="11" t="n">
        <v>127.3</v>
      </c>
    </row>
    <row r="3225" customFormat="false" ht="13.2" hidden="false" customHeight="false" outlineLevel="0" collapsed="false">
      <c r="A3225" s="8" t="n">
        <v>3223</v>
      </c>
      <c r="B3225" s="9" t="s">
        <v>4283</v>
      </c>
      <c r="C3225" s="10" t="s">
        <v>4284</v>
      </c>
      <c r="D3225" s="11" t="n">
        <f aca="false">G3225*2</f>
        <v>65.6</v>
      </c>
      <c r="G3225" s="11" t="n">
        <v>32.8</v>
      </c>
      <c r="H3225" s="11" t="n">
        <v>32.8</v>
      </c>
    </row>
    <row r="3226" customFormat="false" ht="13.2" hidden="false" customHeight="false" outlineLevel="0" collapsed="false">
      <c r="A3226" s="8" t="n">
        <v>3224</v>
      </c>
      <c r="B3226" s="9" t="s">
        <v>4285</v>
      </c>
      <c r="C3226" s="10" t="s">
        <v>4286</v>
      </c>
      <c r="D3226" s="11" t="n">
        <f aca="false">G3226*2</f>
        <v>301.55</v>
      </c>
      <c r="G3226" s="11" t="n">
        <v>150.775</v>
      </c>
      <c r="H3226" s="11" t="n">
        <v>150.775</v>
      </c>
    </row>
    <row r="3227" customFormat="false" ht="13.2" hidden="false" customHeight="false" outlineLevel="0" collapsed="false">
      <c r="A3227" s="8" t="n">
        <v>3225</v>
      </c>
      <c r="B3227" s="9" t="s">
        <v>4287</v>
      </c>
      <c r="C3227" s="10" t="s">
        <v>4288</v>
      </c>
      <c r="D3227" s="11" t="n">
        <f aca="false">G3227*2</f>
        <v>13.49</v>
      </c>
      <c r="G3227" s="11" t="n">
        <v>6.745</v>
      </c>
      <c r="H3227" s="11" t="n">
        <v>6.745</v>
      </c>
    </row>
    <row r="3228" customFormat="false" ht="13.2" hidden="false" customHeight="false" outlineLevel="0" collapsed="false">
      <c r="A3228" s="8" t="n">
        <v>3226</v>
      </c>
      <c r="B3228" s="9" t="s">
        <v>4289</v>
      </c>
      <c r="C3228" s="10" t="s">
        <v>4290</v>
      </c>
      <c r="D3228" s="11" t="n">
        <f aca="false">G3228*2</f>
        <v>66.96</v>
      </c>
      <c r="G3228" s="11" t="n">
        <v>33.48</v>
      </c>
      <c r="H3228" s="11" t="n">
        <v>33.48</v>
      </c>
    </row>
    <row r="3229" customFormat="false" ht="13.2" hidden="false" customHeight="false" outlineLevel="0" collapsed="false">
      <c r="A3229" s="8" t="n">
        <v>3227</v>
      </c>
      <c r="B3229" s="9" t="s">
        <v>4291</v>
      </c>
      <c r="C3229" s="10" t="s">
        <v>4292</v>
      </c>
      <c r="D3229" s="11" t="n">
        <f aca="false">G3229*2</f>
        <v>4240.14</v>
      </c>
      <c r="G3229" s="11" t="n">
        <v>2120.07</v>
      </c>
      <c r="H3229" s="11" t="n">
        <v>2120.07</v>
      </c>
    </row>
    <row r="3230" customFormat="false" ht="13.2" hidden="false" customHeight="false" outlineLevel="0" collapsed="false">
      <c r="A3230" s="8" t="n">
        <v>3228</v>
      </c>
      <c r="B3230" s="9" t="s">
        <v>4293</v>
      </c>
      <c r="C3230" s="10" t="s">
        <v>856</v>
      </c>
      <c r="D3230" s="11" t="n">
        <f aca="false">G3230*2</f>
        <v>150.79</v>
      </c>
      <c r="G3230" s="11" t="n">
        <v>75.395</v>
      </c>
      <c r="H3230" s="11" t="n">
        <v>75.395</v>
      </c>
    </row>
    <row r="3231" customFormat="false" ht="13.2" hidden="false" customHeight="false" outlineLevel="0" collapsed="false">
      <c r="A3231" s="8" t="n">
        <v>3229</v>
      </c>
      <c r="B3231" s="9" t="s">
        <v>4294</v>
      </c>
      <c r="C3231" s="10" t="s">
        <v>4295</v>
      </c>
      <c r="D3231" s="11" t="n">
        <f aca="false">G3231*2</f>
        <v>9.54</v>
      </c>
      <c r="G3231" s="11" t="n">
        <v>4.77</v>
      </c>
      <c r="H3231" s="11" t="n">
        <v>4.77</v>
      </c>
    </row>
    <row r="3232" customFormat="false" ht="13.2" hidden="false" customHeight="false" outlineLevel="0" collapsed="false">
      <c r="A3232" s="8" t="n">
        <v>3230</v>
      </c>
      <c r="B3232" s="9" t="s">
        <v>4296</v>
      </c>
      <c r="C3232" s="10" t="s">
        <v>4260</v>
      </c>
      <c r="D3232" s="11" t="n">
        <f aca="false">G3232*2</f>
        <v>25.51</v>
      </c>
      <c r="G3232" s="11" t="n">
        <v>12.755</v>
      </c>
      <c r="H3232" s="11" t="n">
        <v>12.755</v>
      </c>
    </row>
    <row r="3233" customFormat="false" ht="13.2" hidden="false" customHeight="false" outlineLevel="0" collapsed="false">
      <c r="A3233" s="8" t="n">
        <v>3231</v>
      </c>
      <c r="B3233" s="9" t="s">
        <v>4297</v>
      </c>
      <c r="C3233" s="10" t="s">
        <v>4260</v>
      </c>
      <c r="D3233" s="11" t="n">
        <f aca="false">G3233*2</f>
        <v>1.65</v>
      </c>
      <c r="G3233" s="11" t="n">
        <v>0.825</v>
      </c>
      <c r="H3233" s="11" t="n">
        <v>0.825</v>
      </c>
    </row>
    <row r="3234" customFormat="false" ht="13.2" hidden="false" customHeight="false" outlineLevel="0" collapsed="false">
      <c r="A3234" s="8" t="n">
        <v>3232</v>
      </c>
      <c r="B3234" s="9" t="s">
        <v>4298</v>
      </c>
      <c r="C3234" s="10" t="s">
        <v>4299</v>
      </c>
      <c r="D3234" s="11" t="n">
        <f aca="false">G3234*2</f>
        <v>430.84</v>
      </c>
      <c r="G3234" s="11" t="n">
        <v>215.42</v>
      </c>
      <c r="H3234" s="11" t="n">
        <v>215.42</v>
      </c>
    </row>
    <row r="3235" customFormat="false" ht="13.2" hidden="false" customHeight="false" outlineLevel="0" collapsed="false">
      <c r="A3235" s="8" t="n">
        <v>3233</v>
      </c>
      <c r="B3235" s="9" t="s">
        <v>4300</v>
      </c>
      <c r="C3235" s="10" t="s">
        <v>4301</v>
      </c>
      <c r="D3235" s="11" t="n">
        <f aca="false">G3235*2</f>
        <v>621.68</v>
      </c>
      <c r="G3235" s="11" t="n">
        <v>310.84</v>
      </c>
      <c r="H3235" s="11" t="n">
        <v>310.84</v>
      </c>
    </row>
    <row r="3236" customFormat="false" ht="13.2" hidden="false" customHeight="false" outlineLevel="0" collapsed="false">
      <c r="A3236" s="8" t="n">
        <v>3234</v>
      </c>
      <c r="B3236" s="9" t="s">
        <v>4302</v>
      </c>
      <c r="C3236" s="10" t="s">
        <v>4303</v>
      </c>
      <c r="D3236" s="11" t="n">
        <f aca="false">G3236*2</f>
        <v>131.55</v>
      </c>
      <c r="G3236" s="11" t="n">
        <v>65.775</v>
      </c>
      <c r="H3236" s="11" t="n">
        <v>65.775</v>
      </c>
    </row>
    <row r="3237" customFormat="false" ht="13.2" hidden="false" customHeight="false" outlineLevel="0" collapsed="false">
      <c r="A3237" s="8" t="n">
        <v>3235</v>
      </c>
      <c r="B3237" s="9" t="s">
        <v>4304</v>
      </c>
      <c r="C3237" s="10" t="s">
        <v>866</v>
      </c>
      <c r="D3237" s="11" t="n">
        <f aca="false">G3237*2</f>
        <v>2430.46</v>
      </c>
      <c r="G3237" s="11" t="n">
        <v>1215.23</v>
      </c>
      <c r="H3237" s="11" t="n">
        <v>1215.23</v>
      </c>
    </row>
    <row r="3238" customFormat="false" ht="13.2" hidden="false" customHeight="false" outlineLevel="0" collapsed="false">
      <c r="A3238" s="8" t="n">
        <v>3236</v>
      </c>
      <c r="B3238" s="9" t="s">
        <v>4305</v>
      </c>
      <c r="C3238" s="10" t="s">
        <v>4306</v>
      </c>
      <c r="D3238" s="11" t="n">
        <f aca="false">G3238*2</f>
        <v>4203.29</v>
      </c>
      <c r="G3238" s="11" t="n">
        <v>2101.645</v>
      </c>
      <c r="H3238" s="11" t="n">
        <v>2101.645</v>
      </c>
    </row>
    <row r="3239" customFormat="false" ht="13.2" hidden="false" customHeight="false" outlineLevel="0" collapsed="false">
      <c r="A3239" s="8" t="n">
        <v>3237</v>
      </c>
      <c r="B3239" s="9" t="s">
        <v>4307</v>
      </c>
      <c r="C3239" s="10" t="s">
        <v>4308</v>
      </c>
      <c r="D3239" s="11" t="n">
        <f aca="false">G3239*2</f>
        <v>1210.14</v>
      </c>
      <c r="G3239" s="11" t="n">
        <v>605.07</v>
      </c>
      <c r="H3239" s="11" t="n">
        <v>605.07</v>
      </c>
    </row>
    <row r="3240" customFormat="false" ht="13.2" hidden="false" customHeight="false" outlineLevel="0" collapsed="false">
      <c r="A3240" s="8" t="n">
        <v>3238</v>
      </c>
      <c r="B3240" s="9" t="s">
        <v>4309</v>
      </c>
      <c r="C3240" s="10" t="s">
        <v>2190</v>
      </c>
      <c r="D3240" s="11" t="n">
        <f aca="false">G3240*2</f>
        <v>1207.87</v>
      </c>
      <c r="G3240" s="11" t="n">
        <v>603.935</v>
      </c>
      <c r="H3240" s="11" t="n">
        <v>603.935</v>
      </c>
    </row>
    <row r="3241" customFormat="false" ht="13.2" hidden="false" customHeight="false" outlineLevel="0" collapsed="false">
      <c r="A3241" s="8" t="n">
        <v>3239</v>
      </c>
      <c r="B3241" s="9" t="s">
        <v>4310</v>
      </c>
      <c r="C3241" s="10" t="s">
        <v>4311</v>
      </c>
      <c r="D3241" s="11" t="n">
        <f aca="false">G3241*2</f>
        <v>579.49</v>
      </c>
      <c r="G3241" s="11" t="n">
        <v>289.745</v>
      </c>
      <c r="H3241" s="11" t="n">
        <v>289.745</v>
      </c>
    </row>
    <row r="3242" customFormat="false" ht="13.2" hidden="false" customHeight="false" outlineLevel="0" collapsed="false">
      <c r="A3242" s="8" t="n">
        <v>3240</v>
      </c>
      <c r="B3242" s="9" t="s">
        <v>4312</v>
      </c>
      <c r="C3242" s="10" t="s">
        <v>4313</v>
      </c>
      <c r="D3242" s="11" t="n">
        <f aca="false">G3242*2</f>
        <v>510.92</v>
      </c>
      <c r="G3242" s="11" t="n">
        <v>255.46</v>
      </c>
      <c r="H3242" s="11" t="n">
        <v>255.46</v>
      </c>
    </row>
    <row r="3243" customFormat="false" ht="13.2" hidden="false" customHeight="false" outlineLevel="0" collapsed="false">
      <c r="A3243" s="8" t="n">
        <v>3241</v>
      </c>
      <c r="B3243" s="9" t="s">
        <v>4314</v>
      </c>
      <c r="C3243" s="10" t="s">
        <v>4315</v>
      </c>
      <c r="D3243" s="11" t="n">
        <f aca="false">G3243*2</f>
        <v>2779.04</v>
      </c>
      <c r="G3243" s="11" t="n">
        <v>1389.52</v>
      </c>
      <c r="H3243" s="11" t="n">
        <v>1389.52</v>
      </c>
    </row>
    <row r="3244" customFormat="false" ht="13.2" hidden="false" customHeight="false" outlineLevel="0" collapsed="false">
      <c r="A3244" s="8" t="n">
        <v>3242</v>
      </c>
      <c r="B3244" s="9" t="s">
        <v>4316</v>
      </c>
      <c r="C3244" s="10" t="s">
        <v>4317</v>
      </c>
      <c r="D3244" s="11" t="n">
        <f aca="false">G3244*2</f>
        <v>123.57</v>
      </c>
      <c r="G3244" s="11" t="n">
        <v>61.785</v>
      </c>
      <c r="H3244" s="11" t="n">
        <v>61.785</v>
      </c>
    </row>
    <row r="3245" customFormat="false" ht="13.2" hidden="false" customHeight="false" outlineLevel="0" collapsed="false">
      <c r="A3245" s="8" t="n">
        <v>3243</v>
      </c>
      <c r="B3245" s="9" t="s">
        <v>4318</v>
      </c>
      <c r="C3245" s="10" t="s">
        <v>4303</v>
      </c>
      <c r="D3245" s="11" t="n">
        <f aca="false">G3245*2</f>
        <v>94.94</v>
      </c>
      <c r="G3245" s="11" t="n">
        <v>47.47</v>
      </c>
      <c r="H3245" s="11" t="n">
        <v>47.47</v>
      </c>
    </row>
    <row r="3246" customFormat="false" ht="13.2" hidden="false" customHeight="false" outlineLevel="0" collapsed="false">
      <c r="A3246" s="8" t="n">
        <v>3244</v>
      </c>
      <c r="B3246" s="9" t="s">
        <v>4319</v>
      </c>
      <c r="C3246" s="10" t="s">
        <v>4320</v>
      </c>
      <c r="D3246" s="11" t="n">
        <f aca="false">G3246*2</f>
        <v>71.98</v>
      </c>
      <c r="G3246" s="11" t="n">
        <v>35.99</v>
      </c>
      <c r="H3246" s="11" t="n">
        <v>35.99</v>
      </c>
    </row>
    <row r="3247" customFormat="false" ht="13.2" hidden="false" customHeight="false" outlineLevel="0" collapsed="false">
      <c r="A3247" s="8" t="n">
        <v>3245</v>
      </c>
      <c r="B3247" s="9" t="s">
        <v>4321</v>
      </c>
      <c r="C3247" s="10" t="s">
        <v>4322</v>
      </c>
      <c r="D3247" s="11" t="n">
        <f aca="false">G3247*2</f>
        <v>35.81</v>
      </c>
      <c r="G3247" s="11" t="n">
        <v>17.905</v>
      </c>
      <c r="H3247" s="11" t="n">
        <v>17.905</v>
      </c>
    </row>
    <row r="3248" customFormat="false" ht="13.2" hidden="false" customHeight="false" outlineLevel="0" collapsed="false">
      <c r="A3248" s="8" t="n">
        <v>3246</v>
      </c>
      <c r="B3248" s="9" t="s">
        <v>4323</v>
      </c>
      <c r="C3248" s="10" t="s">
        <v>4324</v>
      </c>
      <c r="D3248" s="11" t="n">
        <f aca="false">G3248*2</f>
        <v>23.89</v>
      </c>
      <c r="G3248" s="11" t="n">
        <v>11.945</v>
      </c>
      <c r="H3248" s="11" t="n">
        <v>11.945</v>
      </c>
    </row>
    <row r="3249" customFormat="false" ht="13.2" hidden="false" customHeight="false" outlineLevel="0" collapsed="false">
      <c r="A3249" s="8" t="n">
        <v>3247</v>
      </c>
      <c r="B3249" s="9" t="s">
        <v>4325</v>
      </c>
      <c r="C3249" s="10" t="s">
        <v>4326</v>
      </c>
      <c r="D3249" s="11" t="n">
        <f aca="false">G3249*2</f>
        <v>379.87</v>
      </c>
      <c r="G3249" s="11" t="n">
        <v>189.935</v>
      </c>
      <c r="H3249" s="11" t="n">
        <v>189.935</v>
      </c>
    </row>
    <row r="3250" customFormat="false" ht="13.2" hidden="false" customHeight="false" outlineLevel="0" collapsed="false">
      <c r="A3250" s="8" t="n">
        <v>3248</v>
      </c>
      <c r="B3250" s="9" t="s">
        <v>4327</v>
      </c>
      <c r="C3250" s="10" t="s">
        <v>4328</v>
      </c>
      <c r="D3250" s="11" t="n">
        <f aca="false">G3250*2</f>
        <v>152.08</v>
      </c>
      <c r="G3250" s="11" t="n">
        <v>76.04</v>
      </c>
      <c r="H3250" s="11" t="n">
        <v>76.04</v>
      </c>
    </row>
    <row r="3251" customFormat="false" ht="13.2" hidden="false" customHeight="false" outlineLevel="0" collapsed="false">
      <c r="A3251" s="8" t="n">
        <v>3249</v>
      </c>
      <c r="B3251" s="9" t="s">
        <v>4329</v>
      </c>
      <c r="C3251" s="10" t="s">
        <v>225</v>
      </c>
      <c r="D3251" s="11" t="n">
        <f aca="false">G3251*2</f>
        <v>33.05</v>
      </c>
      <c r="G3251" s="11" t="n">
        <v>16.525</v>
      </c>
      <c r="H3251" s="11" t="n">
        <v>16.525</v>
      </c>
    </row>
    <row r="3252" customFormat="false" ht="13.2" hidden="false" customHeight="false" outlineLevel="0" collapsed="false">
      <c r="A3252" s="8" t="n">
        <v>3250</v>
      </c>
      <c r="B3252" s="9" t="s">
        <v>4330</v>
      </c>
      <c r="C3252" s="10" t="s">
        <v>4331</v>
      </c>
      <c r="D3252" s="11" t="n">
        <f aca="false">G3252*2</f>
        <v>40.94</v>
      </c>
      <c r="G3252" s="11" t="n">
        <v>20.47</v>
      </c>
      <c r="H3252" s="11" t="n">
        <v>20.47</v>
      </c>
    </row>
    <row r="3253" customFormat="false" ht="13.2" hidden="false" customHeight="false" outlineLevel="0" collapsed="false">
      <c r="A3253" s="8" t="n">
        <v>3251</v>
      </c>
      <c r="B3253" s="9" t="s">
        <v>4332</v>
      </c>
      <c r="C3253" s="10" t="s">
        <v>4333</v>
      </c>
      <c r="D3253" s="11" t="n">
        <f aca="false">G3253*2</f>
        <v>21111.35</v>
      </c>
      <c r="G3253" s="11" t="n">
        <v>10555.675</v>
      </c>
      <c r="H3253" s="11" t="n">
        <v>10555.675</v>
      </c>
    </row>
    <row r="3254" customFormat="false" ht="13.2" hidden="false" customHeight="false" outlineLevel="0" collapsed="false">
      <c r="A3254" s="8" t="n">
        <v>3252</v>
      </c>
      <c r="B3254" s="9" t="s">
        <v>4334</v>
      </c>
      <c r="C3254" s="10" t="s">
        <v>4232</v>
      </c>
      <c r="D3254" s="11" t="n">
        <f aca="false">G3254*2</f>
        <v>48.68</v>
      </c>
      <c r="G3254" s="11" t="n">
        <v>24.34</v>
      </c>
      <c r="H3254" s="11" t="n">
        <v>24.34</v>
      </c>
    </row>
    <row r="3255" customFormat="false" ht="13.2" hidden="false" customHeight="false" outlineLevel="0" collapsed="false">
      <c r="A3255" s="8" t="n">
        <v>3253</v>
      </c>
      <c r="B3255" s="9" t="s">
        <v>4335</v>
      </c>
      <c r="C3255" s="10" t="s">
        <v>4336</v>
      </c>
      <c r="D3255" s="11" t="n">
        <f aca="false">G3255*2</f>
        <v>9.44</v>
      </c>
      <c r="G3255" s="11" t="n">
        <v>4.72</v>
      </c>
      <c r="H3255" s="11" t="n">
        <v>4.72</v>
      </c>
    </row>
    <row r="3256" customFormat="false" ht="13.2" hidden="false" customHeight="false" outlineLevel="0" collapsed="false">
      <c r="A3256" s="8" t="n">
        <v>3254</v>
      </c>
      <c r="B3256" s="9" t="s">
        <v>4337</v>
      </c>
      <c r="C3256" s="10" t="s">
        <v>4338</v>
      </c>
      <c r="D3256" s="11" t="n">
        <f aca="false">G3256*2</f>
        <v>14.64</v>
      </c>
      <c r="G3256" s="11" t="n">
        <v>7.32</v>
      </c>
      <c r="H3256" s="11" t="n">
        <v>7.32</v>
      </c>
    </row>
    <row r="3257" customFormat="false" ht="13.2" hidden="false" customHeight="false" outlineLevel="0" collapsed="false">
      <c r="A3257" s="8" t="n">
        <v>3255</v>
      </c>
      <c r="B3257" s="9" t="s">
        <v>4339</v>
      </c>
      <c r="C3257" s="10" t="s">
        <v>4340</v>
      </c>
      <c r="D3257" s="11" t="n">
        <f aca="false">G3257*2</f>
        <v>27.16</v>
      </c>
      <c r="G3257" s="11" t="n">
        <v>13.58</v>
      </c>
      <c r="H3257" s="11" t="n">
        <v>13.58</v>
      </c>
    </row>
    <row r="3258" customFormat="false" ht="13.2" hidden="false" customHeight="false" outlineLevel="0" collapsed="false">
      <c r="A3258" s="8" t="n">
        <v>3256</v>
      </c>
      <c r="B3258" s="9" t="s">
        <v>4341</v>
      </c>
      <c r="C3258" s="10" t="s">
        <v>4342</v>
      </c>
      <c r="D3258" s="11" t="n">
        <f aca="false">G3258*2</f>
        <v>317.51</v>
      </c>
      <c r="G3258" s="11" t="n">
        <v>158.755</v>
      </c>
      <c r="H3258" s="11" t="n">
        <v>158.755</v>
      </c>
    </row>
    <row r="3259" customFormat="false" ht="13.2" hidden="false" customHeight="false" outlineLevel="0" collapsed="false">
      <c r="A3259" s="8" t="n">
        <v>3257</v>
      </c>
      <c r="B3259" s="9" t="s">
        <v>4343</v>
      </c>
      <c r="C3259" s="10" t="s">
        <v>4344</v>
      </c>
      <c r="D3259" s="11" t="n">
        <f aca="false">G3259*2</f>
        <v>171.11</v>
      </c>
      <c r="G3259" s="11" t="n">
        <v>85.555</v>
      </c>
      <c r="H3259" s="11" t="n">
        <v>85.555</v>
      </c>
    </row>
    <row r="3260" customFormat="false" ht="13.2" hidden="false" customHeight="false" outlineLevel="0" collapsed="false">
      <c r="A3260" s="8" t="n">
        <v>3258</v>
      </c>
      <c r="B3260" s="9" t="s">
        <v>4345</v>
      </c>
      <c r="C3260" s="10" t="s">
        <v>4346</v>
      </c>
      <c r="D3260" s="11" t="n">
        <f aca="false">G3260*2</f>
        <v>658.83</v>
      </c>
      <c r="G3260" s="11" t="n">
        <v>329.415</v>
      </c>
      <c r="H3260" s="11" t="n">
        <v>329.415</v>
      </c>
    </row>
    <row r="3261" customFormat="false" ht="13.2" hidden="false" customHeight="false" outlineLevel="0" collapsed="false">
      <c r="A3261" s="8" t="n">
        <v>3259</v>
      </c>
      <c r="B3261" s="9" t="s">
        <v>4347</v>
      </c>
      <c r="C3261" s="10" t="s">
        <v>642</v>
      </c>
      <c r="D3261" s="11" t="n">
        <f aca="false">G3261*2</f>
        <v>47.48</v>
      </c>
      <c r="G3261" s="11" t="n">
        <v>23.74</v>
      </c>
      <c r="H3261" s="11" t="n">
        <v>23.74</v>
      </c>
    </row>
    <row r="3262" customFormat="false" ht="13.2" hidden="false" customHeight="false" outlineLevel="0" collapsed="false">
      <c r="A3262" s="8" t="n">
        <v>3260</v>
      </c>
      <c r="B3262" s="9" t="s">
        <v>4348</v>
      </c>
      <c r="C3262" s="10" t="s">
        <v>834</v>
      </c>
      <c r="D3262" s="11" t="n">
        <f aca="false">G3262*2</f>
        <v>6.05</v>
      </c>
      <c r="G3262" s="11" t="n">
        <v>3.025</v>
      </c>
      <c r="H3262" s="11" t="n">
        <v>3.025</v>
      </c>
    </row>
    <row r="3263" customFormat="false" ht="13.2" hidden="false" customHeight="false" outlineLevel="0" collapsed="false">
      <c r="A3263" s="8" t="n">
        <v>3261</v>
      </c>
      <c r="B3263" s="9" t="s">
        <v>4349</v>
      </c>
      <c r="C3263" s="10" t="s">
        <v>1380</v>
      </c>
      <c r="D3263" s="11" t="n">
        <f aca="false">G3263*2</f>
        <v>67.49</v>
      </c>
      <c r="G3263" s="11" t="n">
        <v>33.745</v>
      </c>
      <c r="H3263" s="11" t="n">
        <v>33.745</v>
      </c>
    </row>
    <row r="3264" customFormat="false" ht="13.2" hidden="false" customHeight="false" outlineLevel="0" collapsed="false">
      <c r="A3264" s="8" t="n">
        <v>3262</v>
      </c>
      <c r="B3264" s="9" t="s">
        <v>4350</v>
      </c>
      <c r="C3264" s="10" t="s">
        <v>1380</v>
      </c>
      <c r="D3264" s="11" t="n">
        <f aca="false">G3264*2</f>
        <v>96.37</v>
      </c>
      <c r="G3264" s="11" t="n">
        <v>48.185</v>
      </c>
      <c r="H3264" s="11" t="n">
        <v>48.185</v>
      </c>
    </row>
    <row r="3265" customFormat="false" ht="13.2" hidden="false" customHeight="false" outlineLevel="0" collapsed="false">
      <c r="A3265" s="8" t="n">
        <v>3263</v>
      </c>
      <c r="B3265" s="9" t="s">
        <v>4351</v>
      </c>
      <c r="C3265" s="10" t="s">
        <v>1380</v>
      </c>
      <c r="D3265" s="11" t="n">
        <f aca="false">G3265*2</f>
        <v>96.37</v>
      </c>
      <c r="G3265" s="11" t="n">
        <v>48.185</v>
      </c>
      <c r="H3265" s="11" t="n">
        <v>48.185</v>
      </c>
    </row>
    <row r="3266" customFormat="false" ht="13.2" hidden="false" customHeight="false" outlineLevel="0" collapsed="false">
      <c r="A3266" s="8" t="n">
        <v>3264</v>
      </c>
      <c r="B3266" s="9" t="s">
        <v>4352</v>
      </c>
      <c r="C3266" s="10" t="s">
        <v>1597</v>
      </c>
      <c r="D3266" s="11" t="n">
        <f aca="false">G3266*2</f>
        <v>8682.6</v>
      </c>
      <c r="G3266" s="11" t="n">
        <v>4341.3</v>
      </c>
      <c r="H3266" s="11" t="n">
        <v>4341.3</v>
      </c>
    </row>
    <row r="3267" customFormat="false" ht="13.2" hidden="false" customHeight="false" outlineLevel="0" collapsed="false">
      <c r="A3267" s="8" t="n">
        <v>3265</v>
      </c>
      <c r="B3267" s="9" t="s">
        <v>4353</v>
      </c>
      <c r="C3267" s="10" t="s">
        <v>4354</v>
      </c>
      <c r="D3267" s="11" t="n">
        <f aca="false">G3267*2</f>
        <v>1423.64</v>
      </c>
      <c r="G3267" s="11" t="n">
        <v>711.82</v>
      </c>
      <c r="H3267" s="11" t="n">
        <v>711.82</v>
      </c>
    </row>
    <row r="3268" customFormat="false" ht="13.2" hidden="false" customHeight="false" outlineLevel="0" collapsed="false">
      <c r="A3268" s="8" t="n">
        <v>3266</v>
      </c>
      <c r="B3268" s="9" t="s">
        <v>4355</v>
      </c>
      <c r="C3268" s="10" t="s">
        <v>4356</v>
      </c>
      <c r="D3268" s="11" t="n">
        <f aca="false">G3268*2</f>
        <v>1470.71</v>
      </c>
      <c r="G3268" s="11" t="n">
        <v>735.355</v>
      </c>
      <c r="H3268" s="11" t="n">
        <v>735.355</v>
      </c>
    </row>
    <row r="3269" customFormat="false" ht="13.2" hidden="false" customHeight="false" outlineLevel="0" collapsed="false">
      <c r="A3269" s="8" t="n">
        <v>3267</v>
      </c>
      <c r="B3269" s="9" t="s">
        <v>4357</v>
      </c>
      <c r="C3269" s="10" t="s">
        <v>4358</v>
      </c>
      <c r="D3269" s="11" t="n">
        <f aca="false">G3269*2</f>
        <v>123.08</v>
      </c>
      <c r="G3269" s="11" t="n">
        <v>61.54</v>
      </c>
      <c r="H3269" s="11" t="n">
        <v>61.54</v>
      </c>
    </row>
    <row r="3270" customFormat="false" ht="13.2" hidden="false" customHeight="false" outlineLevel="0" collapsed="false">
      <c r="A3270" s="8" t="n">
        <v>3268</v>
      </c>
      <c r="B3270" s="9" t="s">
        <v>4359</v>
      </c>
      <c r="C3270" s="10" t="s">
        <v>82</v>
      </c>
      <c r="D3270" s="11" t="n">
        <f aca="false">G3270*2</f>
        <v>9.03</v>
      </c>
      <c r="G3270" s="11" t="n">
        <v>4.515</v>
      </c>
      <c r="H3270" s="11" t="n">
        <v>4.515</v>
      </c>
    </row>
    <row r="3271" customFormat="false" ht="13.2" hidden="false" customHeight="false" outlineLevel="0" collapsed="false">
      <c r="A3271" s="8" t="n">
        <v>3269</v>
      </c>
      <c r="B3271" s="9" t="s">
        <v>4360</v>
      </c>
      <c r="C3271" s="10" t="s">
        <v>4361</v>
      </c>
      <c r="D3271" s="11" t="n">
        <f aca="false">G3271*2</f>
        <v>1181.97</v>
      </c>
      <c r="G3271" s="11" t="n">
        <v>590.985</v>
      </c>
      <c r="H3271" s="11" t="n">
        <v>590.985</v>
      </c>
    </row>
    <row r="3272" customFormat="false" ht="13.2" hidden="false" customHeight="false" outlineLevel="0" collapsed="false">
      <c r="A3272" s="8" t="n">
        <v>3270</v>
      </c>
      <c r="B3272" s="9" t="s">
        <v>4362</v>
      </c>
      <c r="C3272" s="10" t="s">
        <v>4363</v>
      </c>
      <c r="D3272" s="11" t="n">
        <f aca="false">G3272*2</f>
        <v>85.5</v>
      </c>
      <c r="G3272" s="11" t="n">
        <v>42.75</v>
      </c>
      <c r="H3272" s="11" t="n">
        <v>42.75</v>
      </c>
    </row>
    <row r="3273" customFormat="false" ht="13.2" hidden="false" customHeight="false" outlineLevel="0" collapsed="false">
      <c r="A3273" s="8" t="n">
        <v>3271</v>
      </c>
      <c r="B3273" s="9" t="s">
        <v>4364</v>
      </c>
      <c r="C3273" s="10" t="s">
        <v>71</v>
      </c>
      <c r="D3273" s="11" t="n">
        <f aca="false">G3273*2</f>
        <v>18.92</v>
      </c>
      <c r="G3273" s="11" t="n">
        <v>9.46</v>
      </c>
      <c r="H3273" s="11" t="n">
        <v>9.46</v>
      </c>
    </row>
    <row r="3274" customFormat="false" ht="13.2" hidden="false" customHeight="false" outlineLevel="0" collapsed="false">
      <c r="A3274" s="8" t="n">
        <v>3272</v>
      </c>
      <c r="B3274" s="9" t="s">
        <v>4365</v>
      </c>
      <c r="C3274" s="10" t="s">
        <v>4366</v>
      </c>
      <c r="D3274" s="11" t="n">
        <f aca="false">G3274*2</f>
        <v>78.97</v>
      </c>
      <c r="G3274" s="11" t="n">
        <v>39.485</v>
      </c>
      <c r="H3274" s="11" t="n">
        <v>39.485</v>
      </c>
    </row>
    <row r="3275" customFormat="false" ht="13.2" hidden="false" customHeight="false" outlineLevel="0" collapsed="false">
      <c r="A3275" s="8" t="n">
        <v>3273</v>
      </c>
      <c r="B3275" s="9" t="s">
        <v>4367</v>
      </c>
      <c r="C3275" s="10" t="s">
        <v>4368</v>
      </c>
      <c r="D3275" s="11" t="n">
        <f aca="false">G3275*2</f>
        <v>20.48</v>
      </c>
      <c r="G3275" s="11" t="n">
        <v>10.24</v>
      </c>
      <c r="H3275" s="11" t="n">
        <v>10.24</v>
      </c>
    </row>
    <row r="3276" customFormat="false" ht="13.2" hidden="false" customHeight="false" outlineLevel="0" collapsed="false">
      <c r="A3276" s="8" t="n">
        <v>3274</v>
      </c>
      <c r="B3276" s="9" t="s">
        <v>4369</v>
      </c>
      <c r="C3276" s="10" t="s">
        <v>4370</v>
      </c>
      <c r="D3276" s="11" t="n">
        <f aca="false">G3276*2</f>
        <v>864.24</v>
      </c>
      <c r="G3276" s="11" t="n">
        <v>432.12</v>
      </c>
      <c r="H3276" s="11" t="n">
        <v>432.12</v>
      </c>
    </row>
    <row r="3277" customFormat="false" ht="13.2" hidden="false" customHeight="false" outlineLevel="0" collapsed="false">
      <c r="A3277" s="8" t="n">
        <v>3275</v>
      </c>
      <c r="B3277" s="9" t="s">
        <v>4371</v>
      </c>
      <c r="C3277" s="10" t="s">
        <v>741</v>
      </c>
      <c r="D3277" s="11" t="n">
        <f aca="false">G3277*2</f>
        <v>333.27</v>
      </c>
      <c r="G3277" s="11" t="n">
        <v>166.635</v>
      </c>
      <c r="H3277" s="11" t="n">
        <v>166.635</v>
      </c>
    </row>
    <row r="3278" customFormat="false" ht="13.2" hidden="false" customHeight="false" outlineLevel="0" collapsed="false">
      <c r="A3278" s="8" t="n">
        <v>3276</v>
      </c>
      <c r="B3278" s="9" t="s">
        <v>4372</v>
      </c>
      <c r="C3278" s="10" t="s">
        <v>4373</v>
      </c>
      <c r="D3278" s="11" t="n">
        <f aca="false">G3278*2</f>
        <v>191.92</v>
      </c>
      <c r="G3278" s="11" t="n">
        <v>95.96</v>
      </c>
      <c r="H3278" s="11" t="n">
        <v>95.96</v>
      </c>
    </row>
    <row r="3279" customFormat="false" ht="13.2" hidden="false" customHeight="false" outlineLevel="0" collapsed="false">
      <c r="A3279" s="8" t="n">
        <v>3277</v>
      </c>
      <c r="B3279" s="9" t="s">
        <v>4374</v>
      </c>
      <c r="C3279" s="10" t="s">
        <v>4375</v>
      </c>
      <c r="D3279" s="11" t="n">
        <f aca="false">G3279*2</f>
        <v>28.78</v>
      </c>
      <c r="G3279" s="11" t="n">
        <v>14.39</v>
      </c>
      <c r="H3279" s="11" t="n">
        <v>14.39</v>
      </c>
    </row>
    <row r="3280" customFormat="false" ht="13.2" hidden="false" customHeight="false" outlineLevel="0" collapsed="false">
      <c r="A3280" s="8" t="n">
        <v>3278</v>
      </c>
      <c r="B3280" s="9" t="s">
        <v>4376</v>
      </c>
      <c r="C3280" s="10" t="s">
        <v>4377</v>
      </c>
      <c r="D3280" s="11" t="n">
        <f aca="false">G3280*2</f>
        <v>4.7</v>
      </c>
      <c r="G3280" s="11" t="n">
        <v>2.35</v>
      </c>
      <c r="H3280" s="11" t="n">
        <v>2.35</v>
      </c>
    </row>
    <row r="3281" customFormat="false" ht="13.2" hidden="false" customHeight="false" outlineLevel="0" collapsed="false">
      <c r="A3281" s="8" t="n">
        <v>3279</v>
      </c>
      <c r="B3281" s="9" t="s">
        <v>4378</v>
      </c>
      <c r="C3281" s="10" t="s">
        <v>4379</v>
      </c>
      <c r="D3281" s="11" t="n">
        <f aca="false">G3281*2</f>
        <v>1754.23</v>
      </c>
      <c r="G3281" s="11" t="n">
        <v>877.115</v>
      </c>
      <c r="H3281" s="11" t="n">
        <v>877.115</v>
      </c>
    </row>
    <row r="3282" customFormat="false" ht="13.2" hidden="false" customHeight="false" outlineLevel="0" collapsed="false">
      <c r="A3282" s="8" t="n">
        <v>3280</v>
      </c>
      <c r="B3282" s="9" t="s">
        <v>4380</v>
      </c>
      <c r="C3282" s="10" t="s">
        <v>4381</v>
      </c>
      <c r="D3282" s="11" t="n">
        <f aca="false">G3282*2</f>
        <v>1168.47</v>
      </c>
      <c r="G3282" s="11" t="n">
        <v>584.235</v>
      </c>
      <c r="H3282" s="11" t="n">
        <v>584.235</v>
      </c>
    </row>
    <row r="3283" customFormat="false" ht="13.2" hidden="false" customHeight="false" outlineLevel="0" collapsed="false">
      <c r="A3283" s="8" t="n">
        <v>3281</v>
      </c>
      <c r="B3283" s="9" t="s">
        <v>4382</v>
      </c>
      <c r="C3283" s="10" t="s">
        <v>4383</v>
      </c>
      <c r="D3283" s="11" t="n">
        <f aca="false">G3283*2</f>
        <v>404.13</v>
      </c>
      <c r="G3283" s="11" t="n">
        <v>202.065</v>
      </c>
      <c r="H3283" s="11" t="n">
        <v>202.065</v>
      </c>
    </row>
    <row r="3284" customFormat="false" ht="13.2" hidden="false" customHeight="false" outlineLevel="0" collapsed="false">
      <c r="A3284" s="8" t="n">
        <v>3282</v>
      </c>
      <c r="B3284" s="9" t="s">
        <v>4384</v>
      </c>
      <c r="C3284" s="10" t="s">
        <v>75</v>
      </c>
      <c r="D3284" s="11" t="n">
        <f aca="false">G3284*2</f>
        <v>419.75</v>
      </c>
      <c r="G3284" s="11" t="n">
        <v>209.875</v>
      </c>
      <c r="H3284" s="11" t="n">
        <v>209.875</v>
      </c>
    </row>
    <row r="3285" customFormat="false" ht="13.2" hidden="false" customHeight="false" outlineLevel="0" collapsed="false">
      <c r="A3285" s="8" t="n">
        <v>3283</v>
      </c>
      <c r="B3285" s="9" t="s">
        <v>4385</v>
      </c>
      <c r="C3285" s="10" t="s">
        <v>4386</v>
      </c>
      <c r="D3285" s="11" t="n">
        <f aca="false">G3285*2</f>
        <v>178.02</v>
      </c>
      <c r="G3285" s="11" t="n">
        <v>89.01</v>
      </c>
      <c r="H3285" s="11" t="n">
        <v>89.01</v>
      </c>
    </row>
    <row r="3286" customFormat="false" ht="13.2" hidden="false" customHeight="false" outlineLevel="0" collapsed="false">
      <c r="A3286" s="8" t="n">
        <v>3284</v>
      </c>
      <c r="B3286" s="9" t="s">
        <v>4387</v>
      </c>
      <c r="C3286" s="10" t="s">
        <v>4388</v>
      </c>
      <c r="D3286" s="11" t="n">
        <f aca="false">G3286*2</f>
        <v>1359.14</v>
      </c>
      <c r="G3286" s="11" t="n">
        <v>679.57</v>
      </c>
      <c r="H3286" s="11" t="n">
        <v>679.57</v>
      </c>
    </row>
    <row r="3287" customFormat="false" ht="13.2" hidden="false" customHeight="false" outlineLevel="0" collapsed="false">
      <c r="A3287" s="8" t="n">
        <v>3285</v>
      </c>
      <c r="B3287" s="9" t="s">
        <v>4389</v>
      </c>
      <c r="C3287" s="10" t="s">
        <v>4390</v>
      </c>
      <c r="D3287" s="11" t="n">
        <f aca="false">G3287*2</f>
        <v>651.47</v>
      </c>
      <c r="G3287" s="11" t="n">
        <v>325.735</v>
      </c>
      <c r="H3287" s="11" t="n">
        <v>325.735</v>
      </c>
    </row>
    <row r="3288" customFormat="false" ht="13.2" hidden="false" customHeight="false" outlineLevel="0" collapsed="false">
      <c r="A3288" s="8" t="n">
        <v>3286</v>
      </c>
      <c r="B3288" s="9" t="s">
        <v>4391</v>
      </c>
      <c r="C3288" s="10" t="s">
        <v>1126</v>
      </c>
      <c r="D3288" s="11" t="n">
        <f aca="false">G3288*2</f>
        <v>9.48</v>
      </c>
      <c r="G3288" s="11" t="n">
        <v>4.74</v>
      </c>
      <c r="H3288" s="11" t="n">
        <v>4.74</v>
      </c>
    </row>
    <row r="3289" customFormat="false" ht="13.2" hidden="false" customHeight="false" outlineLevel="0" collapsed="false">
      <c r="A3289" s="8" t="n">
        <v>3287</v>
      </c>
      <c r="B3289" s="9" t="s">
        <v>4392</v>
      </c>
      <c r="C3289" s="10" t="s">
        <v>4393</v>
      </c>
      <c r="D3289" s="11" t="n">
        <f aca="false">G3289*2</f>
        <v>1362.75</v>
      </c>
      <c r="G3289" s="11" t="n">
        <v>681.375</v>
      </c>
      <c r="H3289" s="11" t="n">
        <v>681.375</v>
      </c>
    </row>
    <row r="3290" customFormat="false" ht="13.2" hidden="false" customHeight="false" outlineLevel="0" collapsed="false">
      <c r="A3290" s="8" t="n">
        <v>3288</v>
      </c>
      <c r="B3290" s="9" t="s">
        <v>4394</v>
      </c>
      <c r="C3290" s="10" t="s">
        <v>4395</v>
      </c>
      <c r="D3290" s="11" t="n">
        <f aca="false">G3290*2</f>
        <v>979.88</v>
      </c>
      <c r="G3290" s="11" t="n">
        <v>489.94</v>
      </c>
      <c r="H3290" s="11" t="n">
        <v>489.94</v>
      </c>
    </row>
    <row r="3291" customFormat="false" ht="13.2" hidden="false" customHeight="false" outlineLevel="0" collapsed="false">
      <c r="A3291" s="8" t="n">
        <v>3289</v>
      </c>
      <c r="B3291" s="9" t="s">
        <v>4396</v>
      </c>
      <c r="C3291" s="10" t="s">
        <v>4397</v>
      </c>
      <c r="D3291" s="11" t="n">
        <f aca="false">G3291*2</f>
        <v>57.04</v>
      </c>
      <c r="G3291" s="11" t="n">
        <v>28.52</v>
      </c>
      <c r="H3291" s="11" t="n">
        <v>28.52</v>
      </c>
    </row>
    <row r="3292" customFormat="false" ht="13.2" hidden="false" customHeight="false" outlineLevel="0" collapsed="false">
      <c r="A3292" s="8" t="n">
        <v>3290</v>
      </c>
      <c r="B3292" s="9" t="s">
        <v>4398</v>
      </c>
      <c r="C3292" s="10" t="s">
        <v>4399</v>
      </c>
      <c r="D3292" s="11" t="n">
        <f aca="false">G3292*2</f>
        <v>761.6</v>
      </c>
      <c r="G3292" s="11" t="n">
        <v>380.8</v>
      </c>
      <c r="H3292" s="11" t="n">
        <v>380.8</v>
      </c>
    </row>
    <row r="3293" customFormat="false" ht="13.2" hidden="false" customHeight="false" outlineLevel="0" collapsed="false">
      <c r="A3293" s="8" t="n">
        <v>3291</v>
      </c>
      <c r="B3293" s="9" t="s">
        <v>4400</v>
      </c>
      <c r="C3293" s="10" t="s">
        <v>4397</v>
      </c>
      <c r="D3293" s="11" t="n">
        <f aca="false">G3293*2</f>
        <v>27.24</v>
      </c>
      <c r="G3293" s="11" t="n">
        <v>13.62</v>
      </c>
      <c r="H3293" s="11" t="n">
        <v>13.62</v>
      </c>
    </row>
    <row r="3294" customFormat="false" ht="13.2" hidden="false" customHeight="false" outlineLevel="0" collapsed="false">
      <c r="A3294" s="8" t="n">
        <v>3292</v>
      </c>
      <c r="B3294" s="9" t="s">
        <v>4401</v>
      </c>
      <c r="C3294" s="10" t="s">
        <v>4402</v>
      </c>
      <c r="D3294" s="11" t="n">
        <f aca="false">G3294*2</f>
        <v>658.35</v>
      </c>
      <c r="G3294" s="11" t="n">
        <v>329.175</v>
      </c>
      <c r="H3294" s="11" t="n">
        <v>329.175</v>
      </c>
    </row>
    <row r="3295" customFormat="false" ht="13.2" hidden="false" customHeight="false" outlineLevel="0" collapsed="false">
      <c r="A3295" s="8" t="n">
        <v>3293</v>
      </c>
      <c r="B3295" s="9" t="s">
        <v>4403</v>
      </c>
      <c r="C3295" s="10" t="s">
        <v>1497</v>
      </c>
      <c r="D3295" s="11" t="n">
        <f aca="false">G3295*2</f>
        <v>568.41</v>
      </c>
      <c r="G3295" s="11" t="n">
        <v>284.205</v>
      </c>
      <c r="H3295" s="11" t="n">
        <v>284.205</v>
      </c>
    </row>
    <row r="3296" customFormat="false" ht="13.2" hidden="false" customHeight="false" outlineLevel="0" collapsed="false">
      <c r="A3296" s="8" t="n">
        <v>3294</v>
      </c>
      <c r="B3296" s="9" t="s">
        <v>4404</v>
      </c>
      <c r="C3296" s="10" t="s">
        <v>4405</v>
      </c>
      <c r="D3296" s="11" t="n">
        <f aca="false">G3296*2</f>
        <v>535.2</v>
      </c>
      <c r="G3296" s="11" t="n">
        <v>267.6</v>
      </c>
      <c r="H3296" s="11" t="n">
        <v>267.6</v>
      </c>
    </row>
    <row r="3297" customFormat="false" ht="13.2" hidden="false" customHeight="false" outlineLevel="0" collapsed="false">
      <c r="A3297" s="8" t="n">
        <v>3295</v>
      </c>
      <c r="B3297" s="9" t="s">
        <v>4406</v>
      </c>
      <c r="C3297" s="10" t="s">
        <v>4402</v>
      </c>
      <c r="D3297" s="11" t="n">
        <f aca="false">G3297*2</f>
        <v>426.71</v>
      </c>
      <c r="G3297" s="11" t="n">
        <v>213.355</v>
      </c>
      <c r="H3297" s="11" t="n">
        <v>213.355</v>
      </c>
    </row>
    <row r="3298" customFormat="false" ht="13.2" hidden="false" customHeight="false" outlineLevel="0" collapsed="false">
      <c r="A3298" s="8" t="n">
        <v>3296</v>
      </c>
      <c r="B3298" s="9" t="s">
        <v>4407</v>
      </c>
      <c r="C3298" s="10" t="s">
        <v>4408</v>
      </c>
      <c r="D3298" s="11" t="n">
        <f aca="false">G3298*2</f>
        <v>1714.13</v>
      </c>
      <c r="G3298" s="11" t="n">
        <v>857.065</v>
      </c>
      <c r="H3298" s="11" t="n">
        <v>857.065</v>
      </c>
    </row>
    <row r="3299" customFormat="false" ht="13.2" hidden="false" customHeight="false" outlineLevel="0" collapsed="false">
      <c r="A3299" s="8" t="n">
        <v>3297</v>
      </c>
      <c r="B3299" s="9" t="s">
        <v>4409</v>
      </c>
      <c r="C3299" s="10" t="s">
        <v>4410</v>
      </c>
      <c r="D3299" s="11" t="n">
        <f aca="false">G3299*2</f>
        <v>1289.63</v>
      </c>
      <c r="G3299" s="11" t="n">
        <v>644.815</v>
      </c>
      <c r="H3299" s="11" t="n">
        <v>644.815</v>
      </c>
    </row>
    <row r="3300" customFormat="false" ht="13.2" hidden="false" customHeight="false" outlineLevel="0" collapsed="false">
      <c r="A3300" s="8" t="n">
        <v>3298</v>
      </c>
      <c r="B3300" s="9" t="s">
        <v>4411</v>
      </c>
      <c r="C3300" s="10" t="s">
        <v>4412</v>
      </c>
      <c r="D3300" s="11" t="n">
        <f aca="false">G3300*2</f>
        <v>1679.06</v>
      </c>
      <c r="G3300" s="11" t="n">
        <v>839.53</v>
      </c>
      <c r="H3300" s="11" t="n">
        <v>839.53</v>
      </c>
    </row>
    <row r="3301" customFormat="false" ht="13.2" hidden="false" customHeight="false" outlineLevel="0" collapsed="false">
      <c r="A3301" s="8" t="n">
        <v>3299</v>
      </c>
      <c r="B3301" s="9" t="s">
        <v>4413</v>
      </c>
      <c r="C3301" s="10" t="s">
        <v>4414</v>
      </c>
      <c r="D3301" s="11" t="n">
        <f aca="false">G3301*2</f>
        <v>354.71</v>
      </c>
      <c r="G3301" s="11" t="n">
        <v>177.355</v>
      </c>
      <c r="H3301" s="11" t="n">
        <v>177.355</v>
      </c>
    </row>
    <row r="3302" customFormat="false" ht="13.2" hidden="false" customHeight="false" outlineLevel="0" collapsed="false">
      <c r="A3302" s="8" t="n">
        <v>3300</v>
      </c>
      <c r="B3302" s="9" t="s">
        <v>4415</v>
      </c>
      <c r="C3302" s="10" t="s">
        <v>4416</v>
      </c>
      <c r="D3302" s="11" t="n">
        <f aca="false">G3302*2</f>
        <v>547.28</v>
      </c>
      <c r="G3302" s="11" t="n">
        <v>273.64</v>
      </c>
      <c r="H3302" s="11" t="n">
        <v>273.64</v>
      </c>
    </row>
    <row r="3303" customFormat="false" ht="13.2" hidden="false" customHeight="false" outlineLevel="0" collapsed="false">
      <c r="A3303" s="8" t="n">
        <v>3301</v>
      </c>
      <c r="B3303" s="9" t="s">
        <v>4417</v>
      </c>
      <c r="C3303" s="10" t="s">
        <v>4418</v>
      </c>
      <c r="D3303" s="11" t="n">
        <f aca="false">G3303*2</f>
        <v>10.73</v>
      </c>
      <c r="G3303" s="11" t="n">
        <v>5.365</v>
      </c>
      <c r="H3303" s="11" t="n">
        <v>5.365</v>
      </c>
    </row>
    <row r="3304" customFormat="false" ht="13.2" hidden="false" customHeight="false" outlineLevel="0" collapsed="false">
      <c r="A3304" s="8" t="n">
        <v>3302</v>
      </c>
      <c r="B3304" s="9" t="s">
        <v>4419</v>
      </c>
      <c r="C3304" s="10" t="s">
        <v>4420</v>
      </c>
      <c r="D3304" s="11" t="n">
        <f aca="false">G3304*2</f>
        <v>42.99</v>
      </c>
      <c r="G3304" s="11" t="n">
        <v>21.495</v>
      </c>
      <c r="H3304" s="11" t="n">
        <v>21.495</v>
      </c>
    </row>
    <row r="3305" customFormat="false" ht="13.2" hidden="false" customHeight="false" outlineLevel="0" collapsed="false">
      <c r="A3305" s="8" t="n">
        <v>3303</v>
      </c>
      <c r="B3305" s="9" t="s">
        <v>4421</v>
      </c>
      <c r="C3305" s="10" t="s">
        <v>34</v>
      </c>
      <c r="D3305" s="11" t="n">
        <f aca="false">G3305*2</f>
        <v>23.38</v>
      </c>
      <c r="G3305" s="11" t="n">
        <v>11.69</v>
      </c>
      <c r="H3305" s="11" t="n">
        <v>11.69</v>
      </c>
    </row>
    <row r="3306" customFormat="false" ht="13.2" hidden="false" customHeight="false" outlineLevel="0" collapsed="false">
      <c r="A3306" s="8" t="n">
        <v>3304</v>
      </c>
      <c r="B3306" s="9" t="s">
        <v>4422</v>
      </c>
      <c r="C3306" s="10" t="s">
        <v>3354</v>
      </c>
      <c r="D3306" s="11" t="n">
        <f aca="false">G3306*2</f>
        <v>2.71</v>
      </c>
      <c r="G3306" s="11" t="n">
        <v>1.355</v>
      </c>
      <c r="H3306" s="11" t="n">
        <v>1.355</v>
      </c>
    </row>
    <row r="3307" customFormat="false" ht="13.2" hidden="false" customHeight="false" outlineLevel="0" collapsed="false">
      <c r="A3307" s="8" t="n">
        <v>3305</v>
      </c>
      <c r="B3307" s="9" t="s">
        <v>4423</v>
      </c>
      <c r="C3307" s="10" t="s">
        <v>3368</v>
      </c>
      <c r="D3307" s="11" t="n">
        <f aca="false">G3307*2</f>
        <v>1.14</v>
      </c>
      <c r="G3307" s="11" t="n">
        <v>0.57</v>
      </c>
      <c r="H3307" s="11" t="n">
        <v>0.57</v>
      </c>
    </row>
    <row r="3308" customFormat="false" ht="13.2" hidden="false" customHeight="false" outlineLevel="0" collapsed="false">
      <c r="A3308" s="8" t="n">
        <v>3306</v>
      </c>
      <c r="B3308" s="9" t="s">
        <v>4424</v>
      </c>
      <c r="C3308" s="10" t="s">
        <v>4425</v>
      </c>
      <c r="D3308" s="11" t="n">
        <f aca="false">G3308*2</f>
        <v>1.06</v>
      </c>
      <c r="G3308" s="11" t="n">
        <v>0.53</v>
      </c>
      <c r="H3308" s="11" t="n">
        <v>0.53</v>
      </c>
    </row>
    <row r="3309" customFormat="false" ht="13.2" hidden="false" customHeight="false" outlineLevel="0" collapsed="false">
      <c r="A3309" s="8" t="n">
        <v>3307</v>
      </c>
      <c r="B3309" s="9" t="s">
        <v>4426</v>
      </c>
      <c r="C3309" s="10" t="s">
        <v>137</v>
      </c>
      <c r="D3309" s="11" t="n">
        <f aca="false">G3309*2</f>
        <v>7.46</v>
      </c>
      <c r="G3309" s="11" t="n">
        <v>3.73</v>
      </c>
      <c r="H3309" s="11" t="n">
        <v>3.73</v>
      </c>
    </row>
    <row r="3310" customFormat="false" ht="13.2" hidden="false" customHeight="false" outlineLevel="0" collapsed="false">
      <c r="A3310" s="8" t="n">
        <v>3308</v>
      </c>
      <c r="B3310" s="9" t="s">
        <v>4427</v>
      </c>
      <c r="C3310" s="10" t="s">
        <v>137</v>
      </c>
      <c r="D3310" s="11" t="n">
        <f aca="false">G3310*2</f>
        <v>5.11</v>
      </c>
      <c r="G3310" s="11" t="n">
        <v>2.555</v>
      </c>
      <c r="H3310" s="11" t="n">
        <v>2.555</v>
      </c>
    </row>
    <row r="3311" customFormat="false" ht="13.2" hidden="false" customHeight="false" outlineLevel="0" collapsed="false">
      <c r="A3311" s="8" t="n">
        <v>3309</v>
      </c>
      <c r="B3311" s="9" t="s">
        <v>4428</v>
      </c>
      <c r="C3311" s="10" t="s">
        <v>3368</v>
      </c>
      <c r="D3311" s="11" t="n">
        <f aca="false">G3311*2</f>
        <v>4.76</v>
      </c>
      <c r="G3311" s="11" t="n">
        <v>2.38</v>
      </c>
      <c r="H3311" s="11" t="n">
        <v>2.38</v>
      </c>
    </row>
    <row r="3312" customFormat="false" ht="13.2" hidden="false" customHeight="false" outlineLevel="0" collapsed="false">
      <c r="A3312" s="8" t="n">
        <v>3310</v>
      </c>
      <c r="B3312" s="9" t="s">
        <v>4429</v>
      </c>
      <c r="C3312" s="10" t="s">
        <v>1126</v>
      </c>
      <c r="D3312" s="11" t="n">
        <f aca="false">G3312*2</f>
        <v>3.21</v>
      </c>
      <c r="G3312" s="11" t="n">
        <v>1.605</v>
      </c>
      <c r="H3312" s="11" t="n">
        <v>1.605</v>
      </c>
    </row>
    <row r="3313" customFormat="false" ht="13.2" hidden="false" customHeight="false" outlineLevel="0" collapsed="false">
      <c r="A3313" s="8" t="n">
        <v>3311</v>
      </c>
      <c r="B3313" s="9" t="s">
        <v>4430</v>
      </c>
      <c r="C3313" s="10" t="s">
        <v>1126</v>
      </c>
      <c r="D3313" s="11" t="n">
        <f aca="false">G3313*2</f>
        <v>29.12</v>
      </c>
      <c r="G3313" s="11" t="n">
        <v>14.56</v>
      </c>
      <c r="H3313" s="11" t="n">
        <v>14.56</v>
      </c>
    </row>
    <row r="3314" customFormat="false" ht="13.2" hidden="false" customHeight="false" outlineLevel="0" collapsed="false">
      <c r="A3314" s="8" t="n">
        <v>3312</v>
      </c>
      <c r="B3314" s="9" t="s">
        <v>4431</v>
      </c>
      <c r="C3314" s="10" t="s">
        <v>4432</v>
      </c>
      <c r="D3314" s="11" t="n">
        <f aca="false">G3314*2</f>
        <v>0.93</v>
      </c>
      <c r="G3314" s="11" t="n">
        <v>0.465</v>
      </c>
      <c r="H3314" s="11" t="n">
        <v>0.465</v>
      </c>
    </row>
    <row r="3315" customFormat="false" ht="13.2" hidden="false" customHeight="false" outlineLevel="0" collapsed="false">
      <c r="A3315" s="8" t="n">
        <v>3313</v>
      </c>
      <c r="B3315" s="9" t="s">
        <v>4433</v>
      </c>
      <c r="C3315" s="10" t="s">
        <v>924</v>
      </c>
      <c r="D3315" s="11" t="n">
        <f aca="false">G3315*2</f>
        <v>13.37</v>
      </c>
      <c r="G3315" s="11" t="n">
        <v>6.685</v>
      </c>
      <c r="H3315" s="11" t="n">
        <v>6.685</v>
      </c>
    </row>
    <row r="3316" customFormat="false" ht="13.2" hidden="false" customHeight="false" outlineLevel="0" collapsed="false">
      <c r="A3316" s="8" t="n">
        <v>3314</v>
      </c>
      <c r="B3316" s="9" t="s">
        <v>4434</v>
      </c>
      <c r="C3316" s="10" t="s">
        <v>4435</v>
      </c>
      <c r="D3316" s="11" t="n">
        <f aca="false">G3316*2</f>
        <v>196.41</v>
      </c>
      <c r="G3316" s="11" t="n">
        <v>98.205</v>
      </c>
      <c r="H3316" s="11" t="n">
        <v>98.205</v>
      </c>
    </row>
    <row r="3317" customFormat="false" ht="13.2" hidden="false" customHeight="false" outlineLevel="0" collapsed="false">
      <c r="A3317" s="8" t="n">
        <v>3315</v>
      </c>
      <c r="B3317" s="9" t="s">
        <v>4436</v>
      </c>
      <c r="C3317" s="10" t="s">
        <v>4437</v>
      </c>
      <c r="D3317" s="11" t="n">
        <f aca="false">G3317*2</f>
        <v>28.64</v>
      </c>
      <c r="G3317" s="11" t="n">
        <v>14.32</v>
      </c>
      <c r="H3317" s="11" t="n">
        <v>14.32</v>
      </c>
    </row>
    <row r="3318" customFormat="false" ht="13.2" hidden="false" customHeight="false" outlineLevel="0" collapsed="false">
      <c r="A3318" s="8" t="n">
        <v>3316</v>
      </c>
      <c r="B3318" s="9" t="s">
        <v>4438</v>
      </c>
      <c r="C3318" s="10" t="s">
        <v>4439</v>
      </c>
      <c r="D3318" s="11" t="n">
        <f aca="false">G3318*2</f>
        <v>353.59</v>
      </c>
      <c r="G3318" s="11" t="n">
        <v>176.795</v>
      </c>
      <c r="H3318" s="11" t="n">
        <v>176.795</v>
      </c>
    </row>
    <row r="3319" customFormat="false" ht="13.2" hidden="false" customHeight="false" outlineLevel="0" collapsed="false">
      <c r="A3319" s="8" t="n">
        <v>3317</v>
      </c>
      <c r="B3319" s="9" t="s">
        <v>4440</v>
      </c>
      <c r="C3319" s="10" t="s">
        <v>250</v>
      </c>
      <c r="D3319" s="11" t="n">
        <f aca="false">G3319*2</f>
        <v>1041.2</v>
      </c>
      <c r="G3319" s="11" t="n">
        <v>520.6</v>
      </c>
      <c r="H3319" s="11" t="n">
        <v>520.6</v>
      </c>
    </row>
    <row r="3320" customFormat="false" ht="13.2" hidden="false" customHeight="false" outlineLevel="0" collapsed="false">
      <c r="A3320" s="8" t="n">
        <v>3318</v>
      </c>
      <c r="B3320" s="9" t="s">
        <v>4441</v>
      </c>
      <c r="C3320" s="10" t="s">
        <v>4442</v>
      </c>
      <c r="D3320" s="11" t="n">
        <f aca="false">G3320*2</f>
        <v>52.87</v>
      </c>
      <c r="G3320" s="11" t="n">
        <v>26.435</v>
      </c>
      <c r="H3320" s="11" t="n">
        <v>26.435</v>
      </c>
    </row>
    <row r="3321" customFormat="false" ht="13.2" hidden="false" customHeight="false" outlineLevel="0" collapsed="false">
      <c r="A3321" s="8" t="n">
        <v>3319</v>
      </c>
      <c r="B3321" s="9" t="s">
        <v>4443</v>
      </c>
      <c r="C3321" s="10" t="s">
        <v>4444</v>
      </c>
      <c r="D3321" s="11" t="n">
        <f aca="false">G3321*2</f>
        <v>72.74</v>
      </c>
      <c r="G3321" s="11" t="n">
        <v>36.37</v>
      </c>
      <c r="H3321" s="11" t="n">
        <v>36.37</v>
      </c>
    </row>
    <row r="3322" customFormat="false" ht="13.2" hidden="false" customHeight="false" outlineLevel="0" collapsed="false">
      <c r="A3322" s="8" t="n">
        <v>3320</v>
      </c>
      <c r="B3322" s="9" t="s">
        <v>4445</v>
      </c>
      <c r="C3322" s="10" t="s">
        <v>866</v>
      </c>
      <c r="D3322" s="11" t="n">
        <f aca="false">G3322*2</f>
        <v>343.71</v>
      </c>
      <c r="G3322" s="11" t="n">
        <v>171.855</v>
      </c>
      <c r="H3322" s="11" t="n">
        <v>171.855</v>
      </c>
    </row>
    <row r="3323" customFormat="false" ht="13.2" hidden="false" customHeight="false" outlineLevel="0" collapsed="false">
      <c r="A3323" s="8" t="n">
        <v>3321</v>
      </c>
      <c r="B3323" s="9" t="s">
        <v>4446</v>
      </c>
      <c r="C3323" s="10" t="s">
        <v>866</v>
      </c>
      <c r="D3323" s="11" t="n">
        <f aca="false">G3323*2</f>
        <v>582.55</v>
      </c>
      <c r="G3323" s="11" t="n">
        <v>291.275</v>
      </c>
      <c r="H3323" s="11" t="n">
        <v>291.275</v>
      </c>
    </row>
    <row r="3324" customFormat="false" ht="13.2" hidden="false" customHeight="false" outlineLevel="0" collapsed="false">
      <c r="A3324" s="8" t="n">
        <v>3322</v>
      </c>
      <c r="B3324" s="9" t="s">
        <v>4447</v>
      </c>
      <c r="C3324" s="10" t="s">
        <v>4448</v>
      </c>
      <c r="D3324" s="11" t="n">
        <f aca="false">G3324*2</f>
        <v>138.9</v>
      </c>
      <c r="G3324" s="11" t="n">
        <v>69.45</v>
      </c>
      <c r="H3324" s="11" t="n">
        <v>69.45</v>
      </c>
    </row>
    <row r="3325" customFormat="false" ht="13.2" hidden="false" customHeight="false" outlineLevel="0" collapsed="false">
      <c r="A3325" s="8" t="n">
        <v>3323</v>
      </c>
      <c r="B3325" s="9" t="s">
        <v>4449</v>
      </c>
      <c r="C3325" s="10" t="s">
        <v>3166</v>
      </c>
      <c r="D3325" s="11" t="n">
        <f aca="false">G3325*2</f>
        <v>6.27</v>
      </c>
      <c r="G3325" s="11" t="n">
        <v>3.135</v>
      </c>
      <c r="H3325" s="11" t="n">
        <v>3.135</v>
      </c>
    </row>
    <row r="3326" customFormat="false" ht="13.2" hidden="false" customHeight="false" outlineLevel="0" collapsed="false">
      <c r="A3326" s="8" t="n">
        <v>3324</v>
      </c>
      <c r="B3326" s="9" t="s">
        <v>4450</v>
      </c>
      <c r="C3326" s="10" t="s">
        <v>4451</v>
      </c>
      <c r="D3326" s="11" t="n">
        <f aca="false">G3326*2</f>
        <v>13.42</v>
      </c>
      <c r="G3326" s="11" t="n">
        <v>6.71</v>
      </c>
      <c r="H3326" s="11" t="n">
        <v>6.71</v>
      </c>
    </row>
    <row r="3327" customFormat="false" ht="13.2" hidden="false" customHeight="false" outlineLevel="0" collapsed="false">
      <c r="A3327" s="8" t="n">
        <v>3325</v>
      </c>
      <c r="B3327" s="9" t="s">
        <v>4452</v>
      </c>
      <c r="C3327" s="10" t="s">
        <v>866</v>
      </c>
      <c r="D3327" s="11" t="n">
        <f aca="false">G3327*2</f>
        <v>48.09</v>
      </c>
      <c r="G3327" s="11" t="n">
        <v>24.045</v>
      </c>
      <c r="H3327" s="11" t="n">
        <v>24.045</v>
      </c>
    </row>
    <row r="3328" customFormat="false" ht="13.2" hidden="false" customHeight="false" outlineLevel="0" collapsed="false">
      <c r="A3328" s="8" t="n">
        <v>3326</v>
      </c>
      <c r="B3328" s="9" t="s">
        <v>4453</v>
      </c>
      <c r="C3328" s="10" t="s">
        <v>642</v>
      </c>
      <c r="D3328" s="11" t="n">
        <f aca="false">G3328*2</f>
        <v>130.38</v>
      </c>
      <c r="G3328" s="11" t="n">
        <v>65.19</v>
      </c>
      <c r="H3328" s="11" t="n">
        <v>65.19</v>
      </c>
    </row>
    <row r="3329" customFormat="false" ht="13.2" hidden="false" customHeight="false" outlineLevel="0" collapsed="false">
      <c r="A3329" s="8" t="n">
        <v>3327</v>
      </c>
      <c r="B3329" s="9" t="s">
        <v>4454</v>
      </c>
      <c r="C3329" s="10" t="s">
        <v>4455</v>
      </c>
      <c r="D3329" s="11" t="n">
        <f aca="false">G3329*2</f>
        <v>51.3</v>
      </c>
      <c r="G3329" s="11" t="n">
        <v>25.65</v>
      </c>
      <c r="H3329" s="11" t="n">
        <v>25.65</v>
      </c>
    </row>
    <row r="3330" customFormat="false" ht="13.2" hidden="false" customHeight="false" outlineLevel="0" collapsed="false">
      <c r="A3330" s="8" t="n">
        <v>3328</v>
      </c>
      <c r="B3330" s="9" t="s">
        <v>4456</v>
      </c>
      <c r="C3330" s="10" t="s">
        <v>4457</v>
      </c>
      <c r="D3330" s="11" t="n">
        <f aca="false">G3330*2</f>
        <v>833.74</v>
      </c>
      <c r="G3330" s="11" t="n">
        <v>416.87</v>
      </c>
      <c r="H3330" s="11" t="n">
        <v>416.87</v>
      </c>
    </row>
    <row r="3331" customFormat="false" ht="13.2" hidden="false" customHeight="false" outlineLevel="0" collapsed="false">
      <c r="A3331" s="8" t="n">
        <v>3329</v>
      </c>
      <c r="B3331" s="9" t="s">
        <v>4458</v>
      </c>
      <c r="C3331" s="10" t="s">
        <v>4459</v>
      </c>
      <c r="D3331" s="11" t="n">
        <f aca="false">G3331*2</f>
        <v>761.76</v>
      </c>
      <c r="G3331" s="11" t="n">
        <v>380.88</v>
      </c>
      <c r="H3331" s="11" t="n">
        <v>380.88</v>
      </c>
    </row>
    <row r="3332" customFormat="false" ht="13.2" hidden="false" customHeight="false" outlineLevel="0" collapsed="false">
      <c r="A3332" s="8" t="n">
        <v>3330</v>
      </c>
      <c r="B3332" s="9" t="s">
        <v>4460</v>
      </c>
      <c r="C3332" s="10" t="s">
        <v>4461</v>
      </c>
      <c r="D3332" s="11" t="n">
        <f aca="false">G3332*2</f>
        <v>715</v>
      </c>
      <c r="G3332" s="11" t="n">
        <v>357.5</v>
      </c>
      <c r="H3332" s="11" t="n">
        <v>357.5</v>
      </c>
    </row>
    <row r="3333" customFormat="false" ht="13.2" hidden="false" customHeight="false" outlineLevel="0" collapsed="false">
      <c r="A3333" s="8" t="n">
        <v>3331</v>
      </c>
      <c r="B3333" s="9" t="s">
        <v>4462</v>
      </c>
      <c r="C3333" s="10" t="s">
        <v>4463</v>
      </c>
      <c r="D3333" s="11" t="n">
        <f aca="false">G3333*2</f>
        <v>70.97</v>
      </c>
      <c r="G3333" s="11" t="n">
        <v>35.485</v>
      </c>
      <c r="H3333" s="11" t="n">
        <v>35.485</v>
      </c>
    </row>
    <row r="3334" customFormat="false" ht="13.2" hidden="false" customHeight="false" outlineLevel="0" collapsed="false">
      <c r="A3334" s="8" t="n">
        <v>3332</v>
      </c>
      <c r="B3334" s="9" t="s">
        <v>4464</v>
      </c>
      <c r="C3334" s="10" t="s">
        <v>4465</v>
      </c>
      <c r="D3334" s="11" t="n">
        <f aca="false">G3334*2</f>
        <v>5.31</v>
      </c>
      <c r="G3334" s="11" t="n">
        <v>2.655</v>
      </c>
      <c r="H3334" s="11" t="n">
        <v>2.655</v>
      </c>
    </row>
    <row r="3335" customFormat="false" ht="13.2" hidden="false" customHeight="false" outlineLevel="0" collapsed="false">
      <c r="A3335" s="8" t="n">
        <v>3333</v>
      </c>
      <c r="B3335" s="9" t="s">
        <v>4466</v>
      </c>
      <c r="C3335" s="10" t="s">
        <v>3341</v>
      </c>
      <c r="D3335" s="11" t="n">
        <f aca="false">G3335*2</f>
        <v>82.87</v>
      </c>
      <c r="G3335" s="11" t="n">
        <v>41.435</v>
      </c>
      <c r="H3335" s="11" t="n">
        <v>41.435</v>
      </c>
    </row>
    <row r="3336" customFormat="false" ht="13.2" hidden="false" customHeight="false" outlineLevel="0" collapsed="false">
      <c r="A3336" s="8" t="n">
        <v>3334</v>
      </c>
      <c r="B3336" s="9" t="s">
        <v>4467</v>
      </c>
      <c r="C3336" s="10" t="s">
        <v>4468</v>
      </c>
      <c r="D3336" s="11" t="n">
        <f aca="false">G3336*2</f>
        <v>14.94</v>
      </c>
      <c r="G3336" s="11" t="n">
        <v>7.47</v>
      </c>
      <c r="H3336" s="11" t="n">
        <v>7.47</v>
      </c>
    </row>
    <row r="3337" customFormat="false" ht="13.2" hidden="false" customHeight="false" outlineLevel="0" collapsed="false">
      <c r="A3337" s="8" t="n">
        <v>3335</v>
      </c>
      <c r="B3337" s="9" t="s">
        <v>4469</v>
      </c>
      <c r="C3337" s="10" t="s">
        <v>4470</v>
      </c>
      <c r="D3337" s="11" t="n">
        <f aca="false">G3337*2</f>
        <v>42.7</v>
      </c>
      <c r="G3337" s="11" t="n">
        <v>21.35</v>
      </c>
      <c r="H3337" s="11" t="n">
        <v>21.35</v>
      </c>
    </row>
    <row r="3338" customFormat="false" ht="13.2" hidden="false" customHeight="false" outlineLevel="0" collapsed="false">
      <c r="A3338" s="8" t="n">
        <v>3336</v>
      </c>
      <c r="B3338" s="9" t="s">
        <v>4471</v>
      </c>
      <c r="C3338" s="10" t="s">
        <v>4472</v>
      </c>
      <c r="D3338" s="11" t="n">
        <f aca="false">G3338*2</f>
        <v>52.71</v>
      </c>
      <c r="G3338" s="11" t="n">
        <v>26.355</v>
      </c>
      <c r="H3338" s="11" t="n">
        <v>26.355</v>
      </c>
    </row>
    <row r="3339" customFormat="false" ht="13.2" hidden="false" customHeight="false" outlineLevel="0" collapsed="false">
      <c r="A3339" s="8" t="n">
        <v>3337</v>
      </c>
      <c r="B3339" s="9" t="s">
        <v>4473</v>
      </c>
      <c r="C3339" s="10" t="s">
        <v>4474</v>
      </c>
      <c r="D3339" s="11" t="n">
        <f aca="false">G3339*2</f>
        <v>54.79</v>
      </c>
      <c r="G3339" s="11" t="n">
        <v>27.395</v>
      </c>
      <c r="H3339" s="11" t="n">
        <v>27.395</v>
      </c>
    </row>
    <row r="3340" customFormat="false" ht="13.2" hidden="false" customHeight="false" outlineLevel="0" collapsed="false">
      <c r="A3340" s="8" t="n">
        <v>3338</v>
      </c>
      <c r="B3340" s="9" t="s">
        <v>4475</v>
      </c>
      <c r="C3340" s="10" t="s">
        <v>4476</v>
      </c>
      <c r="D3340" s="11" t="n">
        <f aca="false">G3340*2</f>
        <v>157.5</v>
      </c>
      <c r="G3340" s="11" t="n">
        <v>78.75</v>
      </c>
      <c r="H3340" s="11" t="n">
        <v>78.75</v>
      </c>
    </row>
    <row r="3341" customFormat="false" ht="13.2" hidden="false" customHeight="false" outlineLevel="0" collapsed="false">
      <c r="A3341" s="8" t="n">
        <v>3339</v>
      </c>
      <c r="B3341" s="9" t="s">
        <v>4477</v>
      </c>
      <c r="C3341" s="10" t="s">
        <v>4478</v>
      </c>
      <c r="D3341" s="11" t="n">
        <f aca="false">G3341*2</f>
        <v>11.63</v>
      </c>
      <c r="G3341" s="11" t="n">
        <v>5.815</v>
      </c>
      <c r="H3341" s="11" t="n">
        <v>5.815</v>
      </c>
    </row>
    <row r="3342" customFormat="false" ht="13.2" hidden="false" customHeight="false" outlineLevel="0" collapsed="false">
      <c r="A3342" s="8" t="n">
        <v>3340</v>
      </c>
      <c r="B3342" s="9" t="s">
        <v>4479</v>
      </c>
      <c r="C3342" s="10" t="s">
        <v>4480</v>
      </c>
      <c r="D3342" s="11" t="n">
        <f aca="false">G3342*2</f>
        <v>372.04</v>
      </c>
      <c r="G3342" s="11" t="n">
        <v>186.02</v>
      </c>
      <c r="H3342" s="11" t="n">
        <v>186.02</v>
      </c>
    </row>
    <row r="3343" customFormat="false" ht="13.2" hidden="false" customHeight="false" outlineLevel="0" collapsed="false">
      <c r="A3343" s="8" t="n">
        <v>3341</v>
      </c>
      <c r="B3343" s="9" t="s">
        <v>4481</v>
      </c>
      <c r="C3343" s="10" t="s">
        <v>4482</v>
      </c>
      <c r="D3343" s="11" t="n">
        <f aca="false">G3343*2</f>
        <v>186.6</v>
      </c>
      <c r="G3343" s="11" t="n">
        <v>93.3</v>
      </c>
      <c r="H3343" s="11" t="n">
        <v>93.3</v>
      </c>
    </row>
    <row r="3344" customFormat="false" ht="13.2" hidden="false" customHeight="false" outlineLevel="0" collapsed="false">
      <c r="A3344" s="8" t="n">
        <v>3342</v>
      </c>
      <c r="B3344" s="9" t="s">
        <v>4483</v>
      </c>
      <c r="C3344" s="10" t="s">
        <v>4480</v>
      </c>
      <c r="D3344" s="11" t="n">
        <f aca="false">G3344*2</f>
        <v>415.72</v>
      </c>
      <c r="G3344" s="11" t="n">
        <v>207.86</v>
      </c>
      <c r="H3344" s="11" t="n">
        <v>207.86</v>
      </c>
    </row>
    <row r="3345" customFormat="false" ht="13.2" hidden="false" customHeight="false" outlineLevel="0" collapsed="false">
      <c r="A3345" s="8" t="n">
        <v>3343</v>
      </c>
      <c r="B3345" s="9" t="s">
        <v>4484</v>
      </c>
      <c r="C3345" s="10" t="s">
        <v>4485</v>
      </c>
      <c r="D3345" s="11" t="n">
        <f aca="false">G3345*2</f>
        <v>186.6</v>
      </c>
      <c r="G3345" s="11" t="n">
        <v>93.3</v>
      </c>
      <c r="H3345" s="11" t="n">
        <v>93.3</v>
      </c>
    </row>
    <row r="3346" customFormat="false" ht="13.2" hidden="false" customHeight="false" outlineLevel="0" collapsed="false">
      <c r="A3346" s="8" t="n">
        <v>3344</v>
      </c>
      <c r="B3346" s="9" t="s">
        <v>4486</v>
      </c>
      <c r="C3346" s="10" t="s">
        <v>4487</v>
      </c>
      <c r="D3346" s="11" t="n">
        <f aca="false">G3346*2</f>
        <v>6.27</v>
      </c>
      <c r="G3346" s="11" t="n">
        <v>3.135</v>
      </c>
      <c r="H3346" s="11" t="n">
        <v>3.135</v>
      </c>
    </row>
    <row r="3347" customFormat="false" ht="13.2" hidden="false" customHeight="false" outlineLevel="0" collapsed="false">
      <c r="A3347" s="8" t="n">
        <v>3345</v>
      </c>
      <c r="B3347" s="9" t="s">
        <v>4488</v>
      </c>
      <c r="C3347" s="10" t="s">
        <v>4489</v>
      </c>
      <c r="D3347" s="11" t="n">
        <f aca="false">G3347*2</f>
        <v>205.73</v>
      </c>
      <c r="G3347" s="11" t="n">
        <v>102.865</v>
      </c>
      <c r="H3347" s="11" t="n">
        <v>102.865</v>
      </c>
    </row>
    <row r="3348" customFormat="false" ht="13.2" hidden="false" customHeight="false" outlineLevel="0" collapsed="false">
      <c r="A3348" s="8" t="n">
        <v>3346</v>
      </c>
      <c r="B3348" s="9" t="s">
        <v>4490</v>
      </c>
      <c r="C3348" s="10" t="s">
        <v>4491</v>
      </c>
      <c r="D3348" s="11" t="n">
        <f aca="false">G3348*2</f>
        <v>284.44</v>
      </c>
      <c r="G3348" s="11" t="n">
        <v>142.22</v>
      </c>
      <c r="H3348" s="11" t="n">
        <v>142.22</v>
      </c>
    </row>
    <row r="3349" customFormat="false" ht="13.2" hidden="false" customHeight="false" outlineLevel="0" collapsed="false">
      <c r="A3349" s="8" t="n">
        <v>3347</v>
      </c>
      <c r="B3349" s="9" t="s">
        <v>4492</v>
      </c>
      <c r="C3349" s="10" t="s">
        <v>4493</v>
      </c>
      <c r="D3349" s="11" t="n">
        <f aca="false">G3349*2</f>
        <v>112.15</v>
      </c>
      <c r="G3349" s="11" t="n">
        <v>56.075</v>
      </c>
      <c r="H3349" s="11" t="n">
        <v>56.075</v>
      </c>
    </row>
    <row r="3350" customFormat="false" ht="13.2" hidden="false" customHeight="false" outlineLevel="0" collapsed="false">
      <c r="A3350" s="8" t="n">
        <v>3348</v>
      </c>
      <c r="B3350" s="9" t="s">
        <v>4494</v>
      </c>
      <c r="C3350" s="10" t="s">
        <v>4495</v>
      </c>
      <c r="D3350" s="11" t="n">
        <f aca="false">G3350*2</f>
        <v>611.27</v>
      </c>
      <c r="G3350" s="11" t="n">
        <v>305.635</v>
      </c>
      <c r="H3350" s="11" t="n">
        <v>305.635</v>
      </c>
    </row>
    <row r="3351" customFormat="false" ht="13.2" hidden="false" customHeight="false" outlineLevel="0" collapsed="false">
      <c r="A3351" s="8" t="n">
        <v>3349</v>
      </c>
      <c r="B3351" s="9" t="s">
        <v>4496</v>
      </c>
      <c r="C3351" s="10" t="s">
        <v>4497</v>
      </c>
      <c r="D3351" s="11" t="n">
        <f aca="false">G3351*2</f>
        <v>144.86</v>
      </c>
      <c r="G3351" s="11" t="n">
        <v>72.43</v>
      </c>
      <c r="H3351" s="11" t="n">
        <v>72.43</v>
      </c>
    </row>
    <row r="3352" customFormat="false" ht="13.2" hidden="false" customHeight="false" outlineLevel="0" collapsed="false">
      <c r="A3352" s="8" t="n">
        <v>3350</v>
      </c>
      <c r="B3352" s="9" t="s">
        <v>4498</v>
      </c>
      <c r="C3352" s="10" t="s">
        <v>4474</v>
      </c>
      <c r="D3352" s="11" t="n">
        <f aca="false">G3352*2</f>
        <v>25.45</v>
      </c>
      <c r="G3352" s="11" t="n">
        <v>12.725</v>
      </c>
      <c r="H3352" s="11" t="n">
        <v>12.725</v>
      </c>
    </row>
    <row r="3353" customFormat="false" ht="13.2" hidden="false" customHeight="false" outlineLevel="0" collapsed="false">
      <c r="A3353" s="8" t="n">
        <v>3351</v>
      </c>
      <c r="B3353" s="9" t="s">
        <v>4499</v>
      </c>
      <c r="C3353" s="10" t="s">
        <v>4500</v>
      </c>
      <c r="D3353" s="11" t="n">
        <f aca="false">G3353*2</f>
        <v>3.19</v>
      </c>
      <c r="G3353" s="11" t="n">
        <v>1.595</v>
      </c>
      <c r="H3353" s="11" t="n">
        <v>1.595</v>
      </c>
    </row>
    <row r="3354" customFormat="false" ht="13.2" hidden="false" customHeight="false" outlineLevel="0" collapsed="false">
      <c r="A3354" s="8" t="n">
        <v>3352</v>
      </c>
      <c r="B3354" s="9" t="s">
        <v>4501</v>
      </c>
      <c r="C3354" s="10" t="s">
        <v>3166</v>
      </c>
      <c r="D3354" s="11" t="n">
        <f aca="false">G3354*2</f>
        <v>7.68</v>
      </c>
      <c r="G3354" s="11" t="n">
        <v>3.84</v>
      </c>
      <c r="H3354" s="11" t="n">
        <v>3.84</v>
      </c>
    </row>
    <row r="3355" customFormat="false" ht="13.2" hidden="false" customHeight="false" outlineLevel="0" collapsed="false">
      <c r="A3355" s="8" t="n">
        <v>3353</v>
      </c>
      <c r="B3355" s="9" t="s">
        <v>4502</v>
      </c>
      <c r="C3355" s="10" t="s">
        <v>4503</v>
      </c>
      <c r="D3355" s="11" t="n">
        <f aca="false">G3355*2</f>
        <v>549.14</v>
      </c>
      <c r="G3355" s="11" t="n">
        <v>274.57</v>
      </c>
      <c r="H3355" s="11" t="n">
        <v>274.57</v>
      </c>
    </row>
    <row r="3356" customFormat="false" ht="13.2" hidden="false" customHeight="false" outlineLevel="0" collapsed="false">
      <c r="A3356" s="8" t="n">
        <v>3354</v>
      </c>
      <c r="B3356" s="9" t="s">
        <v>4504</v>
      </c>
      <c r="C3356" s="10" t="s">
        <v>4505</v>
      </c>
      <c r="D3356" s="11" t="n">
        <f aca="false">G3356*2</f>
        <v>52.42</v>
      </c>
      <c r="G3356" s="11" t="n">
        <v>26.21</v>
      </c>
      <c r="H3356" s="11" t="n">
        <v>26.21</v>
      </c>
    </row>
    <row r="3357" customFormat="false" ht="13.2" hidden="false" customHeight="false" outlineLevel="0" collapsed="false">
      <c r="A3357" s="8" t="n">
        <v>3355</v>
      </c>
      <c r="B3357" s="9" t="s">
        <v>4506</v>
      </c>
      <c r="C3357" s="10" t="s">
        <v>4505</v>
      </c>
      <c r="D3357" s="11" t="n">
        <f aca="false">G3357*2</f>
        <v>55.55</v>
      </c>
      <c r="G3357" s="11" t="n">
        <v>27.775</v>
      </c>
      <c r="H3357" s="11" t="n">
        <v>27.775</v>
      </c>
    </row>
    <row r="3358" customFormat="false" ht="13.2" hidden="false" customHeight="false" outlineLevel="0" collapsed="false">
      <c r="A3358" s="8" t="n">
        <v>3356</v>
      </c>
      <c r="B3358" s="9" t="s">
        <v>4507</v>
      </c>
      <c r="C3358" s="10" t="s">
        <v>4508</v>
      </c>
      <c r="D3358" s="11" t="n">
        <f aca="false">G3358*2</f>
        <v>176.32</v>
      </c>
      <c r="G3358" s="11" t="n">
        <v>88.16</v>
      </c>
      <c r="H3358" s="11" t="n">
        <v>88.16</v>
      </c>
    </row>
    <row r="3359" customFormat="false" ht="13.2" hidden="false" customHeight="false" outlineLevel="0" collapsed="false">
      <c r="A3359" s="8" t="n">
        <v>3357</v>
      </c>
      <c r="B3359" s="9" t="s">
        <v>4509</v>
      </c>
      <c r="C3359" s="10" t="s">
        <v>4510</v>
      </c>
      <c r="D3359" s="11" t="n">
        <f aca="false">G3359*2</f>
        <v>137.08</v>
      </c>
      <c r="G3359" s="11" t="n">
        <v>68.54</v>
      </c>
      <c r="H3359" s="11" t="n">
        <v>68.54</v>
      </c>
    </row>
    <row r="3360" customFormat="false" ht="13.2" hidden="false" customHeight="false" outlineLevel="0" collapsed="false">
      <c r="A3360" s="8" t="n">
        <v>3358</v>
      </c>
      <c r="B3360" s="9" t="s">
        <v>4511</v>
      </c>
      <c r="C3360" s="10" t="s">
        <v>4512</v>
      </c>
      <c r="D3360" s="11" t="n">
        <f aca="false">G3360*2</f>
        <v>282.81</v>
      </c>
      <c r="G3360" s="11" t="n">
        <v>141.405</v>
      </c>
      <c r="H3360" s="11" t="n">
        <v>141.405</v>
      </c>
    </row>
    <row r="3361" customFormat="false" ht="13.2" hidden="false" customHeight="false" outlineLevel="0" collapsed="false">
      <c r="A3361" s="8" t="n">
        <v>3359</v>
      </c>
      <c r="B3361" s="9" t="s">
        <v>4513</v>
      </c>
      <c r="C3361" s="10" t="s">
        <v>4510</v>
      </c>
      <c r="D3361" s="11" t="n">
        <f aca="false">G3361*2</f>
        <v>393.79</v>
      </c>
      <c r="G3361" s="11" t="n">
        <v>196.895</v>
      </c>
      <c r="H3361" s="11" t="n">
        <v>196.895</v>
      </c>
    </row>
    <row r="3362" customFormat="false" ht="13.2" hidden="false" customHeight="false" outlineLevel="0" collapsed="false">
      <c r="A3362" s="8" t="n">
        <v>3360</v>
      </c>
      <c r="B3362" s="9" t="s">
        <v>4514</v>
      </c>
      <c r="C3362" s="10" t="s">
        <v>4515</v>
      </c>
      <c r="D3362" s="11" t="n">
        <f aca="false">G3362*2</f>
        <v>320.68</v>
      </c>
      <c r="G3362" s="11" t="n">
        <v>160.34</v>
      </c>
      <c r="H3362" s="11" t="n">
        <v>160.34</v>
      </c>
    </row>
    <row r="3363" customFormat="false" ht="13.2" hidden="false" customHeight="false" outlineLevel="0" collapsed="false">
      <c r="A3363" s="8" t="n">
        <v>3361</v>
      </c>
      <c r="B3363" s="9" t="s">
        <v>4516</v>
      </c>
      <c r="C3363" s="10" t="s">
        <v>792</v>
      </c>
      <c r="D3363" s="11" t="n">
        <f aca="false">G3363*2</f>
        <v>36.88</v>
      </c>
      <c r="G3363" s="11" t="n">
        <v>18.44</v>
      </c>
      <c r="H3363" s="11" t="n">
        <v>18.44</v>
      </c>
    </row>
    <row r="3364" customFormat="false" ht="13.2" hidden="false" customHeight="false" outlineLevel="0" collapsed="false">
      <c r="A3364" s="8" t="n">
        <v>3362</v>
      </c>
      <c r="B3364" s="9" t="s">
        <v>4517</v>
      </c>
      <c r="C3364" s="10" t="s">
        <v>4518</v>
      </c>
      <c r="D3364" s="11" t="n">
        <f aca="false">G3364*2</f>
        <v>115.11</v>
      </c>
      <c r="G3364" s="11" t="n">
        <v>57.555</v>
      </c>
      <c r="H3364" s="11" t="n">
        <v>57.555</v>
      </c>
    </row>
    <row r="3365" customFormat="false" ht="13.2" hidden="false" customHeight="false" outlineLevel="0" collapsed="false">
      <c r="A3365" s="8" t="n">
        <v>3363</v>
      </c>
      <c r="B3365" s="9" t="s">
        <v>4519</v>
      </c>
      <c r="C3365" s="10" t="s">
        <v>4520</v>
      </c>
      <c r="D3365" s="11" t="n">
        <f aca="false">G3365*2</f>
        <v>125.49</v>
      </c>
      <c r="G3365" s="11" t="n">
        <v>62.745</v>
      </c>
      <c r="H3365" s="11" t="n">
        <v>62.745</v>
      </c>
    </row>
    <row r="3366" customFormat="false" ht="13.2" hidden="false" customHeight="false" outlineLevel="0" collapsed="false">
      <c r="A3366" s="8" t="n">
        <v>3364</v>
      </c>
      <c r="B3366" s="9" t="s">
        <v>4521</v>
      </c>
      <c r="C3366" s="10" t="s">
        <v>4522</v>
      </c>
      <c r="D3366" s="11" t="n">
        <f aca="false">G3366*2</f>
        <v>4.7</v>
      </c>
      <c r="G3366" s="11" t="n">
        <v>2.35</v>
      </c>
      <c r="H3366" s="11" t="n">
        <v>2.35</v>
      </c>
    </row>
    <row r="3367" customFormat="false" ht="13.2" hidden="false" customHeight="false" outlineLevel="0" collapsed="false">
      <c r="A3367" s="8" t="n">
        <v>3365</v>
      </c>
      <c r="B3367" s="9" t="s">
        <v>4523</v>
      </c>
      <c r="C3367" s="10" t="s">
        <v>4524</v>
      </c>
      <c r="D3367" s="11" t="n">
        <f aca="false">G3367*2</f>
        <v>71.63</v>
      </c>
      <c r="G3367" s="11" t="n">
        <v>35.815</v>
      </c>
      <c r="H3367" s="11" t="n">
        <v>35.815</v>
      </c>
    </row>
    <row r="3368" customFormat="false" ht="13.2" hidden="false" customHeight="false" outlineLevel="0" collapsed="false">
      <c r="A3368" s="8" t="n">
        <v>3366</v>
      </c>
      <c r="B3368" s="9" t="s">
        <v>4525</v>
      </c>
      <c r="C3368" s="10" t="s">
        <v>4526</v>
      </c>
      <c r="D3368" s="11" t="n">
        <f aca="false">G3368*2</f>
        <v>9.22</v>
      </c>
      <c r="G3368" s="11" t="n">
        <v>4.61</v>
      </c>
      <c r="H3368" s="11" t="n">
        <v>4.61</v>
      </c>
    </row>
    <row r="3369" customFormat="false" ht="13.2" hidden="false" customHeight="false" outlineLevel="0" collapsed="false">
      <c r="A3369" s="8" t="n">
        <v>3367</v>
      </c>
      <c r="B3369" s="9" t="s">
        <v>4527</v>
      </c>
      <c r="C3369" s="10" t="s">
        <v>4526</v>
      </c>
      <c r="D3369" s="11" t="n">
        <f aca="false">G3369*2</f>
        <v>6.72</v>
      </c>
      <c r="G3369" s="11" t="n">
        <v>3.36</v>
      </c>
      <c r="H3369" s="11" t="n">
        <v>3.36</v>
      </c>
    </row>
    <row r="3370" customFormat="false" ht="13.2" hidden="false" customHeight="false" outlineLevel="0" collapsed="false">
      <c r="A3370" s="8" t="n">
        <v>3368</v>
      </c>
      <c r="B3370" s="9" t="s">
        <v>4528</v>
      </c>
      <c r="C3370" s="10" t="s">
        <v>4529</v>
      </c>
      <c r="D3370" s="11" t="n">
        <f aca="false">G3370*2</f>
        <v>9.75</v>
      </c>
      <c r="G3370" s="11" t="n">
        <v>4.875</v>
      </c>
      <c r="H3370" s="11" t="n">
        <v>4.875</v>
      </c>
    </row>
    <row r="3371" customFormat="false" ht="13.2" hidden="false" customHeight="false" outlineLevel="0" collapsed="false">
      <c r="A3371" s="8" t="n">
        <v>3369</v>
      </c>
      <c r="B3371" s="9" t="s">
        <v>4530</v>
      </c>
      <c r="C3371" s="10" t="s">
        <v>4529</v>
      </c>
      <c r="D3371" s="11" t="n">
        <f aca="false">G3371*2</f>
        <v>5.29</v>
      </c>
      <c r="G3371" s="11" t="n">
        <v>2.645</v>
      </c>
      <c r="H3371" s="11" t="n">
        <v>2.645</v>
      </c>
    </row>
    <row r="3372" customFormat="false" ht="13.2" hidden="false" customHeight="false" outlineLevel="0" collapsed="false">
      <c r="A3372" s="8" t="n">
        <v>3370</v>
      </c>
      <c r="B3372" s="9" t="s">
        <v>4531</v>
      </c>
      <c r="C3372" s="10" t="s">
        <v>1102</v>
      </c>
      <c r="D3372" s="11" t="n">
        <f aca="false">G3372*2</f>
        <v>23.22</v>
      </c>
      <c r="G3372" s="11" t="n">
        <v>11.61</v>
      </c>
      <c r="H3372" s="11" t="n">
        <v>11.61</v>
      </c>
    </row>
    <row r="3373" customFormat="false" ht="13.2" hidden="false" customHeight="false" outlineLevel="0" collapsed="false">
      <c r="A3373" s="8" t="n">
        <v>3371</v>
      </c>
      <c r="B3373" s="9" t="s">
        <v>4532</v>
      </c>
      <c r="C3373" s="10" t="s">
        <v>38</v>
      </c>
      <c r="D3373" s="11" t="n">
        <f aca="false">G3373*2</f>
        <v>5.5</v>
      </c>
      <c r="G3373" s="11" t="n">
        <v>2.75</v>
      </c>
      <c r="H3373" s="11" t="n">
        <v>2.75</v>
      </c>
    </row>
    <row r="3374" customFormat="false" ht="13.2" hidden="false" customHeight="false" outlineLevel="0" collapsed="false">
      <c r="A3374" s="8" t="n">
        <v>3372</v>
      </c>
      <c r="B3374" s="9" t="s">
        <v>4533</v>
      </c>
      <c r="C3374" s="10" t="s">
        <v>250</v>
      </c>
      <c r="D3374" s="11" t="n">
        <f aca="false">G3374*2</f>
        <v>26.41</v>
      </c>
      <c r="G3374" s="11" t="n">
        <v>13.205</v>
      </c>
      <c r="H3374" s="11" t="n">
        <v>13.205</v>
      </c>
    </row>
    <row r="3375" customFormat="false" ht="13.2" hidden="false" customHeight="false" outlineLevel="0" collapsed="false">
      <c r="A3375" s="8" t="n">
        <v>3373</v>
      </c>
      <c r="B3375" s="9" t="s">
        <v>4534</v>
      </c>
      <c r="C3375" s="10" t="s">
        <v>4535</v>
      </c>
      <c r="D3375" s="11" t="n">
        <f aca="false">G3375*2</f>
        <v>50.93</v>
      </c>
      <c r="G3375" s="11" t="n">
        <v>25.465</v>
      </c>
      <c r="H3375" s="11" t="n">
        <v>25.465</v>
      </c>
    </row>
    <row r="3376" customFormat="false" ht="13.2" hidden="false" customHeight="false" outlineLevel="0" collapsed="false">
      <c r="A3376" s="8" t="n">
        <v>3374</v>
      </c>
      <c r="B3376" s="9" t="s">
        <v>4536</v>
      </c>
      <c r="C3376" s="10" t="s">
        <v>4537</v>
      </c>
      <c r="D3376" s="11" t="n">
        <f aca="false">G3376*2</f>
        <v>13.29</v>
      </c>
      <c r="G3376" s="11" t="n">
        <v>6.645</v>
      </c>
      <c r="H3376" s="11" t="n">
        <v>6.645</v>
      </c>
    </row>
    <row r="3377" customFormat="false" ht="13.2" hidden="false" customHeight="false" outlineLevel="0" collapsed="false">
      <c r="A3377" s="8" t="n">
        <v>3375</v>
      </c>
      <c r="B3377" s="9" t="s">
        <v>4538</v>
      </c>
      <c r="C3377" s="10" t="s">
        <v>4539</v>
      </c>
      <c r="D3377" s="11" t="n">
        <f aca="false">G3377*2</f>
        <v>449.54</v>
      </c>
      <c r="G3377" s="11" t="n">
        <v>224.77</v>
      </c>
      <c r="H3377" s="11" t="n">
        <v>224.77</v>
      </c>
    </row>
    <row r="3378" customFormat="false" ht="13.2" hidden="false" customHeight="false" outlineLevel="0" collapsed="false">
      <c r="A3378" s="8" t="n">
        <v>3376</v>
      </c>
      <c r="B3378" s="9" t="s">
        <v>4540</v>
      </c>
      <c r="C3378" s="10" t="s">
        <v>4541</v>
      </c>
      <c r="D3378" s="11" t="n">
        <f aca="false">G3378*2</f>
        <v>0.77</v>
      </c>
      <c r="G3378" s="11" t="n">
        <v>0.385</v>
      </c>
      <c r="H3378" s="11" t="n">
        <v>0.385</v>
      </c>
    </row>
    <row r="3379" customFormat="false" ht="13.2" hidden="false" customHeight="false" outlineLevel="0" collapsed="false">
      <c r="A3379" s="8" t="n">
        <v>3377</v>
      </c>
      <c r="B3379" s="9" t="s">
        <v>4542</v>
      </c>
      <c r="C3379" s="10" t="s">
        <v>581</v>
      </c>
      <c r="D3379" s="11" t="n">
        <f aca="false">G3379*2</f>
        <v>0.21</v>
      </c>
      <c r="G3379" s="11" t="n">
        <v>0.105</v>
      </c>
      <c r="H3379" s="11" t="n">
        <v>0.105</v>
      </c>
    </row>
    <row r="3380" customFormat="false" ht="13.2" hidden="false" customHeight="false" outlineLevel="0" collapsed="false">
      <c r="A3380" s="8" t="n">
        <v>3378</v>
      </c>
      <c r="B3380" s="9" t="s">
        <v>4543</v>
      </c>
      <c r="C3380" s="10" t="s">
        <v>517</v>
      </c>
      <c r="D3380" s="11" t="n">
        <f aca="false">G3380*2</f>
        <v>14.64</v>
      </c>
      <c r="G3380" s="11" t="n">
        <v>7.32</v>
      </c>
      <c r="H3380" s="11" t="n">
        <v>7.32</v>
      </c>
    </row>
    <row r="3381" customFormat="false" ht="13.2" hidden="false" customHeight="false" outlineLevel="0" collapsed="false">
      <c r="A3381" s="8" t="n">
        <v>3379</v>
      </c>
      <c r="B3381" s="9" t="s">
        <v>4544</v>
      </c>
      <c r="C3381" s="10" t="s">
        <v>10</v>
      </c>
      <c r="D3381" s="11" t="n">
        <f aca="false">G3381*2</f>
        <v>1.86</v>
      </c>
      <c r="G3381" s="11" t="n">
        <v>0.93</v>
      </c>
      <c r="H3381" s="11" t="n">
        <v>0.93</v>
      </c>
    </row>
    <row r="3382" customFormat="false" ht="13.2" hidden="false" customHeight="false" outlineLevel="0" collapsed="false">
      <c r="A3382" s="8" t="n">
        <v>3380</v>
      </c>
      <c r="B3382" s="9" t="s">
        <v>4545</v>
      </c>
      <c r="C3382" s="10" t="s">
        <v>4546</v>
      </c>
      <c r="D3382" s="11" t="n">
        <f aca="false">G3382*2</f>
        <v>2.63</v>
      </c>
      <c r="G3382" s="11" t="n">
        <v>1.315</v>
      </c>
      <c r="H3382" s="11" t="n">
        <v>1.315</v>
      </c>
    </row>
    <row r="3383" customFormat="false" ht="13.2" hidden="false" customHeight="false" outlineLevel="0" collapsed="false">
      <c r="A3383" s="8" t="n">
        <v>3381</v>
      </c>
      <c r="B3383" s="9" t="s">
        <v>4547</v>
      </c>
      <c r="C3383" s="10" t="s">
        <v>4548</v>
      </c>
      <c r="D3383" s="11" t="n">
        <f aca="false">G3383*2</f>
        <v>174.32</v>
      </c>
      <c r="G3383" s="11" t="n">
        <v>87.16</v>
      </c>
      <c r="H3383" s="11" t="n">
        <v>87.16</v>
      </c>
    </row>
    <row r="3384" customFormat="false" ht="13.2" hidden="false" customHeight="false" outlineLevel="0" collapsed="false">
      <c r="A3384" s="8" t="n">
        <v>3382</v>
      </c>
      <c r="B3384" s="9" t="s">
        <v>4549</v>
      </c>
      <c r="C3384" s="10" t="s">
        <v>137</v>
      </c>
      <c r="D3384" s="11" t="n">
        <f aca="false">G3384*2</f>
        <v>5.34</v>
      </c>
      <c r="G3384" s="11" t="n">
        <v>2.67</v>
      </c>
      <c r="H3384" s="11" t="n">
        <v>2.67</v>
      </c>
    </row>
    <row r="3385" customFormat="false" ht="13.2" hidden="false" customHeight="false" outlineLevel="0" collapsed="false">
      <c r="A3385" s="8" t="n">
        <v>3383</v>
      </c>
      <c r="B3385" s="9" t="s">
        <v>4550</v>
      </c>
      <c r="C3385" s="10" t="s">
        <v>4551</v>
      </c>
      <c r="D3385" s="11" t="n">
        <f aca="false">G3385*2</f>
        <v>266.76</v>
      </c>
      <c r="G3385" s="11" t="n">
        <v>133.38</v>
      </c>
      <c r="H3385" s="11" t="n">
        <v>133.38</v>
      </c>
    </row>
    <row r="3386" customFormat="false" ht="13.2" hidden="false" customHeight="false" outlineLevel="0" collapsed="false">
      <c r="A3386" s="8" t="n">
        <v>3384</v>
      </c>
      <c r="B3386" s="9" t="s">
        <v>4552</v>
      </c>
      <c r="C3386" s="10" t="s">
        <v>4553</v>
      </c>
      <c r="D3386" s="11" t="n">
        <f aca="false">G3386*2</f>
        <v>2.15</v>
      </c>
      <c r="G3386" s="11" t="n">
        <v>1.075</v>
      </c>
      <c r="H3386" s="11" t="n">
        <v>1.075</v>
      </c>
    </row>
    <row r="3387" customFormat="false" ht="13.2" hidden="false" customHeight="false" outlineLevel="0" collapsed="false">
      <c r="A3387" s="8" t="n">
        <v>3385</v>
      </c>
      <c r="B3387" s="9" t="s">
        <v>4554</v>
      </c>
      <c r="C3387" s="10" t="s">
        <v>4555</v>
      </c>
      <c r="D3387" s="11" t="n">
        <f aca="false">G3387*2</f>
        <v>0.35</v>
      </c>
      <c r="G3387" s="11" t="n">
        <v>0.175</v>
      </c>
      <c r="H3387" s="11" t="n">
        <v>0.175</v>
      </c>
    </row>
    <row r="3388" customFormat="false" ht="13.2" hidden="false" customHeight="false" outlineLevel="0" collapsed="false">
      <c r="A3388" s="8" t="n">
        <v>3386</v>
      </c>
      <c r="B3388" s="9" t="s">
        <v>4556</v>
      </c>
      <c r="C3388" s="10" t="s">
        <v>105</v>
      </c>
      <c r="D3388" s="11" t="n">
        <f aca="false">G3388*2</f>
        <v>140.13</v>
      </c>
      <c r="G3388" s="11" t="n">
        <v>70.065</v>
      </c>
      <c r="H3388" s="11" t="n">
        <v>70.065</v>
      </c>
    </row>
    <row r="3389" customFormat="false" ht="13.2" hidden="false" customHeight="false" outlineLevel="0" collapsed="false">
      <c r="A3389" s="8" t="n">
        <v>3387</v>
      </c>
      <c r="B3389" s="9" t="s">
        <v>4557</v>
      </c>
      <c r="C3389" s="10" t="s">
        <v>4558</v>
      </c>
      <c r="D3389" s="11" t="n">
        <f aca="false">G3389*2</f>
        <v>5.21</v>
      </c>
      <c r="G3389" s="11" t="n">
        <v>2.605</v>
      </c>
      <c r="H3389" s="11" t="n">
        <v>2.605</v>
      </c>
    </row>
    <row r="3390" customFormat="false" ht="13.2" hidden="false" customHeight="false" outlineLevel="0" collapsed="false">
      <c r="A3390" s="8" t="n">
        <v>3388</v>
      </c>
      <c r="B3390" s="9" t="s">
        <v>4559</v>
      </c>
      <c r="C3390" s="10" t="s">
        <v>2131</v>
      </c>
      <c r="D3390" s="11" t="n">
        <f aca="false">G3390*2</f>
        <v>11.88</v>
      </c>
      <c r="G3390" s="11" t="n">
        <v>5.94</v>
      </c>
      <c r="H3390" s="11" t="n">
        <v>5.94</v>
      </c>
    </row>
    <row r="3391" customFormat="false" ht="13.2" hidden="false" customHeight="false" outlineLevel="0" collapsed="false">
      <c r="A3391" s="8" t="n">
        <v>3389</v>
      </c>
      <c r="B3391" s="9" t="s">
        <v>4560</v>
      </c>
      <c r="C3391" s="10" t="s">
        <v>4561</v>
      </c>
      <c r="D3391" s="11" t="n">
        <f aca="false">G3391*2</f>
        <v>20.83</v>
      </c>
      <c r="G3391" s="11" t="n">
        <v>10.415</v>
      </c>
      <c r="H3391" s="11" t="n">
        <v>10.415</v>
      </c>
    </row>
    <row r="3392" customFormat="false" ht="13.2" hidden="false" customHeight="false" outlineLevel="0" collapsed="false">
      <c r="A3392" s="8" t="n">
        <v>3390</v>
      </c>
      <c r="B3392" s="9" t="s">
        <v>4562</v>
      </c>
      <c r="C3392" s="10" t="s">
        <v>105</v>
      </c>
      <c r="D3392" s="11" t="n">
        <f aca="false">G3392*2</f>
        <v>13.37</v>
      </c>
      <c r="G3392" s="11" t="n">
        <v>6.685</v>
      </c>
      <c r="H3392" s="11" t="n">
        <v>6.685</v>
      </c>
    </row>
    <row r="3393" customFormat="false" ht="13.2" hidden="false" customHeight="false" outlineLevel="0" collapsed="false">
      <c r="A3393" s="8" t="n">
        <v>3391</v>
      </c>
      <c r="B3393" s="9" t="s">
        <v>4563</v>
      </c>
      <c r="C3393" s="10" t="s">
        <v>1126</v>
      </c>
      <c r="D3393" s="11" t="n">
        <f aca="false">G3393*2</f>
        <v>2</v>
      </c>
      <c r="G3393" s="11" t="n">
        <v>1</v>
      </c>
      <c r="H3393" s="11" t="n">
        <v>1</v>
      </c>
    </row>
    <row r="3394" customFormat="false" ht="13.2" hidden="false" customHeight="false" outlineLevel="0" collapsed="false">
      <c r="A3394" s="8" t="n">
        <v>3392</v>
      </c>
      <c r="B3394" s="9" t="s">
        <v>4564</v>
      </c>
      <c r="C3394" s="10" t="s">
        <v>4565</v>
      </c>
      <c r="D3394" s="11" t="n">
        <f aca="false">G3394*2</f>
        <v>58.9</v>
      </c>
      <c r="G3394" s="11" t="n">
        <v>29.45</v>
      </c>
      <c r="H3394" s="11" t="n">
        <v>29.45</v>
      </c>
    </row>
    <row r="3395" customFormat="false" ht="13.2" hidden="false" customHeight="false" outlineLevel="0" collapsed="false">
      <c r="A3395" s="8" t="n">
        <v>3393</v>
      </c>
      <c r="B3395" s="9" t="s">
        <v>4566</v>
      </c>
      <c r="C3395" s="10" t="s">
        <v>4567</v>
      </c>
      <c r="D3395" s="11" t="n">
        <f aca="false">G3395*2</f>
        <v>4.92</v>
      </c>
      <c r="G3395" s="11" t="n">
        <v>2.46</v>
      </c>
      <c r="H3395" s="11" t="n">
        <v>2.46</v>
      </c>
    </row>
    <row r="3396" customFormat="false" ht="13.2" hidden="false" customHeight="false" outlineLevel="0" collapsed="false">
      <c r="A3396" s="8" t="n">
        <v>3394</v>
      </c>
      <c r="B3396" s="9" t="s">
        <v>4568</v>
      </c>
      <c r="C3396" s="10" t="s">
        <v>4569</v>
      </c>
      <c r="D3396" s="11" t="n">
        <f aca="false">G3396*2</f>
        <v>8.91</v>
      </c>
      <c r="G3396" s="11" t="n">
        <v>4.455</v>
      </c>
      <c r="H3396" s="11" t="n">
        <v>4.455</v>
      </c>
    </row>
    <row r="3397" customFormat="false" ht="13.2" hidden="false" customHeight="false" outlineLevel="0" collapsed="false">
      <c r="A3397" s="8" t="n">
        <v>3395</v>
      </c>
      <c r="B3397" s="9" t="s">
        <v>4570</v>
      </c>
      <c r="C3397" s="10" t="s">
        <v>2833</v>
      </c>
      <c r="D3397" s="11" t="n">
        <f aca="false">G3397*2</f>
        <v>10.23</v>
      </c>
      <c r="G3397" s="11" t="n">
        <v>5.115</v>
      </c>
      <c r="H3397" s="11" t="n">
        <v>5.115</v>
      </c>
    </row>
    <row r="3398" customFormat="false" ht="13.2" hidden="false" customHeight="false" outlineLevel="0" collapsed="false">
      <c r="A3398" s="8" t="n">
        <v>3396</v>
      </c>
      <c r="B3398" s="9" t="s">
        <v>4571</v>
      </c>
      <c r="C3398" s="10" t="s">
        <v>4572</v>
      </c>
      <c r="D3398" s="11" t="n">
        <f aca="false">G3398*2</f>
        <v>43.12</v>
      </c>
      <c r="G3398" s="11" t="n">
        <v>21.56</v>
      </c>
      <c r="H3398" s="11" t="n">
        <v>21.56</v>
      </c>
    </row>
    <row r="3399" customFormat="false" ht="13.2" hidden="false" customHeight="false" outlineLevel="0" collapsed="false">
      <c r="A3399" s="8" t="n">
        <v>3397</v>
      </c>
      <c r="B3399" s="9" t="s">
        <v>4573</v>
      </c>
      <c r="C3399" s="10" t="s">
        <v>9</v>
      </c>
      <c r="D3399" s="11" t="n">
        <f aca="false">G3399*2</f>
        <v>9.22</v>
      </c>
      <c r="G3399" s="11" t="n">
        <v>4.61</v>
      </c>
      <c r="H3399" s="11" t="n">
        <v>4.61</v>
      </c>
    </row>
    <row r="3400" customFormat="false" ht="13.2" hidden="false" customHeight="false" outlineLevel="0" collapsed="false">
      <c r="A3400" s="8" t="n">
        <v>3398</v>
      </c>
      <c r="B3400" s="9" t="s">
        <v>4574</v>
      </c>
      <c r="C3400" s="10" t="s">
        <v>960</v>
      </c>
      <c r="D3400" s="11" t="n">
        <f aca="false">G3400*2</f>
        <v>30.69</v>
      </c>
      <c r="G3400" s="11" t="n">
        <v>15.345</v>
      </c>
      <c r="H3400" s="11" t="n">
        <v>15.345</v>
      </c>
    </row>
    <row r="3401" customFormat="false" ht="13.2" hidden="false" customHeight="false" outlineLevel="0" collapsed="false">
      <c r="A3401" s="8" t="n">
        <v>3399</v>
      </c>
      <c r="B3401" s="9" t="s">
        <v>4575</v>
      </c>
      <c r="C3401" s="10" t="s">
        <v>4572</v>
      </c>
      <c r="D3401" s="11" t="n">
        <f aca="false">G3401*2</f>
        <v>41.51</v>
      </c>
      <c r="G3401" s="11" t="n">
        <v>20.755</v>
      </c>
      <c r="H3401" s="11" t="n">
        <v>20.755</v>
      </c>
    </row>
    <row r="3402" customFormat="false" ht="13.2" hidden="false" customHeight="false" outlineLevel="0" collapsed="false">
      <c r="A3402" s="8" t="n">
        <v>3400</v>
      </c>
      <c r="B3402" s="9" t="s">
        <v>4576</v>
      </c>
      <c r="C3402" s="10" t="s">
        <v>4577</v>
      </c>
      <c r="D3402" s="11" t="n">
        <f aca="false">G3402*2</f>
        <v>24.32</v>
      </c>
      <c r="G3402" s="11" t="n">
        <v>12.16</v>
      </c>
      <c r="H3402" s="11" t="n">
        <v>12.16</v>
      </c>
    </row>
    <row r="3403" customFormat="false" ht="13.2" hidden="false" customHeight="false" outlineLevel="0" collapsed="false">
      <c r="A3403" s="8" t="n">
        <v>3401</v>
      </c>
      <c r="B3403" s="9" t="s">
        <v>4578</v>
      </c>
      <c r="C3403" s="10" t="s">
        <v>960</v>
      </c>
      <c r="D3403" s="11" t="n">
        <f aca="false">G3403*2</f>
        <v>59.19</v>
      </c>
      <c r="G3403" s="11" t="n">
        <v>29.595</v>
      </c>
      <c r="H3403" s="11" t="n">
        <v>29.595</v>
      </c>
    </row>
    <row r="3404" customFormat="false" ht="13.2" hidden="false" customHeight="false" outlineLevel="0" collapsed="false">
      <c r="A3404" s="8" t="n">
        <v>3402</v>
      </c>
      <c r="B3404" s="9" t="s">
        <v>4579</v>
      </c>
      <c r="C3404" s="10" t="s">
        <v>4580</v>
      </c>
      <c r="D3404" s="11" t="n">
        <f aca="false">G3404*2</f>
        <v>478.55</v>
      </c>
      <c r="G3404" s="11" t="n">
        <v>239.275</v>
      </c>
      <c r="H3404" s="11" t="n">
        <v>239.275</v>
      </c>
    </row>
    <row r="3405" customFormat="false" ht="13.2" hidden="false" customHeight="false" outlineLevel="0" collapsed="false">
      <c r="A3405" s="8" t="n">
        <v>3403</v>
      </c>
      <c r="B3405" s="9" t="s">
        <v>4581</v>
      </c>
      <c r="C3405" s="10" t="s">
        <v>96</v>
      </c>
      <c r="D3405" s="11" t="n">
        <f aca="false">G3405*2</f>
        <v>406.39</v>
      </c>
      <c r="G3405" s="11" t="n">
        <v>203.195</v>
      </c>
      <c r="H3405" s="11" t="n">
        <v>203.195</v>
      </c>
    </row>
    <row r="3406" customFormat="false" ht="13.2" hidden="false" customHeight="false" outlineLevel="0" collapsed="false">
      <c r="A3406" s="8" t="n">
        <v>3404</v>
      </c>
      <c r="B3406" s="9" t="s">
        <v>4582</v>
      </c>
      <c r="C3406" s="10" t="s">
        <v>4583</v>
      </c>
      <c r="D3406" s="11" t="n">
        <f aca="false">G3406*2</f>
        <v>10.57</v>
      </c>
      <c r="G3406" s="11" t="n">
        <v>5.285</v>
      </c>
      <c r="H3406" s="11" t="n">
        <v>5.285</v>
      </c>
    </row>
    <row r="3407" customFormat="false" ht="13.2" hidden="false" customHeight="false" outlineLevel="0" collapsed="false">
      <c r="A3407" s="8" t="n">
        <v>3405</v>
      </c>
      <c r="B3407" s="9" t="s">
        <v>4584</v>
      </c>
      <c r="C3407" s="10" t="s">
        <v>4585</v>
      </c>
      <c r="D3407" s="11" t="n">
        <f aca="false">G3407*2</f>
        <v>325.46</v>
      </c>
      <c r="G3407" s="11" t="n">
        <v>162.73</v>
      </c>
      <c r="H3407" s="11" t="n">
        <v>162.73</v>
      </c>
    </row>
    <row r="3408" customFormat="false" ht="13.2" hidden="false" customHeight="false" outlineLevel="0" collapsed="false">
      <c r="A3408" s="8" t="n">
        <v>3406</v>
      </c>
      <c r="B3408" s="9" t="s">
        <v>4586</v>
      </c>
      <c r="C3408" s="10" t="s">
        <v>4587</v>
      </c>
      <c r="D3408" s="11" t="n">
        <f aca="false">G3408*2</f>
        <v>316.88</v>
      </c>
      <c r="G3408" s="11" t="n">
        <v>158.44</v>
      </c>
      <c r="H3408" s="11" t="n">
        <v>158.44</v>
      </c>
    </row>
    <row r="3409" customFormat="false" ht="13.2" hidden="false" customHeight="false" outlineLevel="0" collapsed="false">
      <c r="A3409" s="8" t="n">
        <v>3407</v>
      </c>
      <c r="B3409" s="9" t="s">
        <v>4588</v>
      </c>
      <c r="C3409" s="10" t="s">
        <v>4589</v>
      </c>
      <c r="D3409" s="11" t="n">
        <f aca="false">G3409*2</f>
        <v>175.18</v>
      </c>
      <c r="G3409" s="11" t="n">
        <v>87.59</v>
      </c>
      <c r="H3409" s="11" t="n">
        <v>87.59</v>
      </c>
    </row>
    <row r="3410" customFormat="false" ht="13.2" hidden="false" customHeight="false" outlineLevel="0" collapsed="false">
      <c r="A3410" s="8" t="n">
        <v>3408</v>
      </c>
      <c r="B3410" s="9" t="s">
        <v>4590</v>
      </c>
      <c r="C3410" s="10" t="s">
        <v>4591</v>
      </c>
      <c r="D3410" s="11" t="n">
        <f aca="false">G3410*2</f>
        <v>233.71</v>
      </c>
      <c r="G3410" s="11" t="n">
        <v>116.855</v>
      </c>
      <c r="H3410" s="11" t="n">
        <v>116.855</v>
      </c>
    </row>
    <row r="3411" customFormat="false" ht="13.2" hidden="false" customHeight="false" outlineLevel="0" collapsed="false">
      <c r="A3411" s="8" t="n">
        <v>3409</v>
      </c>
      <c r="B3411" s="9" t="s">
        <v>4592</v>
      </c>
      <c r="C3411" s="10" t="s">
        <v>4593</v>
      </c>
      <c r="D3411" s="11" t="n">
        <f aca="false">G3411*2</f>
        <v>15.7</v>
      </c>
      <c r="G3411" s="11" t="n">
        <v>7.85</v>
      </c>
      <c r="H3411" s="11" t="n">
        <v>7.85</v>
      </c>
    </row>
    <row r="3412" customFormat="false" ht="13.2" hidden="false" customHeight="false" outlineLevel="0" collapsed="false">
      <c r="A3412" s="8" t="n">
        <v>3410</v>
      </c>
      <c r="B3412" s="9" t="s">
        <v>4594</v>
      </c>
      <c r="C3412" s="10" t="s">
        <v>578</v>
      </c>
      <c r="D3412" s="11" t="n">
        <f aca="false">G3412*2</f>
        <v>19.95</v>
      </c>
      <c r="G3412" s="11" t="n">
        <v>9.975</v>
      </c>
      <c r="H3412" s="11" t="n">
        <v>9.975</v>
      </c>
    </row>
    <row r="3413" customFormat="false" ht="13.2" hidden="false" customHeight="false" outlineLevel="0" collapsed="false">
      <c r="A3413" s="8" t="n">
        <v>3411</v>
      </c>
      <c r="B3413" s="9" t="s">
        <v>4595</v>
      </c>
      <c r="C3413" s="10" t="s">
        <v>4596</v>
      </c>
      <c r="D3413" s="11" t="n">
        <f aca="false">G3413*2</f>
        <v>36.4</v>
      </c>
      <c r="G3413" s="11" t="n">
        <v>18.2</v>
      </c>
      <c r="H3413" s="11" t="n">
        <v>18.2</v>
      </c>
    </row>
    <row r="3414" customFormat="false" ht="13.2" hidden="false" customHeight="false" outlineLevel="0" collapsed="false">
      <c r="A3414" s="8" t="n">
        <v>3412</v>
      </c>
      <c r="B3414" s="9" t="s">
        <v>4597</v>
      </c>
      <c r="C3414" s="10" t="s">
        <v>4598</v>
      </c>
      <c r="D3414" s="11" t="n">
        <f aca="false">G3414*2</f>
        <v>2.15</v>
      </c>
      <c r="G3414" s="11" t="n">
        <v>1.075</v>
      </c>
      <c r="H3414" s="11" t="n">
        <v>1.075</v>
      </c>
    </row>
    <row r="3415" customFormat="false" ht="13.2" hidden="false" customHeight="false" outlineLevel="0" collapsed="false">
      <c r="A3415" s="8" t="n">
        <v>3413</v>
      </c>
      <c r="B3415" s="9" t="s">
        <v>4599</v>
      </c>
      <c r="C3415" s="10" t="s">
        <v>4600</v>
      </c>
      <c r="D3415" s="11" t="n">
        <f aca="false">G3415*2</f>
        <v>1640.09</v>
      </c>
      <c r="G3415" s="11" t="n">
        <v>820.045</v>
      </c>
      <c r="H3415" s="11" t="n">
        <v>820.045</v>
      </c>
    </row>
    <row r="3416" customFormat="false" ht="13.2" hidden="false" customHeight="false" outlineLevel="0" collapsed="false">
      <c r="A3416" s="8" t="n">
        <v>3414</v>
      </c>
      <c r="B3416" s="9" t="s">
        <v>4601</v>
      </c>
      <c r="C3416" s="10" t="s">
        <v>960</v>
      </c>
      <c r="D3416" s="11" t="n">
        <f aca="false">G3416*2</f>
        <v>2.84</v>
      </c>
      <c r="G3416" s="11" t="n">
        <v>1.42</v>
      </c>
      <c r="H3416" s="11" t="n">
        <v>1.42</v>
      </c>
    </row>
    <row r="3417" customFormat="false" ht="13.2" hidden="false" customHeight="false" outlineLevel="0" collapsed="false">
      <c r="A3417" s="8" t="n">
        <v>3415</v>
      </c>
      <c r="B3417" s="9" t="s">
        <v>4602</v>
      </c>
      <c r="C3417" s="10" t="s">
        <v>3382</v>
      </c>
      <c r="D3417" s="11" t="n">
        <f aca="false">G3417*2</f>
        <v>13.02</v>
      </c>
      <c r="G3417" s="11" t="n">
        <v>6.51</v>
      </c>
      <c r="H3417" s="11" t="n">
        <v>6.51</v>
      </c>
    </row>
    <row r="3418" customFormat="false" ht="13.2" hidden="false" customHeight="false" outlineLevel="0" collapsed="false">
      <c r="A3418" s="8" t="n">
        <v>3416</v>
      </c>
      <c r="B3418" s="9" t="s">
        <v>4603</v>
      </c>
      <c r="C3418" s="10" t="s">
        <v>4604</v>
      </c>
      <c r="D3418" s="11" t="n">
        <f aca="false">G3418*2</f>
        <v>8.37</v>
      </c>
      <c r="G3418" s="11" t="n">
        <v>4.185</v>
      </c>
      <c r="H3418" s="11" t="n">
        <v>4.185</v>
      </c>
    </row>
    <row r="3419" customFormat="false" ht="13.2" hidden="false" customHeight="false" outlineLevel="0" collapsed="false">
      <c r="A3419" s="8" t="n">
        <v>3417</v>
      </c>
      <c r="B3419" s="9" t="s">
        <v>4605</v>
      </c>
      <c r="C3419" s="10" t="s">
        <v>4606</v>
      </c>
      <c r="D3419" s="11" t="n">
        <f aca="false">G3419*2</f>
        <v>751.58</v>
      </c>
      <c r="G3419" s="11" t="n">
        <v>375.79</v>
      </c>
      <c r="H3419" s="11" t="n">
        <v>375.79</v>
      </c>
    </row>
    <row r="3420" customFormat="false" ht="13.2" hidden="false" customHeight="false" outlineLevel="0" collapsed="false">
      <c r="A3420" s="8" t="n">
        <v>3418</v>
      </c>
      <c r="B3420" s="9" t="s">
        <v>4607</v>
      </c>
      <c r="C3420" s="10" t="s">
        <v>10</v>
      </c>
      <c r="D3420" s="11" t="n">
        <f aca="false">G3420*2</f>
        <v>1.22</v>
      </c>
      <c r="G3420" s="11" t="n">
        <v>0.61</v>
      </c>
      <c r="H3420" s="11" t="n">
        <v>0.61</v>
      </c>
    </row>
    <row r="3421" customFormat="false" ht="13.2" hidden="false" customHeight="false" outlineLevel="0" collapsed="false">
      <c r="A3421" s="8" t="n">
        <v>3419</v>
      </c>
      <c r="B3421" s="9" t="s">
        <v>4608</v>
      </c>
      <c r="C3421" s="10" t="s">
        <v>4609</v>
      </c>
      <c r="D3421" s="11" t="n">
        <f aca="false">G3421*2</f>
        <v>1237.84</v>
      </c>
      <c r="G3421" s="11" t="n">
        <v>618.92</v>
      </c>
      <c r="H3421" s="11" t="n">
        <v>618.92</v>
      </c>
    </row>
    <row r="3422" customFormat="false" ht="13.2" hidden="false" customHeight="false" outlineLevel="0" collapsed="false">
      <c r="A3422" s="8" t="n">
        <v>3420</v>
      </c>
      <c r="B3422" s="9" t="s">
        <v>4610</v>
      </c>
      <c r="C3422" s="10" t="s">
        <v>866</v>
      </c>
      <c r="D3422" s="11" t="n">
        <f aca="false">G3422*2</f>
        <v>1237.55</v>
      </c>
      <c r="G3422" s="11" t="n">
        <v>618.775</v>
      </c>
      <c r="H3422" s="11" t="n">
        <v>618.775</v>
      </c>
    </row>
    <row r="3423" customFormat="false" ht="13.2" hidden="false" customHeight="false" outlineLevel="0" collapsed="false">
      <c r="A3423" s="8" t="n">
        <v>3421</v>
      </c>
      <c r="B3423" s="9" t="s">
        <v>4611</v>
      </c>
      <c r="C3423" s="10" t="s">
        <v>4612</v>
      </c>
      <c r="D3423" s="11" t="n">
        <f aca="false">G3423*2</f>
        <v>519.6</v>
      </c>
      <c r="G3423" s="11" t="n">
        <v>259.8</v>
      </c>
      <c r="H3423" s="11" t="n">
        <v>259.8</v>
      </c>
    </row>
    <row r="3424" customFormat="false" ht="13.2" hidden="false" customHeight="false" outlineLevel="0" collapsed="false">
      <c r="A3424" s="8" t="n">
        <v>3422</v>
      </c>
      <c r="B3424" s="9" t="s">
        <v>4613</v>
      </c>
      <c r="C3424" s="10" t="s">
        <v>2842</v>
      </c>
      <c r="D3424" s="11" t="n">
        <f aca="false">G3424*2</f>
        <v>10.23</v>
      </c>
      <c r="G3424" s="11" t="n">
        <v>5.115</v>
      </c>
      <c r="H3424" s="11" t="n">
        <v>5.115</v>
      </c>
    </row>
    <row r="3425" customFormat="false" ht="13.2" hidden="false" customHeight="false" outlineLevel="0" collapsed="false">
      <c r="A3425" s="8" t="n">
        <v>3423</v>
      </c>
      <c r="B3425" s="9" t="s">
        <v>4614</v>
      </c>
      <c r="C3425" s="10" t="s">
        <v>3368</v>
      </c>
      <c r="D3425" s="11" t="n">
        <f aca="false">G3425*2</f>
        <v>43.47</v>
      </c>
      <c r="G3425" s="11" t="n">
        <v>21.735</v>
      </c>
      <c r="H3425" s="11" t="n">
        <v>21.735</v>
      </c>
    </row>
    <row r="3426" customFormat="false" ht="13.2" hidden="false" customHeight="false" outlineLevel="0" collapsed="false">
      <c r="A3426" s="8" t="n">
        <v>3424</v>
      </c>
      <c r="B3426" s="9" t="s">
        <v>4615</v>
      </c>
      <c r="C3426" s="10" t="s">
        <v>834</v>
      </c>
      <c r="D3426" s="11" t="n">
        <f aca="false">G3426*2</f>
        <v>29.55</v>
      </c>
      <c r="G3426" s="11" t="n">
        <v>14.775</v>
      </c>
      <c r="H3426" s="11" t="n">
        <v>14.775</v>
      </c>
    </row>
    <row r="3427" customFormat="false" ht="13.2" hidden="false" customHeight="false" outlineLevel="0" collapsed="false">
      <c r="A3427" s="8" t="n">
        <v>3425</v>
      </c>
      <c r="B3427" s="9" t="s">
        <v>4616</v>
      </c>
      <c r="C3427" s="10" t="s">
        <v>4617</v>
      </c>
      <c r="D3427" s="11" t="n">
        <f aca="false">G3427*2</f>
        <v>230.39</v>
      </c>
      <c r="G3427" s="11" t="n">
        <v>115.195</v>
      </c>
      <c r="H3427" s="11" t="n">
        <v>115.195</v>
      </c>
    </row>
    <row r="3428" customFormat="false" ht="13.2" hidden="false" customHeight="false" outlineLevel="0" collapsed="false">
      <c r="A3428" s="8" t="n">
        <v>3426</v>
      </c>
      <c r="B3428" s="9" t="s">
        <v>4618</v>
      </c>
      <c r="C3428" s="10" t="s">
        <v>4619</v>
      </c>
      <c r="D3428" s="11" t="n">
        <f aca="false">G3428*2</f>
        <v>62.52</v>
      </c>
      <c r="G3428" s="11" t="n">
        <v>31.26</v>
      </c>
      <c r="H3428" s="11" t="n">
        <v>31.26</v>
      </c>
    </row>
    <row r="3429" customFormat="false" ht="13.2" hidden="false" customHeight="false" outlineLevel="0" collapsed="false">
      <c r="A3429" s="8" t="n">
        <v>3427</v>
      </c>
      <c r="B3429" s="9" t="s">
        <v>4620</v>
      </c>
      <c r="C3429" s="10" t="s">
        <v>4621</v>
      </c>
      <c r="D3429" s="11" t="n">
        <f aca="false">G3429*2</f>
        <v>19.48</v>
      </c>
      <c r="G3429" s="11" t="n">
        <v>9.74</v>
      </c>
      <c r="H3429" s="11" t="n">
        <v>9.74</v>
      </c>
    </row>
    <row r="3430" customFormat="false" ht="13.2" hidden="false" customHeight="false" outlineLevel="0" collapsed="false">
      <c r="A3430" s="8" t="n">
        <v>3428</v>
      </c>
      <c r="B3430" s="9" t="s">
        <v>4622</v>
      </c>
      <c r="C3430" s="10" t="s">
        <v>4207</v>
      </c>
      <c r="D3430" s="11" t="n">
        <f aca="false">G3430*2</f>
        <v>0.35</v>
      </c>
      <c r="G3430" s="11" t="n">
        <v>0.175</v>
      </c>
      <c r="H3430" s="11" t="n">
        <v>0.175</v>
      </c>
    </row>
    <row r="3431" customFormat="false" ht="13.2" hidden="false" customHeight="false" outlineLevel="0" collapsed="false">
      <c r="A3431" s="8" t="n">
        <v>3429</v>
      </c>
      <c r="B3431" s="9" t="s">
        <v>4623</v>
      </c>
      <c r="C3431" s="10" t="s">
        <v>4624</v>
      </c>
      <c r="D3431" s="11" t="n">
        <f aca="false">G3431*2</f>
        <v>25.93</v>
      </c>
      <c r="G3431" s="11" t="n">
        <v>12.965</v>
      </c>
      <c r="H3431" s="11" t="n">
        <v>12.965</v>
      </c>
    </row>
    <row r="3432" customFormat="false" ht="13.2" hidden="false" customHeight="false" outlineLevel="0" collapsed="false">
      <c r="A3432" s="8" t="n">
        <v>3430</v>
      </c>
      <c r="B3432" s="9" t="s">
        <v>4625</v>
      </c>
      <c r="C3432" s="10" t="s">
        <v>4138</v>
      </c>
      <c r="D3432" s="11" t="n">
        <f aca="false">G3432*2</f>
        <v>21.66</v>
      </c>
      <c r="G3432" s="11" t="n">
        <v>10.83</v>
      </c>
      <c r="H3432" s="11" t="n">
        <v>10.83</v>
      </c>
    </row>
    <row r="3433" customFormat="false" ht="13.2" hidden="false" customHeight="false" outlineLevel="0" collapsed="false">
      <c r="A3433" s="8" t="n">
        <v>3431</v>
      </c>
      <c r="B3433" s="9" t="s">
        <v>4626</v>
      </c>
      <c r="C3433" s="10" t="s">
        <v>4627</v>
      </c>
      <c r="D3433" s="11" t="n">
        <f aca="false">G3433*2</f>
        <v>75.75</v>
      </c>
      <c r="G3433" s="11" t="n">
        <v>37.875</v>
      </c>
      <c r="H3433" s="11" t="n">
        <v>37.875</v>
      </c>
    </row>
    <row r="3434" customFormat="false" ht="13.2" hidden="false" customHeight="false" outlineLevel="0" collapsed="false">
      <c r="A3434" s="8" t="n">
        <v>3432</v>
      </c>
      <c r="B3434" s="9" t="s">
        <v>4628</v>
      </c>
      <c r="C3434" s="10" t="s">
        <v>4629</v>
      </c>
      <c r="D3434" s="11" t="n">
        <f aca="false">G3434*2</f>
        <v>68.87</v>
      </c>
      <c r="G3434" s="11" t="n">
        <v>34.435</v>
      </c>
      <c r="H3434" s="11" t="n">
        <v>34.435</v>
      </c>
    </row>
    <row r="3435" customFormat="false" ht="13.2" hidden="false" customHeight="false" outlineLevel="0" collapsed="false">
      <c r="A3435" s="8" t="n">
        <v>3433</v>
      </c>
      <c r="B3435" s="9" t="s">
        <v>4630</v>
      </c>
      <c r="C3435" s="10" t="s">
        <v>56</v>
      </c>
      <c r="D3435" s="11" t="n">
        <f aca="false">G3435*2</f>
        <v>31.54</v>
      </c>
      <c r="G3435" s="11" t="n">
        <v>15.77</v>
      </c>
      <c r="H3435" s="11" t="n">
        <v>15.77</v>
      </c>
    </row>
    <row r="3436" customFormat="false" ht="13.2" hidden="false" customHeight="false" outlineLevel="0" collapsed="false">
      <c r="A3436" s="8" t="n">
        <v>3434</v>
      </c>
      <c r="B3436" s="9" t="s">
        <v>4631</v>
      </c>
      <c r="C3436" s="10" t="s">
        <v>4632</v>
      </c>
      <c r="D3436" s="11" t="n">
        <f aca="false">G3436*2</f>
        <v>47.11</v>
      </c>
      <c r="G3436" s="11" t="n">
        <v>23.555</v>
      </c>
      <c r="H3436" s="11" t="n">
        <v>23.555</v>
      </c>
    </row>
    <row r="3437" customFormat="false" ht="13.2" hidden="false" customHeight="false" outlineLevel="0" collapsed="false">
      <c r="A3437" s="8" t="n">
        <v>3435</v>
      </c>
      <c r="B3437" s="9" t="s">
        <v>4633</v>
      </c>
      <c r="C3437" s="10" t="s">
        <v>4634</v>
      </c>
      <c r="D3437" s="11" t="n">
        <f aca="false">G3437*2</f>
        <v>119.51</v>
      </c>
      <c r="G3437" s="11" t="n">
        <v>59.755</v>
      </c>
      <c r="H3437" s="11" t="n">
        <v>59.755</v>
      </c>
    </row>
    <row r="3438" customFormat="false" ht="13.2" hidden="false" customHeight="false" outlineLevel="0" collapsed="false">
      <c r="A3438" s="8" t="n">
        <v>3436</v>
      </c>
      <c r="B3438" s="9" t="s">
        <v>4635</v>
      </c>
      <c r="C3438" s="10" t="s">
        <v>3475</v>
      </c>
      <c r="D3438" s="11" t="n">
        <f aca="false">G3438*2</f>
        <v>6.7</v>
      </c>
      <c r="G3438" s="11" t="n">
        <v>3.35</v>
      </c>
      <c r="H3438" s="11" t="n">
        <v>3.35</v>
      </c>
    </row>
    <row r="3439" customFormat="false" ht="13.2" hidden="false" customHeight="false" outlineLevel="0" collapsed="false">
      <c r="A3439" s="8" t="n">
        <v>3437</v>
      </c>
      <c r="B3439" s="9" t="s">
        <v>4636</v>
      </c>
      <c r="C3439" s="10" t="s">
        <v>4637</v>
      </c>
      <c r="D3439" s="11" t="n">
        <f aca="false">G3439*2</f>
        <v>23.3</v>
      </c>
      <c r="G3439" s="11" t="n">
        <v>11.65</v>
      </c>
      <c r="H3439" s="11" t="n">
        <v>11.65</v>
      </c>
    </row>
    <row r="3440" customFormat="false" ht="13.2" hidden="false" customHeight="false" outlineLevel="0" collapsed="false">
      <c r="A3440" s="8" t="n">
        <v>3438</v>
      </c>
      <c r="B3440" s="9" t="s">
        <v>4638</v>
      </c>
      <c r="C3440" s="10" t="s">
        <v>3368</v>
      </c>
      <c r="D3440" s="11" t="n">
        <f aca="false">G3440*2</f>
        <v>0.35</v>
      </c>
      <c r="G3440" s="11" t="n">
        <v>0.175</v>
      </c>
      <c r="H3440" s="11" t="n">
        <v>0.175</v>
      </c>
    </row>
    <row r="3441" customFormat="false" ht="13.2" hidden="false" customHeight="false" outlineLevel="0" collapsed="false">
      <c r="A3441" s="8" t="n">
        <v>3439</v>
      </c>
      <c r="B3441" s="9" t="s">
        <v>4639</v>
      </c>
      <c r="C3441" s="10" t="s">
        <v>4640</v>
      </c>
      <c r="D3441" s="11" t="n">
        <f aca="false">G3441*2</f>
        <v>34.25</v>
      </c>
      <c r="G3441" s="11" t="n">
        <v>17.125</v>
      </c>
      <c r="H3441" s="11" t="n">
        <v>17.125</v>
      </c>
    </row>
    <row r="3442" customFormat="false" ht="13.2" hidden="false" customHeight="false" outlineLevel="0" collapsed="false">
      <c r="A3442" s="8" t="n">
        <v>3440</v>
      </c>
      <c r="B3442" s="9" t="s">
        <v>4641</v>
      </c>
      <c r="C3442" s="10" t="s">
        <v>4642</v>
      </c>
      <c r="D3442" s="11" t="n">
        <f aca="false">G3442*2</f>
        <v>16.26</v>
      </c>
      <c r="G3442" s="11" t="n">
        <v>8.13</v>
      </c>
      <c r="H3442" s="11" t="n">
        <v>8.13</v>
      </c>
    </row>
    <row r="3443" customFormat="false" ht="13.2" hidden="false" customHeight="false" outlineLevel="0" collapsed="false">
      <c r="A3443" s="8" t="n">
        <v>3441</v>
      </c>
      <c r="B3443" s="9" t="s">
        <v>4643</v>
      </c>
      <c r="C3443" s="10" t="s">
        <v>4644</v>
      </c>
      <c r="D3443" s="11" t="n">
        <f aca="false">G3443*2</f>
        <v>31.03</v>
      </c>
      <c r="G3443" s="11" t="n">
        <v>15.515</v>
      </c>
      <c r="H3443" s="11" t="n">
        <v>15.515</v>
      </c>
    </row>
    <row r="3444" customFormat="false" ht="13.2" hidden="false" customHeight="false" outlineLevel="0" collapsed="false">
      <c r="A3444" s="8" t="n">
        <v>3442</v>
      </c>
      <c r="B3444" s="9" t="s">
        <v>4645</v>
      </c>
      <c r="C3444" s="10" t="s">
        <v>4646</v>
      </c>
      <c r="D3444" s="11" t="n">
        <f aca="false">G3444*2</f>
        <v>15.12</v>
      </c>
      <c r="G3444" s="11" t="n">
        <v>7.56</v>
      </c>
      <c r="H3444" s="11" t="n">
        <v>7.56</v>
      </c>
    </row>
    <row r="3445" customFormat="false" ht="13.2" hidden="false" customHeight="false" outlineLevel="0" collapsed="false">
      <c r="A3445" s="8" t="n">
        <v>3443</v>
      </c>
      <c r="B3445" s="9" t="s">
        <v>4647</v>
      </c>
      <c r="C3445" s="10" t="s">
        <v>4648</v>
      </c>
      <c r="D3445" s="11" t="n">
        <f aca="false">G3445*2</f>
        <v>555.95</v>
      </c>
      <c r="G3445" s="11" t="n">
        <v>277.975</v>
      </c>
      <c r="H3445" s="11" t="n">
        <v>277.975</v>
      </c>
    </row>
    <row r="3446" customFormat="false" ht="13.2" hidden="false" customHeight="false" outlineLevel="0" collapsed="false">
      <c r="A3446" s="8" t="n">
        <v>3444</v>
      </c>
      <c r="B3446" s="9" t="s">
        <v>4649</v>
      </c>
      <c r="C3446" s="10" t="s">
        <v>1156</v>
      </c>
      <c r="D3446" s="11" t="n">
        <f aca="false">G3446*2</f>
        <v>648.15</v>
      </c>
      <c r="G3446" s="11" t="n">
        <v>324.075</v>
      </c>
      <c r="H3446" s="11" t="n">
        <v>324.075</v>
      </c>
    </row>
    <row r="3447" customFormat="false" ht="13.2" hidden="false" customHeight="false" outlineLevel="0" collapsed="false">
      <c r="A3447" s="8" t="n">
        <v>3445</v>
      </c>
      <c r="B3447" s="9" t="s">
        <v>4650</v>
      </c>
      <c r="C3447" s="10" t="s">
        <v>4651</v>
      </c>
      <c r="D3447" s="11" t="n">
        <f aca="false">G3447*2</f>
        <v>1303.77</v>
      </c>
      <c r="G3447" s="11" t="n">
        <v>651.885</v>
      </c>
      <c r="H3447" s="11" t="n">
        <v>651.885</v>
      </c>
    </row>
    <row r="3448" customFormat="false" ht="13.2" hidden="false" customHeight="false" outlineLevel="0" collapsed="false">
      <c r="A3448" s="8" t="n">
        <v>3446</v>
      </c>
      <c r="B3448" s="9" t="s">
        <v>4652</v>
      </c>
      <c r="C3448" s="10" t="s">
        <v>4604</v>
      </c>
      <c r="D3448" s="11" t="n">
        <f aca="false">G3448*2</f>
        <v>118.03</v>
      </c>
      <c r="G3448" s="11" t="n">
        <v>59.015</v>
      </c>
      <c r="H3448" s="11" t="n">
        <v>59.015</v>
      </c>
    </row>
    <row r="3449" customFormat="false" ht="13.2" hidden="false" customHeight="false" outlineLevel="0" collapsed="false">
      <c r="A3449" s="8" t="n">
        <v>3447</v>
      </c>
      <c r="B3449" s="9" t="s">
        <v>4653</v>
      </c>
      <c r="C3449" s="10" t="s">
        <v>3071</v>
      </c>
      <c r="D3449" s="11" t="n">
        <f aca="false">G3449*2</f>
        <v>8.03</v>
      </c>
      <c r="G3449" s="11" t="n">
        <v>4.015</v>
      </c>
      <c r="H3449" s="11" t="n">
        <v>4.015</v>
      </c>
    </row>
    <row r="3450" customFormat="false" ht="13.2" hidden="false" customHeight="false" outlineLevel="0" collapsed="false">
      <c r="A3450" s="8" t="n">
        <v>3448</v>
      </c>
      <c r="B3450" s="9" t="s">
        <v>4654</v>
      </c>
      <c r="C3450" s="10" t="s">
        <v>55</v>
      </c>
      <c r="D3450" s="11" t="n">
        <f aca="false">G3450*2</f>
        <v>3.29</v>
      </c>
      <c r="G3450" s="11" t="n">
        <v>1.645</v>
      </c>
      <c r="H3450" s="11" t="n">
        <v>1.645</v>
      </c>
    </row>
    <row r="3451" customFormat="false" ht="13.2" hidden="false" customHeight="false" outlineLevel="0" collapsed="false">
      <c r="A3451" s="8" t="n">
        <v>3449</v>
      </c>
      <c r="B3451" s="9" t="s">
        <v>4655</v>
      </c>
      <c r="C3451" s="10" t="s">
        <v>4656</v>
      </c>
      <c r="D3451" s="11" t="n">
        <f aca="false">G3451*2</f>
        <v>11.59</v>
      </c>
      <c r="G3451" s="11" t="n">
        <v>5.795</v>
      </c>
      <c r="H3451" s="11" t="n">
        <v>5.795</v>
      </c>
    </row>
    <row r="3452" customFormat="false" ht="13.2" hidden="false" customHeight="false" outlineLevel="0" collapsed="false">
      <c r="A3452" s="8" t="n">
        <v>3450</v>
      </c>
      <c r="B3452" s="9" t="s">
        <v>4657</v>
      </c>
      <c r="C3452" s="10" t="s">
        <v>4656</v>
      </c>
      <c r="D3452" s="11" t="n">
        <f aca="false">G3452*2</f>
        <v>2.98</v>
      </c>
      <c r="G3452" s="11" t="n">
        <v>1.49</v>
      </c>
      <c r="H3452" s="11" t="n">
        <v>1.49</v>
      </c>
    </row>
    <row r="3453" customFormat="false" ht="13.2" hidden="false" customHeight="false" outlineLevel="0" collapsed="false">
      <c r="A3453" s="8" t="n">
        <v>3451</v>
      </c>
      <c r="B3453" s="9" t="s">
        <v>4658</v>
      </c>
      <c r="C3453" s="10" t="s">
        <v>792</v>
      </c>
      <c r="D3453" s="11" t="n">
        <f aca="false">G3453*2</f>
        <v>25.14</v>
      </c>
      <c r="G3453" s="11" t="n">
        <v>12.57</v>
      </c>
      <c r="H3453" s="11" t="n">
        <v>12.57</v>
      </c>
    </row>
    <row r="3454" customFormat="false" ht="13.2" hidden="false" customHeight="false" outlineLevel="0" collapsed="false">
      <c r="A3454" s="8" t="n">
        <v>3452</v>
      </c>
      <c r="B3454" s="9" t="s">
        <v>4659</v>
      </c>
      <c r="C3454" s="10" t="s">
        <v>4660</v>
      </c>
      <c r="D3454" s="11" t="n">
        <f aca="false">G3454*2</f>
        <v>11.4</v>
      </c>
      <c r="G3454" s="11" t="n">
        <v>5.7</v>
      </c>
      <c r="H3454" s="11" t="n">
        <v>5.7</v>
      </c>
    </row>
    <row r="3455" customFormat="false" ht="13.2" hidden="false" customHeight="false" outlineLevel="0" collapsed="false">
      <c r="A3455" s="8" t="n">
        <v>3453</v>
      </c>
      <c r="B3455" s="9" t="s">
        <v>4661</v>
      </c>
      <c r="C3455" s="10" t="s">
        <v>3026</v>
      </c>
      <c r="D3455" s="11" t="n">
        <f aca="false">G3455*2</f>
        <v>2.5</v>
      </c>
      <c r="G3455" s="11" t="n">
        <v>1.25</v>
      </c>
      <c r="H3455" s="11" t="n">
        <v>1.25</v>
      </c>
    </row>
    <row r="3456" customFormat="false" ht="13.2" hidden="false" customHeight="false" outlineLevel="0" collapsed="false">
      <c r="A3456" s="8" t="n">
        <v>3454</v>
      </c>
      <c r="B3456" s="9" t="s">
        <v>4662</v>
      </c>
      <c r="C3456" s="10" t="s">
        <v>856</v>
      </c>
      <c r="D3456" s="11" t="n">
        <f aca="false">G3456*2</f>
        <v>0.93</v>
      </c>
      <c r="G3456" s="11" t="n">
        <v>0.465</v>
      </c>
      <c r="H3456" s="11" t="n">
        <v>0.465</v>
      </c>
    </row>
    <row r="3457" customFormat="false" ht="13.2" hidden="false" customHeight="false" outlineLevel="0" collapsed="false">
      <c r="A3457" s="8" t="n">
        <v>3455</v>
      </c>
      <c r="B3457" s="9" t="s">
        <v>4663</v>
      </c>
      <c r="C3457" s="10" t="s">
        <v>3466</v>
      </c>
      <c r="D3457" s="11" t="n">
        <f aca="false">G3457*2</f>
        <v>15.92</v>
      </c>
      <c r="G3457" s="11" t="n">
        <v>7.96</v>
      </c>
      <c r="H3457" s="11" t="n">
        <v>7.96</v>
      </c>
    </row>
    <row r="3458" customFormat="false" ht="13.2" hidden="false" customHeight="false" outlineLevel="0" collapsed="false">
      <c r="A3458" s="8" t="n">
        <v>3456</v>
      </c>
      <c r="B3458" s="9" t="s">
        <v>4664</v>
      </c>
      <c r="C3458" s="10" t="s">
        <v>4665</v>
      </c>
      <c r="D3458" s="11" t="n">
        <f aca="false">G3458*2</f>
        <v>9.22</v>
      </c>
      <c r="G3458" s="11" t="n">
        <v>4.61</v>
      </c>
      <c r="H3458" s="11" t="n">
        <v>4.61</v>
      </c>
    </row>
    <row r="3459" customFormat="false" ht="13.2" hidden="false" customHeight="false" outlineLevel="0" collapsed="false">
      <c r="A3459" s="8" t="n">
        <v>3457</v>
      </c>
      <c r="B3459" s="9" t="s">
        <v>4666</v>
      </c>
      <c r="C3459" s="10" t="s">
        <v>3174</v>
      </c>
      <c r="D3459" s="11" t="n">
        <f aca="false">G3459*2</f>
        <v>8.16</v>
      </c>
      <c r="G3459" s="11" t="n">
        <v>4.08</v>
      </c>
      <c r="H3459" s="11" t="n">
        <v>4.08</v>
      </c>
    </row>
    <row r="3460" customFormat="false" ht="13.2" hidden="false" customHeight="false" outlineLevel="0" collapsed="false">
      <c r="A3460" s="8" t="n">
        <v>3458</v>
      </c>
      <c r="B3460" s="9" t="s">
        <v>4667</v>
      </c>
      <c r="C3460" s="10" t="s">
        <v>380</v>
      </c>
      <c r="D3460" s="11" t="n">
        <f aca="false">G3460*2</f>
        <v>1.09</v>
      </c>
      <c r="G3460" s="11" t="n">
        <v>0.545</v>
      </c>
      <c r="H3460" s="11" t="n">
        <v>0.545</v>
      </c>
    </row>
    <row r="3461" customFormat="false" ht="13.2" hidden="false" customHeight="false" outlineLevel="0" collapsed="false">
      <c r="A3461" s="8" t="n">
        <v>3459</v>
      </c>
      <c r="B3461" s="9" t="s">
        <v>4668</v>
      </c>
      <c r="C3461" s="10" t="s">
        <v>3662</v>
      </c>
      <c r="D3461" s="11" t="n">
        <f aca="false">G3461*2</f>
        <v>9.85</v>
      </c>
      <c r="G3461" s="11" t="n">
        <v>4.925</v>
      </c>
      <c r="H3461" s="11" t="n">
        <v>4.925</v>
      </c>
    </row>
    <row r="3462" customFormat="false" ht="13.2" hidden="false" customHeight="false" outlineLevel="0" collapsed="false">
      <c r="A3462" s="8" t="n">
        <v>3460</v>
      </c>
      <c r="B3462" s="9" t="s">
        <v>4669</v>
      </c>
      <c r="C3462" s="10" t="s">
        <v>4670</v>
      </c>
      <c r="D3462" s="11" t="n">
        <f aca="false">G3462*2</f>
        <v>1290.79</v>
      </c>
      <c r="G3462" s="11" t="n">
        <v>645.395</v>
      </c>
      <c r="H3462" s="11" t="n">
        <v>645.395</v>
      </c>
    </row>
    <row r="3463" customFormat="false" ht="13.2" hidden="false" customHeight="false" outlineLevel="0" collapsed="false">
      <c r="A3463" s="8" t="n">
        <v>3461</v>
      </c>
      <c r="B3463" s="9" t="s">
        <v>4671</v>
      </c>
      <c r="C3463" s="10" t="s">
        <v>4672</v>
      </c>
      <c r="D3463" s="11" t="n">
        <f aca="false">G3463*2</f>
        <v>280.68</v>
      </c>
      <c r="G3463" s="11" t="n">
        <v>140.34</v>
      </c>
      <c r="H3463" s="11" t="n">
        <v>140.34</v>
      </c>
    </row>
    <row r="3464" customFormat="false" ht="13.2" hidden="false" customHeight="false" outlineLevel="0" collapsed="false">
      <c r="A3464" s="8" t="n">
        <v>3462</v>
      </c>
      <c r="B3464" s="9" t="s">
        <v>4673</v>
      </c>
      <c r="C3464" s="10" t="s">
        <v>642</v>
      </c>
      <c r="D3464" s="11" t="n">
        <f aca="false">G3464*2</f>
        <v>7.17</v>
      </c>
      <c r="G3464" s="11" t="n">
        <v>3.585</v>
      </c>
      <c r="H3464" s="11" t="n">
        <v>3.585</v>
      </c>
    </row>
    <row r="3465" customFormat="false" ht="13.2" hidden="false" customHeight="false" outlineLevel="0" collapsed="false">
      <c r="A3465" s="8" t="n">
        <v>3463</v>
      </c>
      <c r="B3465" s="9" t="s">
        <v>4674</v>
      </c>
      <c r="C3465" s="10" t="s">
        <v>4675</v>
      </c>
      <c r="D3465" s="11" t="n">
        <f aca="false">G3465*2</f>
        <v>1.57</v>
      </c>
      <c r="G3465" s="11" t="n">
        <v>0.785</v>
      </c>
      <c r="H3465" s="11" t="n">
        <v>0.785</v>
      </c>
    </row>
    <row r="3466" customFormat="false" ht="13.2" hidden="false" customHeight="false" outlineLevel="0" collapsed="false">
      <c r="A3466" s="8" t="n">
        <v>3464</v>
      </c>
      <c r="B3466" s="9" t="s">
        <v>4676</v>
      </c>
      <c r="C3466" s="10" t="s">
        <v>2131</v>
      </c>
      <c r="D3466" s="11" t="n">
        <f aca="false">G3466*2</f>
        <v>2.07</v>
      </c>
      <c r="G3466" s="11" t="n">
        <v>1.035</v>
      </c>
      <c r="H3466" s="11" t="n">
        <v>1.035</v>
      </c>
    </row>
    <row r="3467" customFormat="false" ht="13.2" hidden="false" customHeight="false" outlineLevel="0" collapsed="false">
      <c r="A3467" s="8" t="n">
        <v>3465</v>
      </c>
      <c r="B3467" s="9" t="s">
        <v>4677</v>
      </c>
      <c r="C3467" s="10" t="s">
        <v>2855</v>
      </c>
      <c r="D3467" s="11" t="n">
        <f aca="false">G3467*2</f>
        <v>9.03</v>
      </c>
      <c r="G3467" s="11" t="n">
        <v>4.515</v>
      </c>
      <c r="H3467" s="11" t="n">
        <v>4.515</v>
      </c>
    </row>
    <row r="3468" customFormat="false" ht="13.2" hidden="false" customHeight="false" outlineLevel="0" collapsed="false">
      <c r="A3468" s="8" t="n">
        <v>3466</v>
      </c>
      <c r="B3468" s="9" t="s">
        <v>4678</v>
      </c>
      <c r="C3468" s="10" t="s">
        <v>642</v>
      </c>
      <c r="D3468" s="11" t="n">
        <f aca="false">G3468*2</f>
        <v>44.98</v>
      </c>
      <c r="G3468" s="11" t="n">
        <v>22.49</v>
      </c>
      <c r="H3468" s="11" t="n">
        <v>22.49</v>
      </c>
    </row>
    <row r="3469" customFormat="false" ht="13.2" hidden="false" customHeight="false" outlineLevel="0" collapsed="false">
      <c r="A3469" s="8" t="n">
        <v>3467</v>
      </c>
      <c r="B3469" s="9" t="s">
        <v>4679</v>
      </c>
      <c r="C3469" s="10" t="s">
        <v>2855</v>
      </c>
      <c r="D3469" s="11" t="n">
        <f aca="false">G3469*2</f>
        <v>145.44</v>
      </c>
      <c r="G3469" s="11" t="n">
        <v>72.72</v>
      </c>
      <c r="H3469" s="11" t="n">
        <v>72.72</v>
      </c>
    </row>
    <row r="3470" customFormat="false" ht="13.2" hidden="false" customHeight="false" outlineLevel="0" collapsed="false">
      <c r="A3470" s="8" t="n">
        <v>3468</v>
      </c>
      <c r="B3470" s="9" t="s">
        <v>4680</v>
      </c>
      <c r="C3470" s="10" t="s">
        <v>9</v>
      </c>
      <c r="D3470" s="11" t="n">
        <f aca="false">G3470*2</f>
        <v>10.84</v>
      </c>
      <c r="G3470" s="11" t="n">
        <v>5.42</v>
      </c>
      <c r="H3470" s="11" t="n">
        <v>5.42</v>
      </c>
    </row>
    <row r="3471" customFormat="false" ht="13.2" hidden="false" customHeight="false" outlineLevel="0" collapsed="false">
      <c r="A3471" s="8" t="n">
        <v>3469</v>
      </c>
      <c r="B3471" s="9" t="s">
        <v>4681</v>
      </c>
      <c r="C3471" s="10" t="s">
        <v>866</v>
      </c>
      <c r="D3471" s="11" t="n">
        <f aca="false">G3471*2</f>
        <v>341.16</v>
      </c>
      <c r="G3471" s="11" t="n">
        <v>170.58</v>
      </c>
      <c r="H3471" s="11" t="n">
        <v>170.58</v>
      </c>
    </row>
    <row r="3472" customFormat="false" ht="13.2" hidden="false" customHeight="false" outlineLevel="0" collapsed="false">
      <c r="A3472" s="8" t="n">
        <v>3470</v>
      </c>
      <c r="B3472" s="9" t="s">
        <v>4682</v>
      </c>
      <c r="C3472" s="10" t="s">
        <v>4683</v>
      </c>
      <c r="D3472" s="11" t="n">
        <f aca="false">G3472*2</f>
        <v>6.54</v>
      </c>
      <c r="G3472" s="11" t="n">
        <v>3.27</v>
      </c>
      <c r="H3472" s="11" t="n">
        <v>3.27</v>
      </c>
    </row>
    <row r="3473" customFormat="false" ht="13.2" hidden="false" customHeight="false" outlineLevel="0" collapsed="false">
      <c r="A3473" s="8" t="n">
        <v>3471</v>
      </c>
      <c r="B3473" s="9" t="s">
        <v>4684</v>
      </c>
      <c r="C3473" s="10" t="s">
        <v>4685</v>
      </c>
      <c r="D3473" s="11" t="n">
        <f aca="false">G3473*2</f>
        <v>3.66</v>
      </c>
      <c r="G3473" s="11" t="n">
        <v>1.83</v>
      </c>
      <c r="H3473" s="11" t="n">
        <v>1.83</v>
      </c>
    </row>
    <row r="3474" customFormat="false" ht="13.2" hidden="false" customHeight="false" outlineLevel="0" collapsed="false">
      <c r="A3474" s="8" t="n">
        <v>3472</v>
      </c>
      <c r="B3474" s="9" t="s">
        <v>4686</v>
      </c>
      <c r="C3474" s="10" t="s">
        <v>4687</v>
      </c>
      <c r="D3474" s="11" t="n">
        <f aca="false">G3474*2</f>
        <v>335.52</v>
      </c>
      <c r="G3474" s="11" t="n">
        <v>167.76</v>
      </c>
      <c r="H3474" s="11" t="n">
        <v>167.76</v>
      </c>
    </row>
    <row r="3475" customFormat="false" ht="13.2" hidden="false" customHeight="false" outlineLevel="0" collapsed="false">
      <c r="A3475" s="8" t="n">
        <v>3473</v>
      </c>
      <c r="B3475" s="9" t="s">
        <v>4688</v>
      </c>
      <c r="C3475" s="10" t="s">
        <v>4689</v>
      </c>
      <c r="D3475" s="11" t="n">
        <f aca="false">G3475*2</f>
        <v>186.09</v>
      </c>
      <c r="G3475" s="11" t="n">
        <v>93.045</v>
      </c>
      <c r="H3475" s="11" t="n">
        <v>93.045</v>
      </c>
    </row>
    <row r="3476" customFormat="false" ht="13.2" hidden="false" customHeight="false" outlineLevel="0" collapsed="false">
      <c r="A3476" s="8" t="n">
        <v>3474</v>
      </c>
      <c r="B3476" s="9" t="s">
        <v>4690</v>
      </c>
      <c r="C3476" s="10" t="s">
        <v>3782</v>
      </c>
      <c r="D3476" s="11" t="n">
        <f aca="false">G3476*2</f>
        <v>0.93</v>
      </c>
      <c r="G3476" s="11" t="n">
        <v>0.465</v>
      </c>
      <c r="H3476" s="11" t="n">
        <v>0.465</v>
      </c>
    </row>
    <row r="3477" customFormat="false" ht="13.2" hidden="false" customHeight="false" outlineLevel="0" collapsed="false">
      <c r="A3477" s="8" t="n">
        <v>3475</v>
      </c>
      <c r="B3477" s="9" t="s">
        <v>4691</v>
      </c>
      <c r="C3477" s="10" t="s">
        <v>54</v>
      </c>
      <c r="D3477" s="11" t="n">
        <f aca="false">G3477*2</f>
        <v>0.43</v>
      </c>
      <c r="G3477" s="11" t="n">
        <v>0.215</v>
      </c>
      <c r="H3477" s="11" t="n">
        <v>0.215</v>
      </c>
    </row>
    <row r="3478" customFormat="false" ht="13.2" hidden="false" customHeight="false" outlineLevel="0" collapsed="false">
      <c r="A3478" s="8" t="n">
        <v>3476</v>
      </c>
      <c r="B3478" s="9" t="s">
        <v>4692</v>
      </c>
      <c r="C3478" s="10" t="s">
        <v>3782</v>
      </c>
      <c r="D3478" s="11" t="n">
        <f aca="false">G3478*2</f>
        <v>1.35</v>
      </c>
      <c r="G3478" s="11" t="n">
        <v>0.675</v>
      </c>
      <c r="H3478" s="11" t="n">
        <v>0.675</v>
      </c>
    </row>
    <row r="3479" customFormat="false" ht="13.2" hidden="false" customHeight="false" outlineLevel="0" collapsed="false">
      <c r="A3479" s="8" t="n">
        <v>3477</v>
      </c>
      <c r="B3479" s="9" t="s">
        <v>4693</v>
      </c>
      <c r="C3479" s="10" t="s">
        <v>54</v>
      </c>
      <c r="D3479" s="11" t="n">
        <f aca="false">G3479*2</f>
        <v>0.55</v>
      </c>
      <c r="G3479" s="11" t="n">
        <v>0.275</v>
      </c>
      <c r="H3479" s="11" t="n">
        <v>0.275</v>
      </c>
    </row>
    <row r="3480" customFormat="false" ht="13.2" hidden="false" customHeight="false" outlineLevel="0" collapsed="false">
      <c r="A3480" s="8" t="n">
        <v>3478</v>
      </c>
      <c r="B3480" s="9" t="s">
        <v>4694</v>
      </c>
      <c r="C3480" s="10" t="s">
        <v>4695</v>
      </c>
      <c r="D3480" s="11" t="n">
        <f aca="false">G3480*2</f>
        <v>511.55</v>
      </c>
      <c r="G3480" s="11" t="n">
        <v>255.775</v>
      </c>
      <c r="H3480" s="11" t="n">
        <v>255.775</v>
      </c>
    </row>
    <row r="3481" customFormat="false" ht="13.2" hidden="false" customHeight="false" outlineLevel="0" collapsed="false">
      <c r="A3481" s="8" t="n">
        <v>3479</v>
      </c>
      <c r="B3481" s="9" t="s">
        <v>4696</v>
      </c>
      <c r="C3481" s="10" t="s">
        <v>4697</v>
      </c>
      <c r="D3481" s="11" t="n">
        <f aca="false">G3481*2</f>
        <v>172.31</v>
      </c>
      <c r="G3481" s="11" t="n">
        <v>86.155</v>
      </c>
      <c r="H3481" s="11" t="n">
        <v>86.155</v>
      </c>
    </row>
    <row r="3482" customFormat="false" ht="13.2" hidden="false" customHeight="false" outlineLevel="0" collapsed="false">
      <c r="A3482" s="8" t="n">
        <v>3480</v>
      </c>
      <c r="B3482" s="9" t="s">
        <v>4698</v>
      </c>
      <c r="C3482" s="10" t="s">
        <v>56</v>
      </c>
      <c r="D3482" s="11" t="n">
        <f aca="false">G3482*2</f>
        <v>141.76</v>
      </c>
      <c r="G3482" s="11" t="n">
        <v>70.88</v>
      </c>
      <c r="H3482" s="11" t="n">
        <v>70.88</v>
      </c>
    </row>
    <row r="3483" customFormat="false" ht="13.2" hidden="false" customHeight="false" outlineLevel="0" collapsed="false">
      <c r="A3483" s="8" t="n">
        <v>3481</v>
      </c>
      <c r="B3483" s="9" t="s">
        <v>4699</v>
      </c>
      <c r="C3483" s="10" t="s">
        <v>4697</v>
      </c>
      <c r="D3483" s="11" t="n">
        <f aca="false">G3483*2</f>
        <v>215.24</v>
      </c>
      <c r="G3483" s="11" t="n">
        <v>107.62</v>
      </c>
      <c r="H3483" s="11" t="n">
        <v>107.62</v>
      </c>
    </row>
    <row r="3484" customFormat="false" ht="13.2" hidden="false" customHeight="false" outlineLevel="0" collapsed="false">
      <c r="A3484" s="8" t="n">
        <v>3482</v>
      </c>
      <c r="B3484" s="9" t="s">
        <v>4700</v>
      </c>
      <c r="C3484" s="10" t="s">
        <v>56</v>
      </c>
      <c r="D3484" s="11" t="n">
        <f aca="false">G3484*2</f>
        <v>128.54</v>
      </c>
      <c r="G3484" s="11" t="n">
        <v>64.27</v>
      </c>
      <c r="H3484" s="11" t="n">
        <v>64.27</v>
      </c>
    </row>
    <row r="3485" customFormat="false" ht="13.2" hidden="false" customHeight="false" outlineLevel="0" collapsed="false">
      <c r="A3485" s="8" t="n">
        <v>3483</v>
      </c>
      <c r="B3485" s="9" t="s">
        <v>4701</v>
      </c>
      <c r="C3485" s="10" t="s">
        <v>4702</v>
      </c>
      <c r="D3485" s="11" t="n">
        <f aca="false">G3485*2</f>
        <v>53.01</v>
      </c>
      <c r="G3485" s="11" t="n">
        <v>26.505</v>
      </c>
      <c r="H3485" s="11" t="n">
        <v>26.505</v>
      </c>
    </row>
    <row r="3486" customFormat="false" ht="13.2" hidden="false" customHeight="false" outlineLevel="0" collapsed="false">
      <c r="A3486" s="8" t="n">
        <v>3484</v>
      </c>
      <c r="B3486" s="9" t="s">
        <v>4703</v>
      </c>
      <c r="C3486" s="10" t="s">
        <v>68</v>
      </c>
      <c r="D3486" s="11" t="n">
        <f aca="false">G3486*2</f>
        <v>11.63</v>
      </c>
      <c r="G3486" s="11" t="n">
        <v>5.815</v>
      </c>
      <c r="H3486" s="11" t="n">
        <v>5.815</v>
      </c>
    </row>
    <row r="3487" customFormat="false" ht="13.2" hidden="false" customHeight="false" outlineLevel="0" collapsed="false">
      <c r="A3487" s="8" t="n">
        <v>3485</v>
      </c>
      <c r="B3487" s="9" t="s">
        <v>4704</v>
      </c>
      <c r="C3487" s="10" t="s">
        <v>4705</v>
      </c>
      <c r="D3487" s="11" t="n">
        <f aca="false">G3487*2</f>
        <v>122.49</v>
      </c>
      <c r="G3487" s="11" t="n">
        <v>61.245</v>
      </c>
      <c r="H3487" s="11" t="n">
        <v>61.245</v>
      </c>
    </row>
    <row r="3488" customFormat="false" ht="13.2" hidden="false" customHeight="false" outlineLevel="0" collapsed="false">
      <c r="A3488" s="8" t="n">
        <v>3486</v>
      </c>
      <c r="B3488" s="9" t="s">
        <v>4706</v>
      </c>
      <c r="C3488" s="10" t="s">
        <v>56</v>
      </c>
      <c r="D3488" s="11" t="n">
        <f aca="false">G3488*2</f>
        <v>26.55</v>
      </c>
      <c r="G3488" s="11" t="n">
        <v>13.275</v>
      </c>
      <c r="H3488" s="11" t="n">
        <v>13.275</v>
      </c>
    </row>
    <row r="3489" customFormat="false" ht="13.2" hidden="false" customHeight="false" outlineLevel="0" collapsed="false">
      <c r="A3489" s="8" t="n">
        <v>3487</v>
      </c>
      <c r="B3489" s="9" t="s">
        <v>4707</v>
      </c>
      <c r="C3489" s="10" t="s">
        <v>4708</v>
      </c>
      <c r="D3489" s="11" t="n">
        <f aca="false">G3489*2</f>
        <v>241.73</v>
      </c>
      <c r="G3489" s="11" t="n">
        <v>120.865</v>
      </c>
      <c r="H3489" s="11" t="n">
        <v>120.865</v>
      </c>
    </row>
    <row r="3490" customFormat="false" ht="13.2" hidden="false" customHeight="false" outlineLevel="0" collapsed="false">
      <c r="A3490" s="8" t="n">
        <v>3488</v>
      </c>
      <c r="B3490" s="9" t="s">
        <v>4709</v>
      </c>
      <c r="C3490" s="10" t="s">
        <v>4710</v>
      </c>
      <c r="D3490" s="11" t="n">
        <f aca="false">G3490*2</f>
        <v>295.6</v>
      </c>
      <c r="G3490" s="11" t="n">
        <v>147.8</v>
      </c>
      <c r="H3490" s="11" t="n">
        <v>147.8</v>
      </c>
    </row>
    <row r="3491" customFormat="false" ht="13.2" hidden="false" customHeight="false" outlineLevel="0" collapsed="false">
      <c r="A3491" s="8" t="n">
        <v>3489</v>
      </c>
      <c r="B3491" s="9" t="s">
        <v>4711</v>
      </c>
      <c r="C3491" s="10" t="s">
        <v>642</v>
      </c>
      <c r="D3491" s="11" t="n">
        <f aca="false">G3491*2</f>
        <v>38.02</v>
      </c>
      <c r="G3491" s="11" t="n">
        <v>19.01</v>
      </c>
      <c r="H3491" s="11" t="n">
        <v>19.01</v>
      </c>
    </row>
    <row r="3492" customFormat="false" ht="13.2" hidden="false" customHeight="false" outlineLevel="0" collapsed="false">
      <c r="A3492" s="8" t="n">
        <v>3490</v>
      </c>
      <c r="B3492" s="9" t="s">
        <v>4712</v>
      </c>
      <c r="C3492" s="10" t="s">
        <v>56</v>
      </c>
      <c r="D3492" s="11" t="n">
        <f aca="false">G3492*2</f>
        <v>11.06</v>
      </c>
      <c r="G3492" s="11" t="n">
        <v>5.53</v>
      </c>
      <c r="H3492" s="11" t="n">
        <v>5.53</v>
      </c>
    </row>
    <row r="3493" customFormat="false" ht="13.2" hidden="false" customHeight="false" outlineLevel="0" collapsed="false">
      <c r="A3493" s="8" t="n">
        <v>3491</v>
      </c>
      <c r="B3493" s="9" t="s">
        <v>4713</v>
      </c>
      <c r="C3493" s="10" t="s">
        <v>3071</v>
      </c>
      <c r="D3493" s="11" t="n">
        <f aca="false">G3493*2</f>
        <v>6.54</v>
      </c>
      <c r="G3493" s="11" t="n">
        <v>3.27</v>
      </c>
      <c r="H3493" s="11" t="n">
        <v>3.27</v>
      </c>
    </row>
    <row r="3494" customFormat="false" ht="13.2" hidden="false" customHeight="false" outlineLevel="0" collapsed="false">
      <c r="A3494" s="8" t="n">
        <v>3492</v>
      </c>
      <c r="B3494" s="9" t="s">
        <v>4714</v>
      </c>
      <c r="C3494" s="10" t="s">
        <v>4715</v>
      </c>
      <c r="D3494" s="11" t="n">
        <f aca="false">G3494*2</f>
        <v>51.1</v>
      </c>
      <c r="G3494" s="11" t="n">
        <v>25.55</v>
      </c>
      <c r="H3494" s="11" t="n">
        <v>25.55</v>
      </c>
    </row>
    <row r="3495" customFormat="false" ht="13.2" hidden="false" customHeight="false" outlineLevel="0" collapsed="false">
      <c r="A3495" s="8" t="n">
        <v>3493</v>
      </c>
      <c r="B3495" s="9" t="s">
        <v>4716</v>
      </c>
      <c r="C3495" s="10" t="s">
        <v>3133</v>
      </c>
      <c r="D3495" s="11" t="n">
        <f aca="false">G3495*2</f>
        <v>32.97</v>
      </c>
      <c r="G3495" s="11" t="n">
        <v>16.485</v>
      </c>
      <c r="H3495" s="11" t="n">
        <v>16.485</v>
      </c>
    </row>
    <row r="3496" customFormat="false" ht="13.2" hidden="false" customHeight="false" outlineLevel="0" collapsed="false">
      <c r="A3496" s="8" t="n">
        <v>3494</v>
      </c>
      <c r="B3496" s="9" t="s">
        <v>4717</v>
      </c>
      <c r="C3496" s="10" t="s">
        <v>4718</v>
      </c>
      <c r="D3496" s="11" t="n">
        <f aca="false">G3496*2</f>
        <v>99.85</v>
      </c>
      <c r="G3496" s="11" t="n">
        <v>49.925</v>
      </c>
      <c r="H3496" s="11" t="n">
        <v>49.925</v>
      </c>
    </row>
    <row r="3497" customFormat="false" ht="13.2" hidden="false" customHeight="false" outlineLevel="0" collapsed="false">
      <c r="A3497" s="8" t="n">
        <v>3495</v>
      </c>
      <c r="B3497" s="9" t="s">
        <v>4719</v>
      </c>
      <c r="C3497" s="10" t="s">
        <v>4718</v>
      </c>
      <c r="D3497" s="11" t="n">
        <f aca="false">G3497*2</f>
        <v>43.33</v>
      </c>
      <c r="G3497" s="11" t="n">
        <v>21.665</v>
      </c>
      <c r="H3497" s="11" t="n">
        <v>21.665</v>
      </c>
    </row>
    <row r="3498" customFormat="false" ht="13.2" hidden="false" customHeight="false" outlineLevel="0" collapsed="false">
      <c r="A3498" s="8" t="n">
        <v>3496</v>
      </c>
      <c r="B3498" s="9" t="s">
        <v>4720</v>
      </c>
      <c r="C3498" s="10" t="s">
        <v>2855</v>
      </c>
      <c r="D3498" s="11" t="n">
        <f aca="false">G3498*2</f>
        <v>17.78</v>
      </c>
      <c r="G3498" s="11" t="n">
        <v>8.89</v>
      </c>
      <c r="H3498" s="11" t="n">
        <v>8.89</v>
      </c>
    </row>
    <row r="3499" customFormat="false" ht="13.2" hidden="false" customHeight="false" outlineLevel="0" collapsed="false">
      <c r="A3499" s="8" t="n">
        <v>3497</v>
      </c>
      <c r="B3499" s="9" t="s">
        <v>4721</v>
      </c>
      <c r="C3499" s="10" t="s">
        <v>4722</v>
      </c>
      <c r="D3499" s="11" t="n">
        <f aca="false">G3499*2</f>
        <v>50.24</v>
      </c>
      <c r="G3499" s="11" t="n">
        <v>25.12</v>
      </c>
      <c r="H3499" s="11" t="n">
        <v>25.12</v>
      </c>
    </row>
    <row r="3500" customFormat="false" ht="13.2" hidden="false" customHeight="false" outlineLevel="0" collapsed="false">
      <c r="A3500" s="8" t="n">
        <v>3498</v>
      </c>
      <c r="B3500" s="9" t="s">
        <v>4723</v>
      </c>
      <c r="C3500" s="10" t="s">
        <v>924</v>
      </c>
      <c r="D3500" s="11" t="n">
        <f aca="false">G3500*2</f>
        <v>51.36</v>
      </c>
      <c r="G3500" s="11" t="n">
        <v>25.68</v>
      </c>
      <c r="H3500" s="11" t="n">
        <v>25.68</v>
      </c>
    </row>
    <row r="3501" customFormat="false" ht="13.2" hidden="false" customHeight="false" outlineLevel="0" collapsed="false">
      <c r="A3501" s="8" t="n">
        <v>3499</v>
      </c>
      <c r="B3501" s="9" t="s">
        <v>4724</v>
      </c>
      <c r="C3501" s="10" t="s">
        <v>4725</v>
      </c>
      <c r="D3501" s="11" t="n">
        <f aca="false">G3501*2</f>
        <v>241.31</v>
      </c>
      <c r="G3501" s="11" t="n">
        <v>120.655</v>
      </c>
      <c r="H3501" s="11" t="n">
        <v>120.655</v>
      </c>
    </row>
    <row r="3502" customFormat="false" ht="13.2" hidden="false" customHeight="false" outlineLevel="0" collapsed="false">
      <c r="A3502" s="8" t="n">
        <v>3500</v>
      </c>
      <c r="B3502" s="9" t="s">
        <v>4726</v>
      </c>
      <c r="C3502" s="10" t="s">
        <v>4342</v>
      </c>
      <c r="D3502" s="11" t="n">
        <f aca="false">G3502*2</f>
        <v>223.37</v>
      </c>
      <c r="G3502" s="11" t="n">
        <v>111.685</v>
      </c>
      <c r="H3502" s="11" t="n">
        <v>111.685</v>
      </c>
    </row>
    <row r="3503" customFormat="false" ht="13.2" hidden="false" customHeight="false" outlineLevel="0" collapsed="false">
      <c r="A3503" s="8" t="n">
        <v>3501</v>
      </c>
      <c r="B3503" s="9" t="s">
        <v>4727</v>
      </c>
      <c r="C3503" s="10" t="s">
        <v>3166</v>
      </c>
      <c r="D3503" s="11" t="n">
        <f aca="false">G3503*2</f>
        <v>6.48</v>
      </c>
      <c r="G3503" s="11" t="n">
        <v>3.24</v>
      </c>
      <c r="H3503" s="11" t="n">
        <v>3.24</v>
      </c>
    </row>
    <row r="3504" customFormat="false" ht="13.2" hidden="false" customHeight="false" outlineLevel="0" collapsed="false">
      <c r="A3504" s="8" t="n">
        <v>3502</v>
      </c>
      <c r="B3504" s="9" t="s">
        <v>4728</v>
      </c>
      <c r="C3504" s="10" t="s">
        <v>77</v>
      </c>
      <c r="D3504" s="11" t="n">
        <f aca="false">G3504*2</f>
        <v>111.57</v>
      </c>
      <c r="G3504" s="11" t="n">
        <v>55.785</v>
      </c>
      <c r="H3504" s="11" t="n">
        <v>55.785</v>
      </c>
    </row>
    <row r="3505" customFormat="false" ht="13.2" hidden="false" customHeight="false" outlineLevel="0" collapsed="false">
      <c r="A3505" s="8" t="n">
        <v>3503</v>
      </c>
      <c r="B3505" s="9" t="s">
        <v>4729</v>
      </c>
      <c r="C3505" s="10" t="s">
        <v>4730</v>
      </c>
      <c r="D3505" s="11" t="n">
        <f aca="false">G3505*2</f>
        <v>284.77</v>
      </c>
      <c r="G3505" s="11" t="n">
        <v>142.385</v>
      </c>
      <c r="H3505" s="11" t="n">
        <v>142.385</v>
      </c>
    </row>
    <row r="3506" customFormat="false" ht="13.2" hidden="false" customHeight="false" outlineLevel="0" collapsed="false">
      <c r="A3506" s="8" t="n">
        <v>3504</v>
      </c>
      <c r="B3506" s="9" t="s">
        <v>4731</v>
      </c>
      <c r="C3506" s="10" t="s">
        <v>3782</v>
      </c>
      <c r="D3506" s="11" t="n">
        <f aca="false">G3506*2</f>
        <v>9.94</v>
      </c>
      <c r="G3506" s="11" t="n">
        <v>4.97</v>
      </c>
      <c r="H3506" s="11" t="n">
        <v>4.97</v>
      </c>
    </row>
    <row r="3507" customFormat="false" ht="13.2" hidden="false" customHeight="false" outlineLevel="0" collapsed="false">
      <c r="A3507" s="8" t="n">
        <v>3505</v>
      </c>
      <c r="B3507" s="9" t="s">
        <v>4732</v>
      </c>
      <c r="C3507" s="10" t="s">
        <v>54</v>
      </c>
      <c r="D3507" s="11" t="n">
        <f aca="false">G3507*2</f>
        <v>2.58</v>
      </c>
      <c r="G3507" s="11" t="n">
        <v>1.29</v>
      </c>
      <c r="H3507" s="11" t="n">
        <v>1.29</v>
      </c>
    </row>
    <row r="3508" customFormat="false" ht="13.2" hidden="false" customHeight="false" outlineLevel="0" collapsed="false">
      <c r="A3508" s="8" t="n">
        <v>3506</v>
      </c>
      <c r="B3508" s="9" t="s">
        <v>4733</v>
      </c>
      <c r="C3508" s="10" t="s">
        <v>3984</v>
      </c>
      <c r="D3508" s="11" t="n">
        <f aca="false">G3508*2</f>
        <v>2.15</v>
      </c>
      <c r="G3508" s="11" t="n">
        <v>1.075</v>
      </c>
      <c r="H3508" s="11" t="n">
        <v>1.075</v>
      </c>
    </row>
    <row r="3509" customFormat="false" ht="13.2" hidden="false" customHeight="false" outlineLevel="0" collapsed="false">
      <c r="A3509" s="8" t="n">
        <v>3507</v>
      </c>
      <c r="B3509" s="9" t="s">
        <v>4734</v>
      </c>
      <c r="C3509" s="10" t="s">
        <v>4735</v>
      </c>
      <c r="D3509" s="11" t="n">
        <f aca="false">G3509*2</f>
        <v>9.81</v>
      </c>
      <c r="G3509" s="11" t="n">
        <v>4.905</v>
      </c>
      <c r="H3509" s="11" t="n">
        <v>4.905</v>
      </c>
    </row>
    <row r="3510" customFormat="false" ht="13.2" hidden="false" customHeight="false" outlineLevel="0" collapsed="false">
      <c r="A3510" s="8" t="n">
        <v>3508</v>
      </c>
      <c r="B3510" s="9" t="s">
        <v>4736</v>
      </c>
      <c r="C3510" s="10" t="s">
        <v>4737</v>
      </c>
      <c r="D3510" s="11" t="n">
        <f aca="false">G3510*2</f>
        <v>2.98</v>
      </c>
      <c r="G3510" s="11" t="n">
        <v>1.49</v>
      </c>
      <c r="H3510" s="11" t="n">
        <v>1.49</v>
      </c>
    </row>
    <row r="3511" customFormat="false" ht="13.2" hidden="false" customHeight="false" outlineLevel="0" collapsed="false">
      <c r="A3511" s="8" t="n">
        <v>3509</v>
      </c>
      <c r="B3511" s="9" t="s">
        <v>4738</v>
      </c>
      <c r="C3511" s="10" t="s">
        <v>642</v>
      </c>
      <c r="D3511" s="11" t="n">
        <f aca="false">G3511*2</f>
        <v>5.85</v>
      </c>
      <c r="G3511" s="11" t="n">
        <v>2.925</v>
      </c>
      <c r="H3511" s="11" t="n">
        <v>2.925</v>
      </c>
    </row>
    <row r="3512" customFormat="false" ht="13.2" hidden="false" customHeight="false" outlineLevel="0" collapsed="false">
      <c r="A3512" s="8" t="n">
        <v>3510</v>
      </c>
      <c r="B3512" s="9" t="s">
        <v>4739</v>
      </c>
      <c r="C3512" s="10" t="s">
        <v>4740</v>
      </c>
      <c r="D3512" s="11" t="n">
        <f aca="false">G3512*2</f>
        <v>25.72</v>
      </c>
      <c r="G3512" s="11" t="n">
        <v>12.86</v>
      </c>
      <c r="H3512" s="11" t="n">
        <v>12.86</v>
      </c>
    </row>
    <row r="3513" customFormat="false" ht="13.2" hidden="false" customHeight="false" outlineLevel="0" collapsed="false">
      <c r="A3513" s="8" t="n">
        <v>3511</v>
      </c>
      <c r="B3513" s="9" t="s">
        <v>4741</v>
      </c>
      <c r="C3513" s="10" t="s">
        <v>4742</v>
      </c>
      <c r="D3513" s="11" t="n">
        <f aca="false">G3513*2</f>
        <v>2.71</v>
      </c>
      <c r="G3513" s="11" t="n">
        <v>1.355</v>
      </c>
      <c r="H3513" s="11" t="n">
        <v>1.355</v>
      </c>
    </row>
    <row r="3514" customFormat="false" ht="13.2" hidden="false" customHeight="false" outlineLevel="0" collapsed="false">
      <c r="A3514" s="8" t="n">
        <v>3512</v>
      </c>
      <c r="B3514" s="9" t="s">
        <v>4743</v>
      </c>
      <c r="C3514" s="10" t="s">
        <v>4744</v>
      </c>
      <c r="D3514" s="11" t="n">
        <f aca="false">G3514*2</f>
        <v>91.51</v>
      </c>
      <c r="G3514" s="11" t="n">
        <v>45.755</v>
      </c>
      <c r="H3514" s="11" t="n">
        <v>45.755</v>
      </c>
    </row>
    <row r="3515" customFormat="false" ht="13.2" hidden="false" customHeight="false" outlineLevel="0" collapsed="false">
      <c r="A3515" s="8" t="n">
        <v>3513</v>
      </c>
      <c r="B3515" s="9" t="s">
        <v>4745</v>
      </c>
      <c r="C3515" s="10" t="s">
        <v>4746</v>
      </c>
      <c r="D3515" s="11" t="n">
        <f aca="false">G3515*2</f>
        <v>1.65</v>
      </c>
      <c r="G3515" s="11" t="n">
        <v>0.825</v>
      </c>
      <c r="H3515" s="11" t="n">
        <v>0.825</v>
      </c>
    </row>
    <row r="3516" customFormat="false" ht="13.2" hidden="false" customHeight="false" outlineLevel="0" collapsed="false">
      <c r="A3516" s="8" t="n">
        <v>3514</v>
      </c>
      <c r="B3516" s="9" t="s">
        <v>4747</v>
      </c>
      <c r="C3516" s="10" t="s">
        <v>4748</v>
      </c>
      <c r="D3516" s="11" t="n">
        <f aca="false">G3516*2</f>
        <v>4.27</v>
      </c>
      <c r="G3516" s="11" t="n">
        <v>2.135</v>
      </c>
      <c r="H3516" s="11" t="n">
        <v>2.135</v>
      </c>
    </row>
    <row r="3517" customFormat="false" ht="13.2" hidden="false" customHeight="false" outlineLevel="0" collapsed="false">
      <c r="A3517" s="8" t="n">
        <v>3515</v>
      </c>
      <c r="B3517" s="9" t="s">
        <v>4749</v>
      </c>
      <c r="C3517" s="10" t="s">
        <v>924</v>
      </c>
      <c r="D3517" s="11" t="n">
        <f aca="false">G3517*2</f>
        <v>55.16</v>
      </c>
      <c r="G3517" s="11" t="n">
        <v>27.58</v>
      </c>
      <c r="H3517" s="11" t="n">
        <v>27.58</v>
      </c>
    </row>
    <row r="3518" customFormat="false" ht="13.2" hidden="false" customHeight="false" outlineLevel="0" collapsed="false">
      <c r="A3518" s="8" t="n">
        <v>3516</v>
      </c>
      <c r="B3518" s="9" t="s">
        <v>4750</v>
      </c>
      <c r="C3518" s="10" t="s">
        <v>57</v>
      </c>
      <c r="D3518" s="11" t="n">
        <f aca="false">G3518*2</f>
        <v>23.75</v>
      </c>
      <c r="G3518" s="11" t="n">
        <v>11.875</v>
      </c>
      <c r="H3518" s="11" t="n">
        <v>11.875</v>
      </c>
    </row>
    <row r="3519" customFormat="false" ht="13.2" hidden="false" customHeight="false" outlineLevel="0" collapsed="false">
      <c r="A3519" s="8" t="n">
        <v>3517</v>
      </c>
      <c r="B3519" s="9" t="s">
        <v>4751</v>
      </c>
      <c r="C3519" s="10" t="s">
        <v>4752</v>
      </c>
      <c r="D3519" s="11" t="n">
        <f aca="false">G3519*2</f>
        <v>16.55</v>
      </c>
      <c r="G3519" s="11" t="n">
        <v>8.275</v>
      </c>
      <c r="H3519" s="11" t="n">
        <v>8.275</v>
      </c>
    </row>
    <row r="3520" customFormat="false" ht="13.2" hidden="false" customHeight="false" outlineLevel="0" collapsed="false">
      <c r="A3520" s="8" t="n">
        <v>3518</v>
      </c>
      <c r="B3520" s="9" t="s">
        <v>4753</v>
      </c>
      <c r="C3520" s="10" t="s">
        <v>1126</v>
      </c>
      <c r="D3520" s="11" t="n">
        <f aca="false">G3520*2</f>
        <v>7.31</v>
      </c>
      <c r="G3520" s="11" t="n">
        <v>3.655</v>
      </c>
      <c r="H3520" s="11" t="n">
        <v>3.655</v>
      </c>
    </row>
    <row r="3521" customFormat="false" ht="13.2" hidden="false" customHeight="false" outlineLevel="0" collapsed="false">
      <c r="A3521" s="8" t="n">
        <v>3519</v>
      </c>
      <c r="B3521" s="9" t="s">
        <v>4754</v>
      </c>
      <c r="C3521" s="10" t="s">
        <v>4755</v>
      </c>
      <c r="D3521" s="11" t="n">
        <f aca="false">G3521*2</f>
        <v>0.93</v>
      </c>
      <c r="G3521" s="11" t="n">
        <v>0.465</v>
      </c>
      <c r="H3521" s="11" t="n">
        <v>0.465</v>
      </c>
    </row>
    <row r="3522" customFormat="false" ht="13.2" hidden="false" customHeight="false" outlineLevel="0" collapsed="false">
      <c r="A3522" s="8" t="n">
        <v>3520</v>
      </c>
      <c r="B3522" s="9" t="s">
        <v>4756</v>
      </c>
      <c r="C3522" s="10" t="s">
        <v>1807</v>
      </c>
      <c r="D3522" s="11" t="n">
        <f aca="false">G3522*2</f>
        <v>2.79</v>
      </c>
      <c r="G3522" s="11" t="n">
        <v>1.395</v>
      </c>
      <c r="H3522" s="11" t="n">
        <v>1.395</v>
      </c>
    </row>
    <row r="3523" customFormat="false" ht="13.2" hidden="false" customHeight="false" outlineLevel="0" collapsed="false">
      <c r="A3523" s="8" t="n">
        <v>3521</v>
      </c>
      <c r="B3523" s="9" t="s">
        <v>4757</v>
      </c>
      <c r="C3523" s="10" t="s">
        <v>1126</v>
      </c>
      <c r="D3523" s="11" t="n">
        <f aca="false">G3523*2</f>
        <v>24.07</v>
      </c>
      <c r="G3523" s="11" t="n">
        <v>12.035</v>
      </c>
      <c r="H3523" s="11" t="n">
        <v>12.035</v>
      </c>
    </row>
    <row r="3524" customFormat="false" ht="13.2" hidden="false" customHeight="false" outlineLevel="0" collapsed="false">
      <c r="A3524" s="8" t="n">
        <v>3522</v>
      </c>
      <c r="B3524" s="9" t="s">
        <v>4758</v>
      </c>
      <c r="C3524" s="10" t="s">
        <v>4759</v>
      </c>
      <c r="D3524" s="11" t="n">
        <f aca="false">G3524*2</f>
        <v>176.14</v>
      </c>
      <c r="G3524" s="11" t="n">
        <v>88.07</v>
      </c>
      <c r="H3524" s="11" t="n">
        <v>88.07</v>
      </c>
    </row>
    <row r="3525" customFormat="false" ht="13.2" hidden="false" customHeight="false" outlineLevel="0" collapsed="false">
      <c r="A3525" s="8" t="n">
        <v>3523</v>
      </c>
      <c r="B3525" s="9" t="s">
        <v>4760</v>
      </c>
      <c r="C3525" s="10" t="s">
        <v>4761</v>
      </c>
      <c r="D3525" s="11" t="n">
        <f aca="false">G3525*2</f>
        <v>378.46</v>
      </c>
      <c r="G3525" s="11" t="n">
        <v>189.23</v>
      </c>
      <c r="H3525" s="11" t="n">
        <v>189.23</v>
      </c>
    </row>
    <row r="3526" customFormat="false" ht="13.2" hidden="false" customHeight="false" outlineLevel="0" collapsed="false">
      <c r="A3526" s="8" t="n">
        <v>3524</v>
      </c>
      <c r="B3526" s="9" t="s">
        <v>4762</v>
      </c>
      <c r="C3526" s="10" t="s">
        <v>3368</v>
      </c>
      <c r="D3526" s="11" t="n">
        <f aca="false">G3526*2</f>
        <v>4.12</v>
      </c>
      <c r="G3526" s="11" t="n">
        <v>2.06</v>
      </c>
      <c r="H3526" s="11" t="n">
        <v>2.06</v>
      </c>
    </row>
    <row r="3527" customFormat="false" ht="13.2" hidden="false" customHeight="false" outlineLevel="0" collapsed="false">
      <c r="A3527" s="8" t="n">
        <v>3525</v>
      </c>
      <c r="B3527" s="9" t="s">
        <v>4763</v>
      </c>
      <c r="C3527" s="10" t="s">
        <v>4764</v>
      </c>
      <c r="D3527" s="11" t="n">
        <f aca="false">G3527*2</f>
        <v>88.03</v>
      </c>
      <c r="G3527" s="11" t="n">
        <v>44.015</v>
      </c>
      <c r="H3527" s="11" t="n">
        <v>44.015</v>
      </c>
    </row>
    <row r="3528" customFormat="false" ht="13.2" hidden="false" customHeight="false" outlineLevel="0" collapsed="false">
      <c r="A3528" s="8" t="n">
        <v>3526</v>
      </c>
      <c r="B3528" s="9" t="s">
        <v>4765</v>
      </c>
      <c r="C3528" s="10" t="s">
        <v>4764</v>
      </c>
      <c r="D3528" s="11" t="n">
        <f aca="false">G3528*2</f>
        <v>88.03</v>
      </c>
      <c r="G3528" s="11" t="n">
        <v>44.015</v>
      </c>
      <c r="H3528" s="11" t="n">
        <v>44.015</v>
      </c>
    </row>
    <row r="3529" customFormat="false" ht="13.2" hidden="false" customHeight="false" outlineLevel="0" collapsed="false">
      <c r="A3529" s="8" t="n">
        <v>3527</v>
      </c>
      <c r="B3529" s="9" t="s">
        <v>4766</v>
      </c>
      <c r="C3529" s="10" t="s">
        <v>4038</v>
      </c>
      <c r="D3529" s="11" t="n">
        <f aca="false">G3529*2</f>
        <v>62.36</v>
      </c>
      <c r="G3529" s="11" t="n">
        <v>31.18</v>
      </c>
      <c r="H3529" s="11" t="n">
        <v>31.18</v>
      </c>
    </row>
    <row r="3530" customFormat="false" ht="13.2" hidden="false" customHeight="false" outlineLevel="0" collapsed="false">
      <c r="A3530" s="8" t="n">
        <v>3528</v>
      </c>
      <c r="B3530" s="9" t="s">
        <v>4767</v>
      </c>
      <c r="C3530" s="10" t="s">
        <v>4768</v>
      </c>
      <c r="D3530" s="11" t="n">
        <f aca="false">G3530*2</f>
        <v>7.97</v>
      </c>
      <c r="G3530" s="11" t="n">
        <v>3.985</v>
      </c>
      <c r="H3530" s="11" t="n">
        <v>3.985</v>
      </c>
    </row>
    <row r="3531" customFormat="false" ht="13.2" hidden="false" customHeight="false" outlineLevel="0" collapsed="false">
      <c r="A3531" s="8" t="n">
        <v>3529</v>
      </c>
      <c r="B3531" s="9" t="s">
        <v>4769</v>
      </c>
      <c r="C3531" s="10" t="s">
        <v>4770</v>
      </c>
      <c r="D3531" s="11" t="n">
        <f aca="false">G3531*2</f>
        <v>16.47</v>
      </c>
      <c r="G3531" s="11" t="n">
        <v>8.235</v>
      </c>
      <c r="H3531" s="11" t="n">
        <v>8.235</v>
      </c>
    </row>
    <row r="3532" customFormat="false" ht="13.2" hidden="false" customHeight="false" outlineLevel="0" collapsed="false">
      <c r="A3532" s="8" t="n">
        <v>3530</v>
      </c>
      <c r="B3532" s="9" t="s">
        <v>4771</v>
      </c>
      <c r="C3532" s="10" t="s">
        <v>3782</v>
      </c>
      <c r="D3532" s="11" t="n">
        <f aca="false">G3532*2</f>
        <v>0.64</v>
      </c>
      <c r="G3532" s="11" t="n">
        <v>0.32</v>
      </c>
      <c r="H3532" s="11" t="n">
        <v>0.32</v>
      </c>
    </row>
    <row r="3533" customFormat="false" ht="13.2" hidden="false" customHeight="false" outlineLevel="0" collapsed="false">
      <c r="A3533" s="8" t="n">
        <v>3531</v>
      </c>
      <c r="B3533" s="9" t="s">
        <v>4772</v>
      </c>
      <c r="C3533" s="10" t="s">
        <v>54</v>
      </c>
      <c r="D3533" s="11" t="n">
        <f aca="false">G3533*2</f>
        <v>0.4</v>
      </c>
      <c r="G3533" s="11" t="n">
        <v>0.2</v>
      </c>
      <c r="H3533" s="11" t="n">
        <v>0.2</v>
      </c>
    </row>
    <row r="3534" customFormat="false" ht="13.2" hidden="false" customHeight="false" outlineLevel="0" collapsed="false">
      <c r="A3534" s="8" t="n">
        <v>3532</v>
      </c>
      <c r="B3534" s="9" t="s">
        <v>4773</v>
      </c>
      <c r="C3534" s="10" t="s">
        <v>642</v>
      </c>
      <c r="D3534" s="11" t="n">
        <f aca="false">G3534*2</f>
        <v>33.56</v>
      </c>
      <c r="G3534" s="11" t="n">
        <v>16.78</v>
      </c>
      <c r="H3534" s="11" t="n">
        <v>16.78</v>
      </c>
    </row>
    <row r="3535" customFormat="false" ht="13.2" hidden="false" customHeight="false" outlineLevel="0" collapsed="false">
      <c r="A3535" s="8" t="n">
        <v>3533</v>
      </c>
      <c r="B3535" s="9" t="s">
        <v>4774</v>
      </c>
      <c r="C3535" s="10" t="s">
        <v>4775</v>
      </c>
      <c r="D3535" s="11" t="n">
        <f aca="false">G3535*2</f>
        <v>49.89</v>
      </c>
      <c r="G3535" s="11" t="n">
        <v>24.945</v>
      </c>
      <c r="H3535" s="11" t="n">
        <v>24.945</v>
      </c>
    </row>
    <row r="3536" customFormat="false" ht="13.2" hidden="false" customHeight="false" outlineLevel="0" collapsed="false">
      <c r="A3536" s="8" t="n">
        <v>3534</v>
      </c>
      <c r="B3536" s="9" t="s">
        <v>4776</v>
      </c>
      <c r="C3536" s="10" t="s">
        <v>4777</v>
      </c>
      <c r="D3536" s="11" t="n">
        <f aca="false">G3536*2</f>
        <v>6.8</v>
      </c>
      <c r="G3536" s="11" t="n">
        <v>3.4</v>
      </c>
      <c r="H3536" s="11" t="n">
        <v>3.4</v>
      </c>
    </row>
    <row r="3537" customFormat="false" ht="13.2" hidden="false" customHeight="false" outlineLevel="0" collapsed="false">
      <c r="A3537" s="8" t="n">
        <v>3535</v>
      </c>
      <c r="B3537" s="9" t="s">
        <v>4778</v>
      </c>
      <c r="C3537" s="10" t="s">
        <v>3133</v>
      </c>
      <c r="D3537" s="11" t="n">
        <f aca="false">G3537*2</f>
        <v>3.9</v>
      </c>
      <c r="G3537" s="11" t="n">
        <v>1.95</v>
      </c>
      <c r="H3537" s="11" t="n">
        <v>1.95</v>
      </c>
    </row>
    <row r="3538" customFormat="false" ht="13.2" hidden="false" customHeight="false" outlineLevel="0" collapsed="false">
      <c r="A3538" s="8" t="n">
        <v>3536</v>
      </c>
      <c r="B3538" s="9" t="s">
        <v>4779</v>
      </c>
      <c r="C3538" s="10" t="s">
        <v>4780</v>
      </c>
      <c r="D3538" s="11" t="n">
        <f aca="false">G3538*2</f>
        <v>113.43</v>
      </c>
      <c r="G3538" s="11" t="n">
        <v>56.715</v>
      </c>
      <c r="H3538" s="11" t="n">
        <v>56.715</v>
      </c>
    </row>
    <row r="3539" customFormat="false" ht="13.2" hidden="false" customHeight="false" outlineLevel="0" collapsed="false">
      <c r="A3539" s="8" t="n">
        <v>3537</v>
      </c>
      <c r="B3539" s="9" t="s">
        <v>4781</v>
      </c>
      <c r="C3539" s="10" t="s">
        <v>4780</v>
      </c>
      <c r="D3539" s="11" t="n">
        <f aca="false">G3539*2</f>
        <v>113.43</v>
      </c>
      <c r="G3539" s="11" t="n">
        <v>56.715</v>
      </c>
      <c r="H3539" s="11" t="n">
        <v>56.715</v>
      </c>
    </row>
    <row r="3540" customFormat="false" ht="13.2" hidden="false" customHeight="false" outlineLevel="0" collapsed="false">
      <c r="A3540" s="8" t="n">
        <v>3538</v>
      </c>
      <c r="B3540" s="9" t="s">
        <v>4782</v>
      </c>
      <c r="C3540" s="10" t="s">
        <v>4783</v>
      </c>
      <c r="D3540" s="11" t="n">
        <f aca="false">G3540*2</f>
        <v>204.67</v>
      </c>
      <c r="G3540" s="11" t="n">
        <v>102.335</v>
      </c>
      <c r="H3540" s="11" t="n">
        <v>102.335</v>
      </c>
    </row>
    <row r="3541" customFormat="false" ht="13.2" hidden="false" customHeight="false" outlineLevel="0" collapsed="false">
      <c r="A3541" s="8" t="n">
        <v>3539</v>
      </c>
      <c r="B3541" s="9" t="s">
        <v>4784</v>
      </c>
      <c r="C3541" s="10" t="s">
        <v>1126</v>
      </c>
      <c r="D3541" s="11" t="n">
        <f aca="false">G3541*2</f>
        <v>0.55</v>
      </c>
      <c r="G3541" s="11" t="n">
        <v>0.275</v>
      </c>
      <c r="H3541" s="11" t="n">
        <v>0.275</v>
      </c>
    </row>
    <row r="3542" customFormat="false" ht="13.2" hidden="false" customHeight="false" outlineLevel="0" collapsed="false">
      <c r="A3542" s="8" t="n">
        <v>3540</v>
      </c>
      <c r="B3542" s="9" t="s">
        <v>4785</v>
      </c>
      <c r="C3542" s="10" t="s">
        <v>1126</v>
      </c>
      <c r="D3542" s="11" t="n">
        <f aca="false">G3542*2</f>
        <v>0.69</v>
      </c>
      <c r="G3542" s="11" t="n">
        <v>0.345</v>
      </c>
      <c r="H3542" s="11" t="n">
        <v>0.345</v>
      </c>
    </row>
    <row r="3543" customFormat="false" ht="13.2" hidden="false" customHeight="false" outlineLevel="0" collapsed="false">
      <c r="A3543" s="8" t="n">
        <v>3541</v>
      </c>
      <c r="B3543" s="9" t="s">
        <v>4786</v>
      </c>
      <c r="C3543" s="10" t="s">
        <v>4787</v>
      </c>
      <c r="D3543" s="11" t="n">
        <f aca="false">G3543*2</f>
        <v>0.35</v>
      </c>
      <c r="G3543" s="11" t="n">
        <v>0.175</v>
      </c>
      <c r="H3543" s="11" t="n">
        <v>0.175</v>
      </c>
    </row>
    <row r="3544" customFormat="false" ht="13.2" hidden="false" customHeight="false" outlineLevel="0" collapsed="false">
      <c r="A3544" s="8" t="n">
        <v>3542</v>
      </c>
      <c r="B3544" s="9" t="s">
        <v>4788</v>
      </c>
      <c r="C3544" s="10" t="s">
        <v>4072</v>
      </c>
      <c r="D3544" s="11" t="n">
        <f aca="false">G3544*2</f>
        <v>39.38</v>
      </c>
      <c r="G3544" s="11" t="n">
        <v>19.69</v>
      </c>
      <c r="H3544" s="11" t="n">
        <v>19.69</v>
      </c>
    </row>
    <row r="3545" customFormat="false" ht="13.2" hidden="false" customHeight="false" outlineLevel="0" collapsed="false">
      <c r="A3545" s="8" t="n">
        <v>3543</v>
      </c>
      <c r="B3545" s="9" t="s">
        <v>4789</v>
      </c>
      <c r="C3545" s="10" t="s">
        <v>290</v>
      </c>
      <c r="D3545" s="11" t="n">
        <f aca="false">G3545*2</f>
        <v>9.36</v>
      </c>
      <c r="G3545" s="11" t="n">
        <v>4.68</v>
      </c>
      <c r="H3545" s="11" t="n">
        <v>4.68</v>
      </c>
    </row>
    <row r="3546" customFormat="false" ht="13.2" hidden="false" customHeight="false" outlineLevel="0" collapsed="false">
      <c r="A3546" s="8" t="n">
        <v>3544</v>
      </c>
      <c r="B3546" s="9" t="s">
        <v>4790</v>
      </c>
      <c r="C3546" s="10" t="s">
        <v>4791</v>
      </c>
      <c r="D3546" s="11" t="n">
        <f aca="false">G3546*2</f>
        <v>57.04</v>
      </c>
      <c r="G3546" s="11" t="n">
        <v>28.52</v>
      </c>
      <c r="H3546" s="11" t="n">
        <v>28.52</v>
      </c>
    </row>
    <row r="3547" customFormat="false" ht="13.2" hidden="false" customHeight="false" outlineLevel="0" collapsed="false">
      <c r="A3547" s="8" t="n">
        <v>3545</v>
      </c>
      <c r="B3547" s="9" t="s">
        <v>4792</v>
      </c>
      <c r="C3547" s="10" t="s">
        <v>1126</v>
      </c>
      <c r="D3547" s="11" t="n">
        <f aca="false">G3547*2</f>
        <v>5.26</v>
      </c>
      <c r="G3547" s="11" t="n">
        <v>2.63</v>
      </c>
      <c r="H3547" s="11" t="n">
        <v>2.63</v>
      </c>
    </row>
    <row r="3548" customFormat="false" ht="13.2" hidden="false" customHeight="false" outlineLevel="0" collapsed="false">
      <c r="A3548" s="8" t="n">
        <v>3546</v>
      </c>
      <c r="B3548" s="9" t="s">
        <v>4793</v>
      </c>
      <c r="C3548" s="10" t="s">
        <v>4794</v>
      </c>
      <c r="D3548" s="11" t="n">
        <f aca="false">G3548*2</f>
        <v>372.94</v>
      </c>
      <c r="G3548" s="11" t="n">
        <v>186.47</v>
      </c>
      <c r="H3548" s="11" t="n">
        <v>186.47</v>
      </c>
    </row>
    <row r="3549" customFormat="false" ht="13.2" hidden="false" customHeight="false" outlineLevel="0" collapsed="false">
      <c r="A3549" s="8" t="n">
        <v>3547</v>
      </c>
      <c r="B3549" s="9" t="s">
        <v>4795</v>
      </c>
      <c r="C3549" s="10" t="s">
        <v>4796</v>
      </c>
      <c r="D3549" s="11" t="n">
        <f aca="false">G3549*2</f>
        <v>27.16</v>
      </c>
      <c r="G3549" s="11" t="n">
        <v>13.58</v>
      </c>
      <c r="H3549" s="11" t="n">
        <v>13.58</v>
      </c>
    </row>
    <row r="3550" customFormat="false" ht="13.2" hidden="false" customHeight="false" outlineLevel="0" collapsed="false">
      <c r="A3550" s="8" t="n">
        <v>3548</v>
      </c>
      <c r="B3550" s="9" t="s">
        <v>4797</v>
      </c>
      <c r="C3550" s="10" t="s">
        <v>57</v>
      </c>
      <c r="D3550" s="11" t="n">
        <f aca="false">G3550*2</f>
        <v>20.97</v>
      </c>
      <c r="G3550" s="11" t="n">
        <v>10.485</v>
      </c>
      <c r="H3550" s="11" t="n">
        <v>10.485</v>
      </c>
    </row>
    <row r="3551" customFormat="false" ht="13.2" hidden="false" customHeight="false" outlineLevel="0" collapsed="false">
      <c r="A3551" s="8" t="n">
        <v>3549</v>
      </c>
      <c r="B3551" s="9" t="s">
        <v>4798</v>
      </c>
      <c r="C3551" s="10" t="s">
        <v>3223</v>
      </c>
      <c r="D3551" s="11" t="n">
        <f aca="false">G3551*2</f>
        <v>33.56</v>
      </c>
      <c r="G3551" s="11" t="n">
        <v>16.78</v>
      </c>
      <c r="H3551" s="11" t="n">
        <v>16.78</v>
      </c>
    </row>
    <row r="3552" customFormat="false" ht="13.2" hidden="false" customHeight="false" outlineLevel="0" collapsed="false">
      <c r="A3552" s="8" t="n">
        <v>3550</v>
      </c>
      <c r="B3552" s="9" t="s">
        <v>4799</v>
      </c>
      <c r="C3552" s="10" t="s">
        <v>39</v>
      </c>
      <c r="D3552" s="11" t="n">
        <f aca="false">G3552*2</f>
        <v>17.8</v>
      </c>
      <c r="G3552" s="11" t="n">
        <v>8.9</v>
      </c>
      <c r="H3552" s="11" t="n">
        <v>8.9</v>
      </c>
    </row>
    <row r="3553" customFormat="false" ht="13.2" hidden="false" customHeight="false" outlineLevel="0" collapsed="false">
      <c r="A3553" s="8" t="n">
        <v>3551</v>
      </c>
      <c r="B3553" s="9" t="s">
        <v>4800</v>
      </c>
      <c r="C3553" s="10" t="s">
        <v>4748</v>
      </c>
      <c r="D3553" s="11" t="n">
        <f aca="false">G3553*2</f>
        <v>10.87</v>
      </c>
      <c r="G3553" s="11" t="n">
        <v>5.435</v>
      </c>
      <c r="H3553" s="11" t="n">
        <v>5.435</v>
      </c>
    </row>
    <row r="3554" customFormat="false" ht="13.2" hidden="false" customHeight="false" outlineLevel="0" collapsed="false">
      <c r="A3554" s="8" t="n">
        <v>3552</v>
      </c>
      <c r="B3554" s="9" t="s">
        <v>4801</v>
      </c>
      <c r="C3554" s="10" t="s">
        <v>882</v>
      </c>
      <c r="D3554" s="11" t="n">
        <f aca="false">G3554*2</f>
        <v>3.82</v>
      </c>
      <c r="G3554" s="11" t="n">
        <v>1.91</v>
      </c>
      <c r="H3554" s="11" t="n">
        <v>1.91</v>
      </c>
    </row>
    <row r="3555" customFormat="false" ht="13.2" hidden="false" customHeight="false" outlineLevel="0" collapsed="false">
      <c r="A3555" s="8" t="n">
        <v>3553</v>
      </c>
      <c r="B3555" s="9" t="s">
        <v>4802</v>
      </c>
      <c r="C3555" s="10" t="s">
        <v>4803</v>
      </c>
      <c r="D3555" s="11" t="n">
        <f aca="false">G3555*2</f>
        <v>11.88</v>
      </c>
      <c r="G3555" s="11" t="n">
        <v>5.94</v>
      </c>
      <c r="H3555" s="11" t="n">
        <v>5.94</v>
      </c>
    </row>
    <row r="3556" customFormat="false" ht="13.2" hidden="false" customHeight="false" outlineLevel="0" collapsed="false">
      <c r="A3556" s="8" t="n">
        <v>3554</v>
      </c>
      <c r="B3556" s="9" t="s">
        <v>4804</v>
      </c>
      <c r="C3556" s="10" t="s">
        <v>4805</v>
      </c>
      <c r="D3556" s="11" t="n">
        <f aca="false">G3556*2</f>
        <v>1.78</v>
      </c>
      <c r="G3556" s="11" t="n">
        <v>0.89</v>
      </c>
      <c r="H3556" s="11" t="n">
        <v>0.89</v>
      </c>
    </row>
    <row r="3557" customFormat="false" ht="13.2" hidden="false" customHeight="false" outlineLevel="0" collapsed="false">
      <c r="A3557" s="8" t="n">
        <v>3555</v>
      </c>
      <c r="B3557" s="9" t="s">
        <v>4806</v>
      </c>
      <c r="C3557" s="10" t="s">
        <v>4807</v>
      </c>
      <c r="D3557" s="11" t="n">
        <f aca="false">G3557*2</f>
        <v>178.23</v>
      </c>
      <c r="G3557" s="11" t="n">
        <v>89.115</v>
      </c>
      <c r="H3557" s="11" t="n">
        <v>89.115</v>
      </c>
    </row>
    <row r="3558" customFormat="false" ht="13.2" hidden="false" customHeight="false" outlineLevel="0" collapsed="false">
      <c r="A3558" s="8" t="n">
        <v>3556</v>
      </c>
      <c r="B3558" s="9" t="s">
        <v>4808</v>
      </c>
      <c r="C3558" s="10" t="s">
        <v>642</v>
      </c>
      <c r="D3558" s="11" t="n">
        <f aca="false">G3558*2</f>
        <v>13.08</v>
      </c>
      <c r="G3558" s="11" t="n">
        <v>6.54</v>
      </c>
      <c r="H3558" s="11" t="n">
        <v>6.54</v>
      </c>
    </row>
    <row r="3559" customFormat="false" ht="13.2" hidden="false" customHeight="false" outlineLevel="0" collapsed="false">
      <c r="A3559" s="8" t="n">
        <v>3557</v>
      </c>
      <c r="B3559" s="9" t="s">
        <v>4809</v>
      </c>
      <c r="C3559" s="10" t="s">
        <v>4810</v>
      </c>
      <c r="D3559" s="11" t="n">
        <f aca="false">G3559*2</f>
        <v>30.43</v>
      </c>
      <c r="G3559" s="11" t="n">
        <v>15.215</v>
      </c>
      <c r="H3559" s="11" t="n">
        <v>15.215</v>
      </c>
    </row>
    <row r="3560" customFormat="false" ht="13.2" hidden="false" customHeight="false" outlineLevel="0" collapsed="false">
      <c r="A3560" s="8" t="n">
        <v>3558</v>
      </c>
      <c r="B3560" s="9" t="s">
        <v>4811</v>
      </c>
      <c r="C3560" s="10" t="s">
        <v>4812</v>
      </c>
      <c r="D3560" s="11" t="n">
        <f aca="false">G3560*2</f>
        <v>92.04</v>
      </c>
      <c r="G3560" s="11" t="n">
        <v>46.02</v>
      </c>
      <c r="H3560" s="11" t="n">
        <v>46.02</v>
      </c>
    </row>
    <row r="3561" customFormat="false" ht="13.2" hidden="false" customHeight="false" outlineLevel="0" collapsed="false">
      <c r="A3561" s="8" t="n">
        <v>3559</v>
      </c>
      <c r="B3561" s="9" t="s">
        <v>4813</v>
      </c>
      <c r="C3561" s="10" t="s">
        <v>4814</v>
      </c>
      <c r="D3561" s="11" t="n">
        <f aca="false">G3561*2</f>
        <v>34.75</v>
      </c>
      <c r="G3561" s="11" t="n">
        <v>17.375</v>
      </c>
      <c r="H3561" s="11" t="n">
        <v>17.375</v>
      </c>
    </row>
    <row r="3562" customFormat="false" ht="13.2" hidden="false" customHeight="false" outlineLevel="0" collapsed="false">
      <c r="A3562" s="8" t="n">
        <v>3560</v>
      </c>
      <c r="B3562" s="9" t="s">
        <v>4815</v>
      </c>
      <c r="C3562" s="10" t="s">
        <v>4814</v>
      </c>
      <c r="D3562" s="11" t="n">
        <f aca="false">G3562*2</f>
        <v>4.41</v>
      </c>
      <c r="G3562" s="11" t="n">
        <v>2.205</v>
      </c>
      <c r="H3562" s="11" t="n">
        <v>2.205</v>
      </c>
    </row>
    <row r="3563" customFormat="false" ht="13.2" hidden="false" customHeight="false" outlineLevel="0" collapsed="false">
      <c r="A3563" s="8" t="n">
        <v>3561</v>
      </c>
      <c r="B3563" s="9" t="s">
        <v>4816</v>
      </c>
      <c r="C3563" s="10" t="s">
        <v>2050</v>
      </c>
      <c r="D3563" s="11" t="n">
        <f aca="false">G3563*2</f>
        <v>100.62</v>
      </c>
      <c r="G3563" s="11" t="n">
        <v>50.31</v>
      </c>
      <c r="H3563" s="11" t="n">
        <v>50.31</v>
      </c>
    </row>
    <row r="3564" customFormat="false" ht="13.2" hidden="false" customHeight="false" outlineLevel="0" collapsed="false">
      <c r="A3564" s="8" t="n">
        <v>3562</v>
      </c>
      <c r="B3564" s="9" t="s">
        <v>4817</v>
      </c>
      <c r="C3564" s="10" t="s">
        <v>4818</v>
      </c>
      <c r="D3564" s="11" t="n">
        <f aca="false">G3564*2</f>
        <v>76.39</v>
      </c>
      <c r="G3564" s="11" t="n">
        <v>38.195</v>
      </c>
      <c r="H3564" s="11" t="n">
        <v>38.195</v>
      </c>
    </row>
    <row r="3565" customFormat="false" ht="13.2" hidden="false" customHeight="false" outlineLevel="0" collapsed="false">
      <c r="A3565" s="8" t="n">
        <v>3563</v>
      </c>
      <c r="B3565" s="9" t="s">
        <v>4819</v>
      </c>
      <c r="C3565" s="10" t="s">
        <v>4818</v>
      </c>
      <c r="D3565" s="11" t="n">
        <f aca="false">G3565*2</f>
        <v>41.29</v>
      </c>
      <c r="G3565" s="11" t="n">
        <v>20.645</v>
      </c>
      <c r="H3565" s="11" t="n">
        <v>20.645</v>
      </c>
    </row>
    <row r="3566" customFormat="false" ht="13.2" hidden="false" customHeight="false" outlineLevel="0" collapsed="false">
      <c r="A3566" s="8" t="n">
        <v>3564</v>
      </c>
      <c r="B3566" s="9" t="s">
        <v>4820</v>
      </c>
      <c r="C3566" s="10" t="s">
        <v>4821</v>
      </c>
      <c r="D3566" s="11" t="n">
        <f aca="false">G3566*2</f>
        <v>91.32</v>
      </c>
      <c r="G3566" s="11" t="n">
        <v>45.66</v>
      </c>
      <c r="H3566" s="11" t="n">
        <v>45.66</v>
      </c>
    </row>
    <row r="3567" customFormat="false" ht="13.2" hidden="false" customHeight="false" outlineLevel="0" collapsed="false">
      <c r="A3567" s="8" t="n">
        <v>3565</v>
      </c>
      <c r="B3567" s="9" t="s">
        <v>4822</v>
      </c>
      <c r="C3567" s="10" t="s">
        <v>4823</v>
      </c>
      <c r="D3567" s="11" t="n">
        <f aca="false">G3567*2</f>
        <v>86.76</v>
      </c>
      <c r="G3567" s="11" t="n">
        <v>43.38</v>
      </c>
      <c r="H3567" s="11" t="n">
        <v>43.38</v>
      </c>
    </row>
    <row r="3568" customFormat="false" ht="13.2" hidden="false" customHeight="false" outlineLevel="0" collapsed="false">
      <c r="A3568" s="8" t="n">
        <v>3566</v>
      </c>
      <c r="B3568" s="9" t="s">
        <v>4824</v>
      </c>
      <c r="C3568" s="10" t="s">
        <v>4825</v>
      </c>
      <c r="D3568" s="11" t="n">
        <f aca="false">G3568*2</f>
        <v>53.65</v>
      </c>
      <c r="G3568" s="11" t="n">
        <v>26.825</v>
      </c>
      <c r="H3568" s="11" t="n">
        <v>26.825</v>
      </c>
    </row>
    <row r="3569" customFormat="false" ht="13.2" hidden="false" customHeight="false" outlineLevel="0" collapsed="false">
      <c r="A3569" s="8" t="n">
        <v>3567</v>
      </c>
      <c r="B3569" s="9" t="s">
        <v>4826</v>
      </c>
      <c r="C3569" s="10" t="s">
        <v>4823</v>
      </c>
      <c r="D3569" s="11" t="n">
        <f aca="false">G3569*2</f>
        <v>363.82</v>
      </c>
      <c r="G3569" s="11" t="n">
        <v>181.91</v>
      </c>
      <c r="H3569" s="11" t="n">
        <v>181.91</v>
      </c>
    </row>
    <row r="3570" customFormat="false" ht="13.2" hidden="false" customHeight="false" outlineLevel="0" collapsed="false">
      <c r="A3570" s="8" t="n">
        <v>3568</v>
      </c>
      <c r="B3570" s="9" t="s">
        <v>4827</v>
      </c>
      <c r="C3570" s="10" t="s">
        <v>4814</v>
      </c>
      <c r="D3570" s="11" t="n">
        <f aca="false">G3570*2</f>
        <v>293.47</v>
      </c>
      <c r="G3570" s="11" t="n">
        <v>146.735</v>
      </c>
      <c r="H3570" s="11" t="n">
        <v>146.735</v>
      </c>
    </row>
    <row r="3571" customFormat="false" ht="13.2" hidden="false" customHeight="false" outlineLevel="0" collapsed="false">
      <c r="A3571" s="8" t="n">
        <v>3569</v>
      </c>
      <c r="B3571" s="9" t="s">
        <v>4828</v>
      </c>
      <c r="C3571" s="10" t="s">
        <v>4829</v>
      </c>
      <c r="D3571" s="11" t="n">
        <f aca="false">G3571*2</f>
        <v>16.42</v>
      </c>
      <c r="G3571" s="11" t="n">
        <v>8.21</v>
      </c>
      <c r="H3571" s="11" t="n">
        <v>8.21</v>
      </c>
    </row>
    <row r="3572" customFormat="false" ht="13.2" hidden="false" customHeight="false" outlineLevel="0" collapsed="false">
      <c r="A3572" s="8" t="n">
        <v>3570</v>
      </c>
      <c r="B3572" s="9" t="s">
        <v>4830</v>
      </c>
      <c r="C3572" s="10" t="s">
        <v>4831</v>
      </c>
      <c r="D3572" s="11" t="n">
        <f aca="false">G3572*2</f>
        <v>9.03</v>
      </c>
      <c r="G3572" s="11" t="n">
        <v>4.515</v>
      </c>
      <c r="H3572" s="11" t="n">
        <v>4.515</v>
      </c>
    </row>
    <row r="3573" customFormat="false" ht="13.2" hidden="false" customHeight="false" outlineLevel="0" collapsed="false">
      <c r="A3573" s="8" t="n">
        <v>3571</v>
      </c>
      <c r="B3573" s="9" t="s">
        <v>4832</v>
      </c>
      <c r="C3573" s="10" t="s">
        <v>4833</v>
      </c>
      <c r="D3573" s="11" t="n">
        <f aca="false">G3573*2</f>
        <v>39.24</v>
      </c>
      <c r="G3573" s="11" t="n">
        <v>19.62</v>
      </c>
      <c r="H3573" s="11" t="n">
        <v>19.62</v>
      </c>
    </row>
    <row r="3574" customFormat="false" ht="13.2" hidden="false" customHeight="false" outlineLevel="0" collapsed="false">
      <c r="A3574" s="8" t="n">
        <v>3572</v>
      </c>
      <c r="B3574" s="9" t="s">
        <v>4834</v>
      </c>
      <c r="C3574" s="10" t="s">
        <v>57</v>
      </c>
      <c r="D3574" s="11" t="n">
        <f aca="false">G3574*2</f>
        <v>15.06</v>
      </c>
      <c r="G3574" s="11" t="n">
        <v>7.53</v>
      </c>
      <c r="H3574" s="11" t="n">
        <v>7.53</v>
      </c>
    </row>
    <row r="3575" customFormat="false" ht="13.2" hidden="false" customHeight="false" outlineLevel="0" collapsed="false">
      <c r="A3575" s="8" t="n">
        <v>3573</v>
      </c>
      <c r="B3575" s="9" t="s">
        <v>4835</v>
      </c>
      <c r="C3575" s="10" t="s">
        <v>4836</v>
      </c>
      <c r="D3575" s="11" t="n">
        <f aca="false">G3575*2</f>
        <v>138.72</v>
      </c>
      <c r="G3575" s="11" t="n">
        <v>69.36</v>
      </c>
      <c r="H3575" s="11" t="n">
        <v>69.36</v>
      </c>
    </row>
    <row r="3576" customFormat="false" ht="13.2" hidden="false" customHeight="false" outlineLevel="0" collapsed="false">
      <c r="A3576" s="8" t="n">
        <v>3574</v>
      </c>
      <c r="B3576" s="9" t="s">
        <v>4837</v>
      </c>
      <c r="C3576" s="10" t="s">
        <v>4818</v>
      </c>
      <c r="D3576" s="11" t="n">
        <f aca="false">G3576*2</f>
        <v>111.14</v>
      </c>
      <c r="G3576" s="11" t="n">
        <v>55.57</v>
      </c>
      <c r="H3576" s="11" t="n">
        <v>55.57</v>
      </c>
    </row>
    <row r="3577" customFormat="false" ht="13.2" hidden="false" customHeight="false" outlineLevel="0" collapsed="false">
      <c r="A3577" s="8" t="n">
        <v>3575</v>
      </c>
      <c r="B3577" s="9" t="s">
        <v>4838</v>
      </c>
      <c r="C3577" s="10" t="s">
        <v>4839</v>
      </c>
      <c r="D3577" s="11" t="n">
        <f aca="false">G3577*2</f>
        <v>115.48</v>
      </c>
      <c r="G3577" s="11" t="n">
        <v>57.74</v>
      </c>
      <c r="H3577" s="11" t="n">
        <v>57.74</v>
      </c>
    </row>
    <row r="3578" customFormat="false" ht="13.2" hidden="false" customHeight="false" outlineLevel="0" collapsed="false">
      <c r="A3578" s="8" t="n">
        <v>3576</v>
      </c>
      <c r="B3578" s="9" t="s">
        <v>4840</v>
      </c>
      <c r="C3578" s="10" t="s">
        <v>4841</v>
      </c>
      <c r="D3578" s="11" t="n">
        <f aca="false">G3578*2</f>
        <v>8.83</v>
      </c>
      <c r="G3578" s="11" t="n">
        <v>4.415</v>
      </c>
      <c r="H3578" s="11" t="n">
        <v>4.415</v>
      </c>
    </row>
    <row r="3579" customFormat="false" ht="13.2" hidden="false" customHeight="false" outlineLevel="0" collapsed="false">
      <c r="A3579" s="8" t="n">
        <v>3577</v>
      </c>
      <c r="B3579" s="9" t="s">
        <v>4842</v>
      </c>
      <c r="C3579" s="10" t="s">
        <v>4843</v>
      </c>
      <c r="D3579" s="11" t="n">
        <f aca="false">G3579*2</f>
        <v>28.51</v>
      </c>
      <c r="G3579" s="11" t="n">
        <v>14.255</v>
      </c>
      <c r="H3579" s="11" t="n">
        <v>14.255</v>
      </c>
    </row>
    <row r="3580" customFormat="false" ht="13.2" hidden="false" customHeight="false" outlineLevel="0" collapsed="false">
      <c r="A3580" s="8" t="n">
        <v>3578</v>
      </c>
      <c r="B3580" s="9" t="s">
        <v>4844</v>
      </c>
      <c r="C3580" s="10" t="s">
        <v>3382</v>
      </c>
      <c r="D3580" s="11" t="n">
        <f aca="false">G3580*2</f>
        <v>9.01</v>
      </c>
      <c r="G3580" s="11" t="n">
        <v>4.505</v>
      </c>
      <c r="H3580" s="11" t="n">
        <v>4.505</v>
      </c>
    </row>
    <row r="3581" customFormat="false" ht="13.2" hidden="false" customHeight="false" outlineLevel="0" collapsed="false">
      <c r="A3581" s="8" t="n">
        <v>3579</v>
      </c>
      <c r="B3581" s="9" t="s">
        <v>4845</v>
      </c>
      <c r="C3581" s="10" t="s">
        <v>4846</v>
      </c>
      <c r="D3581" s="11" t="n">
        <f aca="false">G3581*2</f>
        <v>1.09</v>
      </c>
      <c r="G3581" s="11" t="n">
        <v>0.545</v>
      </c>
      <c r="H3581" s="11" t="n">
        <v>0.545</v>
      </c>
    </row>
    <row r="3582" customFormat="false" ht="13.2" hidden="false" customHeight="false" outlineLevel="0" collapsed="false">
      <c r="A3582" s="8" t="n">
        <v>3580</v>
      </c>
      <c r="B3582" s="9" t="s">
        <v>4847</v>
      </c>
      <c r="C3582" s="10" t="s">
        <v>4848</v>
      </c>
      <c r="D3582" s="11" t="n">
        <f aca="false">G3582*2</f>
        <v>24.81</v>
      </c>
      <c r="G3582" s="11" t="n">
        <v>12.405</v>
      </c>
      <c r="H3582" s="11" t="n">
        <v>12.405</v>
      </c>
    </row>
    <row r="3583" customFormat="false" ht="13.2" hidden="false" customHeight="false" outlineLevel="0" collapsed="false">
      <c r="A3583" s="8" t="n">
        <v>3581</v>
      </c>
      <c r="B3583" s="9" t="s">
        <v>4849</v>
      </c>
      <c r="C3583" s="10" t="s">
        <v>4850</v>
      </c>
      <c r="D3583" s="11" t="n">
        <f aca="false">G3583*2</f>
        <v>9.57</v>
      </c>
      <c r="G3583" s="11" t="n">
        <v>4.785</v>
      </c>
      <c r="H3583" s="11" t="n">
        <v>4.785</v>
      </c>
    </row>
    <row r="3584" customFormat="false" ht="13.2" hidden="false" customHeight="false" outlineLevel="0" collapsed="false">
      <c r="A3584" s="8" t="n">
        <v>3582</v>
      </c>
      <c r="B3584" s="9" t="s">
        <v>4851</v>
      </c>
      <c r="C3584" s="10" t="s">
        <v>4852</v>
      </c>
      <c r="D3584" s="11" t="n">
        <f aca="false">G3584*2</f>
        <v>140.69</v>
      </c>
      <c r="G3584" s="11" t="n">
        <v>70.345</v>
      </c>
      <c r="H3584" s="11" t="n">
        <v>70.345</v>
      </c>
    </row>
    <row r="3585" customFormat="false" ht="13.2" hidden="false" customHeight="false" outlineLevel="0" collapsed="false">
      <c r="A3585" s="8" t="n">
        <v>3583</v>
      </c>
      <c r="B3585" s="9" t="s">
        <v>4853</v>
      </c>
      <c r="C3585" s="10" t="s">
        <v>4854</v>
      </c>
      <c r="D3585" s="11" t="n">
        <f aca="false">G3585*2</f>
        <v>51.3</v>
      </c>
      <c r="G3585" s="11" t="n">
        <v>25.65</v>
      </c>
      <c r="H3585" s="11" t="n">
        <v>25.65</v>
      </c>
    </row>
    <row r="3586" customFormat="false" ht="13.2" hidden="false" customHeight="false" outlineLevel="0" collapsed="false">
      <c r="A3586" s="8" t="n">
        <v>3584</v>
      </c>
      <c r="B3586" s="9" t="s">
        <v>4855</v>
      </c>
      <c r="C3586" s="10" t="s">
        <v>4856</v>
      </c>
      <c r="D3586" s="11" t="n">
        <f aca="false">G3586*2</f>
        <v>4209.3</v>
      </c>
      <c r="G3586" s="11" t="n">
        <v>2104.65</v>
      </c>
      <c r="H3586" s="11" t="n">
        <v>2104.65</v>
      </c>
    </row>
    <row r="3587" customFormat="false" ht="13.2" hidden="false" customHeight="false" outlineLevel="0" collapsed="false">
      <c r="A3587" s="8" t="n">
        <v>3585</v>
      </c>
      <c r="B3587" s="9" t="s">
        <v>4857</v>
      </c>
      <c r="C3587" s="10" t="s">
        <v>4858</v>
      </c>
      <c r="D3587" s="11" t="n">
        <f aca="false">G3587*2</f>
        <v>515.52</v>
      </c>
      <c r="G3587" s="11" t="n">
        <v>257.76</v>
      </c>
      <c r="H3587" s="11" t="n">
        <v>257.76</v>
      </c>
    </row>
    <row r="3588" customFormat="false" ht="13.2" hidden="false" customHeight="false" outlineLevel="0" collapsed="false">
      <c r="A3588" s="8" t="n">
        <v>3586</v>
      </c>
      <c r="B3588" s="9" t="s">
        <v>4859</v>
      </c>
      <c r="C3588" s="10" t="s">
        <v>4860</v>
      </c>
      <c r="D3588" s="11" t="n">
        <f aca="false">G3588*2</f>
        <v>289.53</v>
      </c>
      <c r="G3588" s="11" t="n">
        <v>144.765</v>
      </c>
      <c r="H3588" s="11" t="n">
        <v>144.765</v>
      </c>
    </row>
    <row r="3589" customFormat="false" ht="13.2" hidden="false" customHeight="false" outlineLevel="0" collapsed="false">
      <c r="A3589" s="8" t="n">
        <v>3587</v>
      </c>
      <c r="B3589" s="9" t="s">
        <v>4861</v>
      </c>
      <c r="C3589" s="10" t="s">
        <v>4862</v>
      </c>
      <c r="D3589" s="11" t="n">
        <f aca="false">G3589*2</f>
        <v>84.78</v>
      </c>
      <c r="G3589" s="11" t="n">
        <v>42.39</v>
      </c>
      <c r="H3589" s="11" t="n">
        <v>42.39</v>
      </c>
    </row>
    <row r="3590" customFormat="false" ht="13.2" hidden="false" customHeight="false" outlineLevel="0" collapsed="false">
      <c r="A3590" s="8" t="n">
        <v>3588</v>
      </c>
      <c r="B3590" s="9" t="s">
        <v>4863</v>
      </c>
      <c r="C3590" s="10" t="s">
        <v>3071</v>
      </c>
      <c r="D3590" s="11" t="n">
        <f aca="false">G3590*2</f>
        <v>5.98</v>
      </c>
      <c r="G3590" s="11" t="n">
        <v>2.99</v>
      </c>
      <c r="H3590" s="11" t="n">
        <v>2.99</v>
      </c>
    </row>
    <row r="3591" customFormat="false" ht="13.2" hidden="false" customHeight="false" outlineLevel="0" collapsed="false">
      <c r="A3591" s="8" t="n">
        <v>3589</v>
      </c>
      <c r="B3591" s="9" t="s">
        <v>4864</v>
      </c>
      <c r="C3591" s="10" t="s">
        <v>3382</v>
      </c>
      <c r="D3591" s="11" t="n">
        <f aca="false">G3591*2</f>
        <v>1.35</v>
      </c>
      <c r="G3591" s="11" t="n">
        <v>0.675</v>
      </c>
      <c r="H3591" s="11" t="n">
        <v>0.675</v>
      </c>
    </row>
    <row r="3592" customFormat="false" ht="13.2" hidden="false" customHeight="false" outlineLevel="0" collapsed="false">
      <c r="A3592" s="8" t="n">
        <v>3590</v>
      </c>
      <c r="B3592" s="9" t="s">
        <v>4865</v>
      </c>
      <c r="C3592" s="10" t="s">
        <v>4866</v>
      </c>
      <c r="D3592" s="11" t="n">
        <f aca="false">G3592*2</f>
        <v>7.12</v>
      </c>
      <c r="G3592" s="11" t="n">
        <v>3.56</v>
      </c>
      <c r="H3592" s="11" t="n">
        <v>3.56</v>
      </c>
    </row>
    <row r="3593" customFormat="false" ht="13.2" hidden="false" customHeight="false" outlineLevel="0" collapsed="false">
      <c r="A3593" s="8" t="n">
        <v>3591</v>
      </c>
      <c r="B3593" s="9" t="s">
        <v>4867</v>
      </c>
      <c r="C3593" s="10" t="s">
        <v>4868</v>
      </c>
      <c r="D3593" s="11" t="n">
        <f aca="false">G3593*2</f>
        <v>18.76</v>
      </c>
      <c r="G3593" s="11" t="n">
        <v>9.38</v>
      </c>
      <c r="H3593" s="11" t="n">
        <v>9.38</v>
      </c>
    </row>
    <row r="3594" customFormat="false" ht="13.2" hidden="false" customHeight="false" outlineLevel="0" collapsed="false">
      <c r="A3594" s="8" t="n">
        <v>3592</v>
      </c>
      <c r="B3594" s="9" t="s">
        <v>4869</v>
      </c>
      <c r="C3594" s="10" t="s">
        <v>56</v>
      </c>
      <c r="D3594" s="11" t="n">
        <f aca="false">G3594*2</f>
        <v>790.11</v>
      </c>
      <c r="G3594" s="11" t="n">
        <v>395.055</v>
      </c>
      <c r="H3594" s="11" t="n">
        <v>395.055</v>
      </c>
    </row>
    <row r="3595" customFormat="false" ht="13.2" hidden="false" customHeight="false" outlineLevel="0" collapsed="false">
      <c r="A3595" s="8" t="n">
        <v>3593</v>
      </c>
      <c r="B3595" s="9" t="s">
        <v>4870</v>
      </c>
      <c r="C3595" s="10" t="s">
        <v>4871</v>
      </c>
      <c r="D3595" s="11" t="n">
        <f aca="false">G3595*2</f>
        <v>59.41</v>
      </c>
      <c r="G3595" s="11" t="n">
        <v>29.705</v>
      </c>
      <c r="H3595" s="11" t="n">
        <v>29.705</v>
      </c>
    </row>
    <row r="3596" customFormat="false" ht="13.2" hidden="false" customHeight="false" outlineLevel="0" collapsed="false">
      <c r="A3596" s="8" t="n">
        <v>3594</v>
      </c>
      <c r="B3596" s="9" t="s">
        <v>4872</v>
      </c>
      <c r="C3596" s="10" t="s">
        <v>3782</v>
      </c>
      <c r="D3596" s="11" t="n">
        <f aca="false">G3596*2</f>
        <v>5.76</v>
      </c>
      <c r="G3596" s="11" t="n">
        <v>2.88</v>
      </c>
      <c r="H3596" s="11" t="n">
        <v>2.88</v>
      </c>
    </row>
    <row r="3597" customFormat="false" ht="13.2" hidden="false" customHeight="false" outlineLevel="0" collapsed="false">
      <c r="A3597" s="8" t="n">
        <v>3595</v>
      </c>
      <c r="B3597" s="9" t="s">
        <v>4873</v>
      </c>
      <c r="C3597" s="10" t="s">
        <v>4874</v>
      </c>
      <c r="D3597" s="11" t="n">
        <f aca="false">G3597*2</f>
        <v>1.04</v>
      </c>
      <c r="G3597" s="11" t="n">
        <v>0.52</v>
      </c>
      <c r="H3597" s="11" t="n">
        <v>0.52</v>
      </c>
    </row>
    <row r="3598" customFormat="false" ht="13.2" hidden="false" customHeight="false" outlineLevel="0" collapsed="false">
      <c r="A3598" s="8" t="n">
        <v>3596</v>
      </c>
      <c r="B3598" s="9" t="s">
        <v>4875</v>
      </c>
      <c r="C3598" s="10" t="s">
        <v>4876</v>
      </c>
      <c r="D3598" s="11" t="n">
        <f aca="false">G3598*2</f>
        <v>122.43</v>
      </c>
      <c r="G3598" s="11" t="n">
        <v>61.215</v>
      </c>
      <c r="H3598" s="11" t="n">
        <v>61.215</v>
      </c>
    </row>
    <row r="3599" customFormat="false" ht="13.2" hidden="false" customHeight="false" outlineLevel="0" collapsed="false">
      <c r="A3599" s="8" t="n">
        <v>3597</v>
      </c>
      <c r="B3599" s="9" t="s">
        <v>4877</v>
      </c>
      <c r="C3599" s="10" t="s">
        <v>642</v>
      </c>
      <c r="D3599" s="11" t="n">
        <f aca="false">G3599*2</f>
        <v>49.89</v>
      </c>
      <c r="G3599" s="11" t="n">
        <v>24.945</v>
      </c>
      <c r="H3599" s="11" t="n">
        <v>24.945</v>
      </c>
    </row>
    <row r="3600" customFormat="false" ht="13.2" hidden="false" customHeight="false" outlineLevel="0" collapsed="false">
      <c r="A3600" s="8" t="n">
        <v>3598</v>
      </c>
      <c r="B3600" s="9" t="s">
        <v>4878</v>
      </c>
      <c r="C3600" s="10" t="s">
        <v>1408</v>
      </c>
      <c r="D3600" s="11" t="n">
        <f aca="false">G3600*2</f>
        <v>19.13</v>
      </c>
      <c r="G3600" s="11" t="n">
        <v>9.565</v>
      </c>
      <c r="H3600" s="11" t="n">
        <v>9.565</v>
      </c>
    </row>
    <row r="3601" customFormat="false" ht="13.2" hidden="false" customHeight="false" outlineLevel="0" collapsed="false">
      <c r="A3601" s="8" t="n">
        <v>3599</v>
      </c>
      <c r="B3601" s="9" t="s">
        <v>4879</v>
      </c>
      <c r="C3601" s="10" t="s">
        <v>3782</v>
      </c>
      <c r="D3601" s="11" t="n">
        <f aca="false">G3601*2</f>
        <v>2.58</v>
      </c>
      <c r="G3601" s="11" t="n">
        <v>1.29</v>
      </c>
      <c r="H3601" s="11" t="n">
        <v>1.29</v>
      </c>
    </row>
    <row r="3602" customFormat="false" ht="13.2" hidden="false" customHeight="false" outlineLevel="0" collapsed="false">
      <c r="A3602" s="8" t="n">
        <v>3600</v>
      </c>
      <c r="B3602" s="9" t="s">
        <v>4880</v>
      </c>
      <c r="C3602" s="10" t="s">
        <v>54</v>
      </c>
      <c r="D3602" s="11" t="n">
        <f aca="false">G3602*2</f>
        <v>0.93</v>
      </c>
      <c r="G3602" s="11" t="n">
        <v>0.465</v>
      </c>
      <c r="H3602" s="11" t="n">
        <v>0.465</v>
      </c>
    </row>
    <row r="3603" customFormat="false" ht="13.2" hidden="false" customHeight="false" outlineLevel="0" collapsed="false">
      <c r="A3603" s="8" t="n">
        <v>3601</v>
      </c>
      <c r="B3603" s="9" t="s">
        <v>4881</v>
      </c>
      <c r="C3603" s="10" t="s">
        <v>642</v>
      </c>
      <c r="D3603" s="11" t="n">
        <f aca="false">G3603*2</f>
        <v>8.16</v>
      </c>
      <c r="G3603" s="11" t="n">
        <v>4.08</v>
      </c>
      <c r="H3603" s="11" t="n">
        <v>4.08</v>
      </c>
    </row>
    <row r="3604" customFormat="false" ht="13.2" hidden="false" customHeight="false" outlineLevel="0" collapsed="false">
      <c r="A3604" s="8" t="n">
        <v>3602</v>
      </c>
      <c r="B3604" s="9" t="s">
        <v>4882</v>
      </c>
      <c r="C3604" s="10" t="s">
        <v>3599</v>
      </c>
      <c r="D3604" s="11" t="n">
        <f aca="false">G3604*2</f>
        <v>6.11</v>
      </c>
      <c r="G3604" s="11" t="n">
        <v>3.055</v>
      </c>
      <c r="H3604" s="11" t="n">
        <v>3.055</v>
      </c>
    </row>
    <row r="3605" customFormat="false" ht="13.2" hidden="false" customHeight="false" outlineLevel="0" collapsed="false">
      <c r="A3605" s="8" t="n">
        <v>3603</v>
      </c>
      <c r="B3605" s="9" t="s">
        <v>4883</v>
      </c>
      <c r="C3605" s="10" t="s">
        <v>704</v>
      </c>
      <c r="D3605" s="11" t="n">
        <f aca="false">G3605*2</f>
        <v>2.58</v>
      </c>
      <c r="G3605" s="11" t="n">
        <v>1.29</v>
      </c>
      <c r="H3605" s="11" t="n">
        <v>1.29</v>
      </c>
    </row>
    <row r="3606" customFormat="false" ht="13.2" hidden="false" customHeight="false" outlineLevel="0" collapsed="false">
      <c r="A3606" s="8" t="n">
        <v>3604</v>
      </c>
      <c r="B3606" s="9" t="s">
        <v>4884</v>
      </c>
      <c r="C3606" s="10" t="s">
        <v>4885</v>
      </c>
      <c r="D3606" s="11" t="n">
        <f aca="false">G3606*2</f>
        <v>2.92</v>
      </c>
      <c r="G3606" s="11" t="n">
        <v>1.46</v>
      </c>
      <c r="H3606" s="11" t="n">
        <v>1.46</v>
      </c>
    </row>
    <row r="3607" customFormat="false" ht="13.2" hidden="false" customHeight="false" outlineLevel="0" collapsed="false">
      <c r="A3607" s="8" t="n">
        <v>3605</v>
      </c>
      <c r="B3607" s="9" t="s">
        <v>4886</v>
      </c>
      <c r="C3607" s="10" t="s">
        <v>3071</v>
      </c>
      <c r="D3607" s="11" t="n">
        <f aca="false">G3607*2</f>
        <v>7.68</v>
      </c>
      <c r="G3607" s="11" t="n">
        <v>3.84</v>
      </c>
      <c r="H3607" s="11" t="n">
        <v>3.84</v>
      </c>
    </row>
    <row r="3608" customFormat="false" ht="13.2" hidden="false" customHeight="false" outlineLevel="0" collapsed="false">
      <c r="A3608" s="8" t="n">
        <v>3606</v>
      </c>
      <c r="B3608" s="9" t="s">
        <v>4887</v>
      </c>
      <c r="C3608" s="10" t="s">
        <v>4888</v>
      </c>
      <c r="D3608" s="11" t="n">
        <f aca="false">G3608*2</f>
        <v>2.76</v>
      </c>
      <c r="G3608" s="11" t="n">
        <v>1.38</v>
      </c>
      <c r="H3608" s="11" t="n">
        <v>1.38</v>
      </c>
    </row>
    <row r="3609" customFormat="false" ht="13.2" hidden="false" customHeight="false" outlineLevel="0" collapsed="false">
      <c r="A3609" s="8" t="n">
        <v>3607</v>
      </c>
      <c r="B3609" s="9" t="s">
        <v>4889</v>
      </c>
      <c r="C3609" s="10" t="s">
        <v>4890</v>
      </c>
      <c r="D3609" s="11" t="n">
        <f aca="false">G3609*2</f>
        <v>162.95</v>
      </c>
      <c r="G3609" s="11" t="n">
        <v>81.475</v>
      </c>
      <c r="H3609" s="11" t="n">
        <v>81.475</v>
      </c>
    </row>
    <row r="3610" customFormat="false" ht="13.2" hidden="false" customHeight="false" outlineLevel="0" collapsed="false">
      <c r="A3610" s="8" t="n">
        <v>3608</v>
      </c>
      <c r="B3610" s="9" t="s">
        <v>4891</v>
      </c>
      <c r="C3610" s="10" t="s">
        <v>75</v>
      </c>
      <c r="D3610" s="11" t="n">
        <f aca="false">G3610*2</f>
        <v>43.39</v>
      </c>
      <c r="G3610" s="11" t="n">
        <v>21.695</v>
      </c>
      <c r="H3610" s="11" t="n">
        <v>21.695</v>
      </c>
    </row>
    <row r="3611" customFormat="false" ht="13.2" hidden="false" customHeight="false" outlineLevel="0" collapsed="false">
      <c r="A3611" s="8" t="n">
        <v>3609</v>
      </c>
      <c r="B3611" s="9" t="s">
        <v>4892</v>
      </c>
      <c r="C3611" s="10" t="s">
        <v>3782</v>
      </c>
      <c r="D3611" s="11" t="n">
        <f aca="false">G3611*2</f>
        <v>7.68</v>
      </c>
      <c r="G3611" s="11" t="n">
        <v>3.84</v>
      </c>
      <c r="H3611" s="11" t="n">
        <v>3.84</v>
      </c>
    </row>
    <row r="3612" customFormat="false" ht="13.2" hidden="false" customHeight="false" outlineLevel="0" collapsed="false">
      <c r="A3612" s="8" t="n">
        <v>3610</v>
      </c>
      <c r="B3612" s="9" t="s">
        <v>4893</v>
      </c>
      <c r="C3612" s="10" t="s">
        <v>54</v>
      </c>
      <c r="D3612" s="11" t="n">
        <f aca="false">G3612*2</f>
        <v>3.37</v>
      </c>
      <c r="G3612" s="11" t="n">
        <v>1.685</v>
      </c>
      <c r="H3612" s="11" t="n">
        <v>1.685</v>
      </c>
    </row>
    <row r="3613" customFormat="false" ht="13.2" hidden="false" customHeight="false" outlineLevel="0" collapsed="false">
      <c r="A3613" s="8" t="n">
        <v>3611</v>
      </c>
      <c r="B3613" s="9" t="s">
        <v>4894</v>
      </c>
      <c r="C3613" s="10" t="s">
        <v>642</v>
      </c>
      <c r="D3613" s="11" t="n">
        <f aca="false">G3613*2</f>
        <v>28.64</v>
      </c>
      <c r="G3613" s="11" t="n">
        <v>14.32</v>
      </c>
      <c r="H3613" s="11" t="n">
        <v>14.32</v>
      </c>
    </row>
    <row r="3614" customFormat="false" ht="13.2" hidden="false" customHeight="false" outlineLevel="0" collapsed="false">
      <c r="A3614" s="8" t="n">
        <v>3612</v>
      </c>
      <c r="B3614" s="9" t="s">
        <v>4895</v>
      </c>
      <c r="C3614" s="10" t="s">
        <v>4896</v>
      </c>
      <c r="D3614" s="11" t="n">
        <f aca="false">G3614*2</f>
        <v>9.77</v>
      </c>
      <c r="G3614" s="11" t="n">
        <v>4.885</v>
      </c>
      <c r="H3614" s="11" t="n">
        <v>4.885</v>
      </c>
    </row>
    <row r="3615" customFormat="false" ht="13.2" hidden="false" customHeight="false" outlineLevel="0" collapsed="false">
      <c r="A3615" s="8" t="n">
        <v>3613</v>
      </c>
      <c r="B3615" s="9" t="s">
        <v>4897</v>
      </c>
      <c r="C3615" s="10" t="s">
        <v>4898</v>
      </c>
      <c r="D3615" s="11" t="n">
        <f aca="false">G3615*2</f>
        <v>367.91</v>
      </c>
      <c r="G3615" s="11" t="n">
        <v>183.955</v>
      </c>
      <c r="H3615" s="11" t="n">
        <v>183.955</v>
      </c>
    </row>
    <row r="3616" customFormat="false" ht="13.2" hidden="false" customHeight="false" outlineLevel="0" collapsed="false">
      <c r="A3616" s="8" t="n">
        <v>3614</v>
      </c>
      <c r="B3616" s="9" t="s">
        <v>4899</v>
      </c>
      <c r="C3616" s="10" t="s">
        <v>4900</v>
      </c>
      <c r="D3616" s="11" t="n">
        <f aca="false">G3616*2</f>
        <v>132.08</v>
      </c>
      <c r="G3616" s="11" t="n">
        <v>66.04</v>
      </c>
      <c r="H3616" s="11" t="n">
        <v>66.04</v>
      </c>
    </row>
    <row r="3617" customFormat="false" ht="13.2" hidden="false" customHeight="false" outlineLevel="0" collapsed="false">
      <c r="A3617" s="8" t="n">
        <v>3615</v>
      </c>
      <c r="B3617" s="9" t="s">
        <v>4901</v>
      </c>
      <c r="C3617" s="10" t="s">
        <v>4902</v>
      </c>
      <c r="D3617" s="11" t="n">
        <f aca="false">G3617*2</f>
        <v>132.08</v>
      </c>
      <c r="G3617" s="11" t="n">
        <v>66.04</v>
      </c>
      <c r="H3617" s="11" t="n">
        <v>66.04</v>
      </c>
    </row>
    <row r="3618" customFormat="false" ht="13.2" hidden="false" customHeight="false" outlineLevel="0" collapsed="false">
      <c r="A3618" s="8" t="n">
        <v>3616</v>
      </c>
      <c r="B3618" s="9" t="s">
        <v>4903</v>
      </c>
      <c r="C3618" s="10" t="s">
        <v>4904</v>
      </c>
      <c r="D3618" s="11" t="n">
        <f aca="false">G3618*2</f>
        <v>11.03</v>
      </c>
      <c r="G3618" s="11" t="n">
        <v>5.515</v>
      </c>
      <c r="H3618" s="11" t="n">
        <v>5.515</v>
      </c>
    </row>
    <row r="3619" customFormat="false" ht="13.2" hidden="false" customHeight="false" outlineLevel="0" collapsed="false">
      <c r="A3619" s="8" t="n">
        <v>3617</v>
      </c>
      <c r="B3619" s="9" t="s">
        <v>4905</v>
      </c>
      <c r="C3619" s="10" t="s">
        <v>4906</v>
      </c>
      <c r="D3619" s="11" t="n">
        <f aca="false">G3619*2</f>
        <v>83.14</v>
      </c>
      <c r="G3619" s="11" t="n">
        <v>41.57</v>
      </c>
      <c r="H3619" s="11" t="n">
        <v>41.57</v>
      </c>
    </row>
    <row r="3620" customFormat="false" ht="13.2" hidden="false" customHeight="false" outlineLevel="0" collapsed="false">
      <c r="A3620" s="8" t="n">
        <v>3618</v>
      </c>
      <c r="B3620" s="9" t="s">
        <v>4907</v>
      </c>
      <c r="C3620" s="10" t="s">
        <v>924</v>
      </c>
      <c r="D3620" s="11" t="n">
        <f aca="false">G3620*2</f>
        <v>41.34</v>
      </c>
      <c r="G3620" s="11" t="n">
        <v>20.67</v>
      </c>
      <c r="H3620" s="11" t="n">
        <v>20.67</v>
      </c>
    </row>
    <row r="3621" customFormat="false" ht="13.2" hidden="false" customHeight="false" outlineLevel="0" collapsed="false">
      <c r="A3621" s="8" t="n">
        <v>3619</v>
      </c>
      <c r="B3621" s="9" t="s">
        <v>4908</v>
      </c>
      <c r="C3621" s="10" t="s">
        <v>4909</v>
      </c>
      <c r="D3621" s="11" t="n">
        <f aca="false">G3621*2</f>
        <v>16.37</v>
      </c>
      <c r="G3621" s="11" t="n">
        <v>8.185</v>
      </c>
      <c r="H3621" s="11" t="n">
        <v>8.185</v>
      </c>
    </row>
    <row r="3622" customFormat="false" ht="13.2" hidden="false" customHeight="false" outlineLevel="0" collapsed="false">
      <c r="A3622" s="8" t="n">
        <v>3620</v>
      </c>
      <c r="B3622" s="9" t="s">
        <v>4910</v>
      </c>
      <c r="C3622" s="10" t="s">
        <v>4911</v>
      </c>
      <c r="D3622" s="11" t="n">
        <f aca="false">G3622*2</f>
        <v>19.69</v>
      </c>
      <c r="G3622" s="11" t="n">
        <v>9.845</v>
      </c>
      <c r="H3622" s="11" t="n">
        <v>9.845</v>
      </c>
    </row>
    <row r="3623" customFormat="false" ht="13.2" hidden="false" customHeight="false" outlineLevel="0" collapsed="false">
      <c r="A3623" s="8" t="n">
        <v>3621</v>
      </c>
      <c r="B3623" s="9" t="s">
        <v>4912</v>
      </c>
      <c r="C3623" s="10" t="s">
        <v>4913</v>
      </c>
      <c r="D3623" s="11" t="n">
        <f aca="false">G3623*2</f>
        <v>7.54</v>
      </c>
      <c r="G3623" s="11" t="n">
        <v>3.77</v>
      </c>
      <c r="H3623" s="11" t="n">
        <v>3.77</v>
      </c>
    </row>
    <row r="3624" customFormat="false" ht="13.2" hidden="false" customHeight="false" outlineLevel="0" collapsed="false">
      <c r="A3624" s="8" t="n">
        <v>3622</v>
      </c>
      <c r="B3624" s="9" t="s">
        <v>4914</v>
      </c>
      <c r="C3624" s="10" t="s">
        <v>3071</v>
      </c>
      <c r="D3624" s="11" t="n">
        <f aca="false">G3624*2</f>
        <v>9.75</v>
      </c>
      <c r="G3624" s="11" t="n">
        <v>4.875</v>
      </c>
      <c r="H3624" s="11" t="n">
        <v>4.875</v>
      </c>
    </row>
    <row r="3625" customFormat="false" ht="13.2" hidden="false" customHeight="false" outlineLevel="0" collapsed="false">
      <c r="A3625" s="8" t="n">
        <v>3623</v>
      </c>
      <c r="B3625" s="9" t="s">
        <v>4915</v>
      </c>
      <c r="C3625" s="10" t="s">
        <v>4916</v>
      </c>
      <c r="D3625" s="11" t="n">
        <f aca="false">G3625*2</f>
        <v>5.74</v>
      </c>
      <c r="G3625" s="11" t="n">
        <v>2.87</v>
      </c>
      <c r="H3625" s="11" t="n">
        <v>2.87</v>
      </c>
    </row>
    <row r="3626" customFormat="false" ht="13.2" hidden="false" customHeight="false" outlineLevel="0" collapsed="false">
      <c r="A3626" s="8" t="n">
        <v>3624</v>
      </c>
      <c r="B3626" s="9" t="s">
        <v>4917</v>
      </c>
      <c r="C3626" s="10" t="s">
        <v>4918</v>
      </c>
      <c r="D3626" s="11" t="n">
        <f aca="false">G3626*2</f>
        <v>62.09</v>
      </c>
      <c r="G3626" s="11" t="n">
        <v>31.045</v>
      </c>
      <c r="H3626" s="11" t="n">
        <v>31.045</v>
      </c>
    </row>
    <row r="3627" customFormat="false" ht="13.2" hidden="false" customHeight="false" outlineLevel="0" collapsed="false">
      <c r="A3627" s="8" t="n">
        <v>3625</v>
      </c>
      <c r="B3627" s="9" t="s">
        <v>4919</v>
      </c>
      <c r="C3627" s="10" t="s">
        <v>4920</v>
      </c>
      <c r="D3627" s="11" t="n">
        <f aca="false">G3627*2</f>
        <v>29.33</v>
      </c>
      <c r="G3627" s="11" t="n">
        <v>14.665</v>
      </c>
      <c r="H3627" s="11" t="n">
        <v>14.665</v>
      </c>
    </row>
    <row r="3628" customFormat="false" ht="13.2" hidden="false" customHeight="false" outlineLevel="0" collapsed="false">
      <c r="A3628" s="8" t="n">
        <v>3626</v>
      </c>
      <c r="B3628" s="9" t="s">
        <v>4921</v>
      </c>
      <c r="C3628" s="10" t="s">
        <v>3662</v>
      </c>
      <c r="D3628" s="11" t="n">
        <f aca="false">G3628*2</f>
        <v>4.07</v>
      </c>
      <c r="G3628" s="11" t="n">
        <v>2.035</v>
      </c>
      <c r="H3628" s="11" t="n">
        <v>2.035</v>
      </c>
    </row>
    <row r="3629" customFormat="false" ht="13.2" hidden="false" customHeight="false" outlineLevel="0" collapsed="false">
      <c r="A3629" s="8" t="n">
        <v>3627</v>
      </c>
      <c r="B3629" s="9" t="s">
        <v>4922</v>
      </c>
      <c r="C3629" s="10" t="s">
        <v>4923</v>
      </c>
      <c r="D3629" s="11" t="n">
        <f aca="false">G3629*2</f>
        <v>1.06</v>
      </c>
      <c r="G3629" s="11" t="n">
        <v>0.53</v>
      </c>
      <c r="H3629" s="11" t="n">
        <v>0.53</v>
      </c>
    </row>
    <row r="3630" customFormat="false" ht="13.2" hidden="false" customHeight="false" outlineLevel="0" collapsed="false">
      <c r="A3630" s="8" t="n">
        <v>3628</v>
      </c>
      <c r="B3630" s="9" t="s">
        <v>4924</v>
      </c>
      <c r="C3630" s="10" t="s">
        <v>3662</v>
      </c>
      <c r="D3630" s="11" t="n">
        <f aca="false">G3630*2</f>
        <v>3.4</v>
      </c>
      <c r="G3630" s="11" t="n">
        <v>1.7</v>
      </c>
      <c r="H3630" s="11" t="n">
        <v>1.7</v>
      </c>
    </row>
    <row r="3631" customFormat="false" ht="13.2" hidden="false" customHeight="false" outlineLevel="0" collapsed="false">
      <c r="A3631" s="8" t="n">
        <v>3629</v>
      </c>
      <c r="B3631" s="9" t="s">
        <v>4925</v>
      </c>
      <c r="C3631" s="10" t="s">
        <v>4926</v>
      </c>
      <c r="D3631" s="11" t="n">
        <f aca="false">G3631*2</f>
        <v>312.09</v>
      </c>
      <c r="G3631" s="11" t="n">
        <v>156.045</v>
      </c>
      <c r="H3631" s="11" t="n">
        <v>156.045</v>
      </c>
    </row>
    <row r="3632" customFormat="false" ht="13.2" hidden="false" customHeight="false" outlineLevel="0" collapsed="false">
      <c r="A3632" s="8" t="n">
        <v>3630</v>
      </c>
      <c r="B3632" s="9" t="s">
        <v>4927</v>
      </c>
      <c r="C3632" s="10" t="s">
        <v>4926</v>
      </c>
      <c r="D3632" s="11" t="n">
        <f aca="false">G3632*2</f>
        <v>62.25</v>
      </c>
      <c r="G3632" s="11" t="n">
        <v>31.125</v>
      </c>
      <c r="H3632" s="11" t="n">
        <v>31.125</v>
      </c>
    </row>
    <row r="3633" customFormat="false" ht="13.2" hidden="false" customHeight="false" outlineLevel="0" collapsed="false">
      <c r="A3633" s="8" t="n">
        <v>3631</v>
      </c>
      <c r="B3633" s="9" t="s">
        <v>4928</v>
      </c>
      <c r="C3633" s="10" t="s">
        <v>3354</v>
      </c>
      <c r="D3633" s="11" t="n">
        <f aca="false">G3633*2</f>
        <v>172.46</v>
      </c>
      <c r="G3633" s="11" t="n">
        <v>86.23</v>
      </c>
      <c r="H3633" s="11" t="n">
        <v>86.23</v>
      </c>
    </row>
    <row r="3634" customFormat="false" ht="13.2" hidden="false" customHeight="false" outlineLevel="0" collapsed="false">
      <c r="A3634" s="8" t="n">
        <v>3632</v>
      </c>
      <c r="B3634" s="9" t="s">
        <v>4929</v>
      </c>
      <c r="C3634" s="10" t="s">
        <v>4930</v>
      </c>
      <c r="D3634" s="11" t="n">
        <f aca="false">G3634*2</f>
        <v>4.76</v>
      </c>
      <c r="G3634" s="11" t="n">
        <v>2.38</v>
      </c>
      <c r="H3634" s="11" t="n">
        <v>2.38</v>
      </c>
    </row>
    <row r="3635" customFormat="false" ht="13.2" hidden="false" customHeight="false" outlineLevel="0" collapsed="false">
      <c r="A3635" s="8" t="n">
        <v>3633</v>
      </c>
      <c r="B3635" s="9" t="s">
        <v>4931</v>
      </c>
      <c r="C3635" s="10" t="s">
        <v>4932</v>
      </c>
      <c r="D3635" s="11" t="n">
        <f aca="false">G3635*2</f>
        <v>11.4</v>
      </c>
      <c r="G3635" s="11" t="n">
        <v>5.7</v>
      </c>
      <c r="H3635" s="11" t="n">
        <v>5.7</v>
      </c>
    </row>
    <row r="3636" customFormat="false" ht="13.2" hidden="false" customHeight="false" outlineLevel="0" collapsed="false">
      <c r="A3636" s="8" t="n">
        <v>3634</v>
      </c>
      <c r="B3636" s="9" t="s">
        <v>4933</v>
      </c>
      <c r="C3636" s="10" t="s">
        <v>3423</v>
      </c>
      <c r="D3636" s="11" t="n">
        <f aca="false">G3636*2</f>
        <v>49.66</v>
      </c>
      <c r="G3636" s="11" t="n">
        <v>24.83</v>
      </c>
      <c r="H3636" s="11" t="n">
        <v>24.83</v>
      </c>
    </row>
    <row r="3637" customFormat="false" ht="13.2" hidden="false" customHeight="false" outlineLevel="0" collapsed="false">
      <c r="A3637" s="8" t="n">
        <v>3635</v>
      </c>
      <c r="B3637" s="9" t="s">
        <v>4934</v>
      </c>
      <c r="C3637" s="10" t="s">
        <v>4935</v>
      </c>
      <c r="D3637" s="11" t="n">
        <f aca="false">G3637*2</f>
        <v>1.76</v>
      </c>
      <c r="G3637" s="11" t="n">
        <v>0.88</v>
      </c>
      <c r="H3637" s="11" t="n">
        <v>0.88</v>
      </c>
    </row>
    <row r="3638" customFormat="false" ht="13.2" hidden="false" customHeight="false" outlineLevel="0" collapsed="false">
      <c r="A3638" s="8" t="n">
        <v>3636</v>
      </c>
      <c r="B3638" s="9" t="s">
        <v>4936</v>
      </c>
      <c r="C3638" s="10" t="s">
        <v>2131</v>
      </c>
      <c r="D3638" s="11" t="n">
        <f aca="false">G3638*2</f>
        <v>3.43</v>
      </c>
      <c r="G3638" s="11" t="n">
        <v>1.715</v>
      </c>
      <c r="H3638" s="11" t="n">
        <v>1.715</v>
      </c>
    </row>
    <row r="3639" customFormat="false" ht="13.2" hidden="false" customHeight="false" outlineLevel="0" collapsed="false">
      <c r="A3639" s="8" t="n">
        <v>3637</v>
      </c>
      <c r="B3639" s="9" t="s">
        <v>4937</v>
      </c>
      <c r="C3639" s="10" t="s">
        <v>3166</v>
      </c>
      <c r="D3639" s="11" t="n">
        <f aca="false">G3639*2</f>
        <v>10.79</v>
      </c>
      <c r="G3639" s="11" t="n">
        <v>5.395</v>
      </c>
      <c r="H3639" s="11" t="n">
        <v>5.395</v>
      </c>
    </row>
    <row r="3640" customFormat="false" ht="13.2" hidden="false" customHeight="false" outlineLevel="0" collapsed="false">
      <c r="A3640" s="8" t="n">
        <v>3638</v>
      </c>
      <c r="B3640" s="9" t="s">
        <v>4938</v>
      </c>
      <c r="C3640" s="10" t="s">
        <v>4939</v>
      </c>
      <c r="D3640" s="11" t="n">
        <f aca="false">G3640*2</f>
        <v>1.06</v>
      </c>
      <c r="G3640" s="11" t="n">
        <v>0.53</v>
      </c>
      <c r="H3640" s="11" t="n">
        <v>0.53</v>
      </c>
    </row>
    <row r="3641" customFormat="false" ht="13.2" hidden="false" customHeight="false" outlineLevel="0" collapsed="false">
      <c r="A3641" s="8" t="n">
        <v>3639</v>
      </c>
      <c r="B3641" s="9" t="s">
        <v>4940</v>
      </c>
      <c r="C3641" s="10" t="s">
        <v>4941</v>
      </c>
      <c r="D3641" s="11" t="n">
        <f aca="false">G3641*2</f>
        <v>547</v>
      </c>
      <c r="G3641" s="11" t="n">
        <v>273.5</v>
      </c>
      <c r="H3641" s="11" t="n">
        <v>273.5</v>
      </c>
    </row>
    <row r="3642" customFormat="false" ht="13.2" hidden="false" customHeight="false" outlineLevel="0" collapsed="false">
      <c r="A3642" s="8" t="n">
        <v>3640</v>
      </c>
      <c r="B3642" s="9" t="s">
        <v>4942</v>
      </c>
      <c r="C3642" s="10" t="s">
        <v>4943</v>
      </c>
      <c r="D3642" s="11" t="n">
        <f aca="false">G3642*2</f>
        <v>1643.68</v>
      </c>
      <c r="G3642" s="11" t="n">
        <v>821.84</v>
      </c>
      <c r="H3642" s="11" t="n">
        <v>821.84</v>
      </c>
    </row>
    <row r="3643" customFormat="false" ht="13.2" hidden="false" customHeight="false" outlineLevel="0" collapsed="false">
      <c r="A3643" s="8" t="n">
        <v>3641</v>
      </c>
      <c r="B3643" s="9" t="s">
        <v>4944</v>
      </c>
      <c r="C3643" s="10" t="s">
        <v>4945</v>
      </c>
      <c r="D3643" s="11" t="n">
        <f aca="false">G3643*2</f>
        <v>717.07</v>
      </c>
      <c r="G3643" s="11" t="n">
        <v>358.535</v>
      </c>
      <c r="H3643" s="11" t="n">
        <v>358.535</v>
      </c>
    </row>
    <row r="3644" customFormat="false" ht="13.2" hidden="false" customHeight="false" outlineLevel="0" collapsed="false">
      <c r="A3644" s="8" t="n">
        <v>3642</v>
      </c>
      <c r="B3644" s="9" t="s">
        <v>4946</v>
      </c>
      <c r="C3644" s="10" t="s">
        <v>3366</v>
      </c>
      <c r="D3644" s="11" t="n">
        <f aca="false">G3644*2</f>
        <v>6.67</v>
      </c>
      <c r="G3644" s="11" t="n">
        <v>3.335</v>
      </c>
      <c r="H3644" s="11" t="n">
        <v>3.335</v>
      </c>
    </row>
    <row r="3645" customFormat="false" ht="13.2" hidden="false" customHeight="false" outlineLevel="0" collapsed="false">
      <c r="A3645" s="8" t="n">
        <v>3643</v>
      </c>
      <c r="B3645" s="9" t="s">
        <v>4947</v>
      </c>
      <c r="C3645" s="10" t="s">
        <v>4948</v>
      </c>
      <c r="D3645" s="11" t="n">
        <f aca="false">G3645*2</f>
        <v>7.09</v>
      </c>
      <c r="G3645" s="11" t="n">
        <v>3.545</v>
      </c>
      <c r="H3645" s="11" t="n">
        <v>3.545</v>
      </c>
    </row>
    <row r="3646" customFormat="false" ht="13.2" hidden="false" customHeight="false" outlineLevel="0" collapsed="false">
      <c r="A3646" s="8" t="n">
        <v>3644</v>
      </c>
      <c r="B3646" s="9" t="s">
        <v>4949</v>
      </c>
      <c r="C3646" s="10" t="s">
        <v>56</v>
      </c>
      <c r="D3646" s="11" t="n">
        <f aca="false">G3646*2</f>
        <v>563.61</v>
      </c>
      <c r="G3646" s="11" t="n">
        <v>281.805</v>
      </c>
      <c r="H3646" s="11" t="n">
        <v>281.805</v>
      </c>
    </row>
    <row r="3647" customFormat="false" ht="13.2" hidden="false" customHeight="false" outlineLevel="0" collapsed="false">
      <c r="A3647" s="8" t="n">
        <v>3645</v>
      </c>
      <c r="B3647" s="9" t="s">
        <v>4950</v>
      </c>
      <c r="C3647" s="10" t="s">
        <v>4951</v>
      </c>
      <c r="D3647" s="11" t="n">
        <f aca="false">G3647*2</f>
        <v>24.39</v>
      </c>
      <c r="G3647" s="11" t="n">
        <v>12.195</v>
      </c>
      <c r="H3647" s="11" t="n">
        <v>12.195</v>
      </c>
    </row>
    <row r="3648" customFormat="false" ht="13.2" hidden="false" customHeight="false" outlineLevel="0" collapsed="false">
      <c r="A3648" s="8" t="n">
        <v>3646</v>
      </c>
      <c r="B3648" s="9" t="s">
        <v>4952</v>
      </c>
      <c r="C3648" s="10" t="s">
        <v>57</v>
      </c>
      <c r="D3648" s="11" t="n">
        <f aca="false">G3648*2</f>
        <v>16.55</v>
      </c>
      <c r="G3648" s="11" t="n">
        <v>8.275</v>
      </c>
      <c r="H3648" s="11" t="n">
        <v>8.275</v>
      </c>
    </row>
    <row r="3649" customFormat="false" ht="13.2" hidden="false" customHeight="false" outlineLevel="0" collapsed="false">
      <c r="A3649" s="8" t="n">
        <v>3647</v>
      </c>
      <c r="B3649" s="9" t="s">
        <v>4953</v>
      </c>
      <c r="C3649" s="10" t="s">
        <v>4954</v>
      </c>
      <c r="D3649" s="11" t="n">
        <f aca="false">G3649*2</f>
        <v>99.13</v>
      </c>
      <c r="G3649" s="11" t="n">
        <v>49.565</v>
      </c>
      <c r="H3649" s="11" t="n">
        <v>49.565</v>
      </c>
    </row>
    <row r="3650" customFormat="false" ht="13.2" hidden="false" customHeight="false" outlineLevel="0" collapsed="false">
      <c r="A3650" s="8" t="n">
        <v>3648</v>
      </c>
      <c r="B3650" s="9" t="s">
        <v>4955</v>
      </c>
      <c r="C3650" s="10" t="s">
        <v>3782</v>
      </c>
      <c r="D3650" s="11" t="n">
        <f aca="false">G3650*2</f>
        <v>7.52</v>
      </c>
      <c r="G3650" s="11" t="n">
        <v>3.76</v>
      </c>
      <c r="H3650" s="11" t="n">
        <v>3.76</v>
      </c>
    </row>
    <row r="3651" customFormat="false" ht="13.2" hidden="false" customHeight="false" outlineLevel="0" collapsed="false">
      <c r="A3651" s="8" t="n">
        <v>3649</v>
      </c>
      <c r="B3651" s="9" t="s">
        <v>4956</v>
      </c>
      <c r="C3651" s="10" t="s">
        <v>4957</v>
      </c>
      <c r="D3651" s="11" t="n">
        <f aca="false">G3651*2</f>
        <v>3.13</v>
      </c>
      <c r="G3651" s="11" t="n">
        <v>1.565</v>
      </c>
      <c r="H3651" s="11" t="n">
        <v>1.565</v>
      </c>
    </row>
    <row r="3652" customFormat="false" ht="13.2" hidden="false" customHeight="false" outlineLevel="0" collapsed="false">
      <c r="A3652" s="8" t="n">
        <v>3650</v>
      </c>
      <c r="B3652" s="9" t="s">
        <v>4958</v>
      </c>
      <c r="C3652" s="10" t="s">
        <v>4959</v>
      </c>
      <c r="D3652" s="11" t="n">
        <f aca="false">G3652*2</f>
        <v>564.48</v>
      </c>
      <c r="G3652" s="11" t="n">
        <v>282.24</v>
      </c>
      <c r="H3652" s="11" t="n">
        <v>282.24</v>
      </c>
    </row>
    <row r="3653" customFormat="false" ht="13.2" hidden="false" customHeight="false" outlineLevel="0" collapsed="false">
      <c r="A3653" s="8" t="n">
        <v>3651</v>
      </c>
      <c r="B3653" s="9" t="s">
        <v>4960</v>
      </c>
      <c r="C3653" s="10" t="s">
        <v>3662</v>
      </c>
      <c r="D3653" s="11" t="n">
        <f aca="false">G3653*2</f>
        <v>9.59</v>
      </c>
      <c r="G3653" s="11" t="n">
        <v>4.795</v>
      </c>
      <c r="H3653" s="11" t="n">
        <v>4.795</v>
      </c>
    </row>
    <row r="3654" customFormat="false" ht="13.2" hidden="false" customHeight="false" outlineLevel="0" collapsed="false">
      <c r="A3654" s="8" t="n">
        <v>3652</v>
      </c>
      <c r="B3654" s="9" t="s">
        <v>4961</v>
      </c>
      <c r="C3654" s="10" t="s">
        <v>3662</v>
      </c>
      <c r="D3654" s="11" t="n">
        <f aca="false">G3654*2</f>
        <v>12.22</v>
      </c>
      <c r="G3654" s="11" t="n">
        <v>6.11</v>
      </c>
      <c r="H3654" s="11" t="n">
        <v>6.11</v>
      </c>
    </row>
    <row r="3655" customFormat="false" ht="13.2" hidden="false" customHeight="false" outlineLevel="0" collapsed="false">
      <c r="A3655" s="8" t="n">
        <v>3653</v>
      </c>
      <c r="B3655" s="9" t="s">
        <v>4962</v>
      </c>
      <c r="C3655" s="10" t="s">
        <v>3662</v>
      </c>
      <c r="D3655" s="11" t="n">
        <f aca="false">G3655*2</f>
        <v>12.78</v>
      </c>
      <c r="G3655" s="11" t="n">
        <v>6.39</v>
      </c>
      <c r="H3655" s="11" t="n">
        <v>6.39</v>
      </c>
    </row>
    <row r="3656" customFormat="false" ht="13.2" hidden="false" customHeight="false" outlineLevel="0" collapsed="false">
      <c r="A3656" s="8" t="n">
        <v>3654</v>
      </c>
      <c r="B3656" s="9" t="s">
        <v>4963</v>
      </c>
      <c r="C3656" s="10" t="s">
        <v>3180</v>
      </c>
      <c r="D3656" s="11" t="n">
        <f aca="false">G3656*2</f>
        <v>7.89</v>
      </c>
      <c r="G3656" s="11" t="n">
        <v>3.945</v>
      </c>
      <c r="H3656" s="11" t="n">
        <v>3.945</v>
      </c>
    </row>
    <row r="3657" customFormat="false" ht="13.2" hidden="false" customHeight="false" outlineLevel="0" collapsed="false">
      <c r="A3657" s="8" t="n">
        <v>3655</v>
      </c>
      <c r="B3657" s="9" t="s">
        <v>4964</v>
      </c>
      <c r="C3657" s="10" t="s">
        <v>4965</v>
      </c>
      <c r="D3657" s="11" t="n">
        <f aca="false">G3657*2</f>
        <v>10.23</v>
      </c>
      <c r="G3657" s="11" t="n">
        <v>5.115</v>
      </c>
      <c r="H3657" s="11" t="n">
        <v>5.115</v>
      </c>
    </row>
    <row r="3658" customFormat="false" ht="13.2" hidden="false" customHeight="false" outlineLevel="0" collapsed="false">
      <c r="A3658" s="8" t="n">
        <v>3656</v>
      </c>
      <c r="B3658" s="9" t="s">
        <v>4966</v>
      </c>
      <c r="C3658" s="10" t="s">
        <v>4967</v>
      </c>
      <c r="D3658" s="11" t="n">
        <f aca="false">G3658*2</f>
        <v>2.84</v>
      </c>
      <c r="G3658" s="11" t="n">
        <v>1.42</v>
      </c>
      <c r="H3658" s="11" t="n">
        <v>1.42</v>
      </c>
    </row>
    <row r="3659" customFormat="false" ht="13.2" hidden="false" customHeight="false" outlineLevel="0" collapsed="false">
      <c r="A3659" s="8" t="n">
        <v>3657</v>
      </c>
      <c r="B3659" s="9" t="s">
        <v>4968</v>
      </c>
      <c r="C3659" s="10" t="s">
        <v>4969</v>
      </c>
      <c r="D3659" s="11" t="n">
        <f aca="false">G3659*2</f>
        <v>25.38</v>
      </c>
      <c r="G3659" s="11" t="n">
        <v>12.69</v>
      </c>
      <c r="H3659" s="11" t="n">
        <v>12.69</v>
      </c>
    </row>
    <row r="3660" customFormat="false" ht="13.2" hidden="false" customHeight="false" outlineLevel="0" collapsed="false">
      <c r="A3660" s="8" t="n">
        <v>3658</v>
      </c>
      <c r="B3660" s="9" t="s">
        <v>4970</v>
      </c>
      <c r="C3660" s="10" t="s">
        <v>4971</v>
      </c>
      <c r="D3660" s="11" t="n">
        <f aca="false">G3660*2</f>
        <v>3.43</v>
      </c>
      <c r="G3660" s="11" t="n">
        <v>1.715</v>
      </c>
      <c r="H3660" s="11" t="n">
        <v>1.715</v>
      </c>
    </row>
    <row r="3661" customFormat="false" ht="13.2" hidden="false" customHeight="false" outlineLevel="0" collapsed="false">
      <c r="A3661" s="8" t="n">
        <v>3659</v>
      </c>
      <c r="B3661" s="9" t="s">
        <v>4972</v>
      </c>
      <c r="C3661" s="10" t="s">
        <v>4755</v>
      </c>
      <c r="D3661" s="11" t="n">
        <f aca="false">G3661*2</f>
        <v>1.65</v>
      </c>
      <c r="G3661" s="11" t="n">
        <v>0.825</v>
      </c>
      <c r="H3661" s="11" t="n">
        <v>0.825</v>
      </c>
    </row>
    <row r="3662" customFormat="false" ht="13.2" hidden="false" customHeight="false" outlineLevel="0" collapsed="false">
      <c r="A3662" s="8" t="n">
        <v>3660</v>
      </c>
      <c r="B3662" s="9" t="s">
        <v>4973</v>
      </c>
      <c r="C3662" s="10" t="s">
        <v>4974</v>
      </c>
      <c r="D3662" s="11" t="n">
        <f aca="false">G3662*2</f>
        <v>351.71</v>
      </c>
      <c r="G3662" s="11" t="n">
        <v>175.855</v>
      </c>
      <c r="H3662" s="11" t="n">
        <v>175.855</v>
      </c>
    </row>
    <row r="3663" customFormat="false" ht="13.2" hidden="false" customHeight="false" outlineLevel="0" collapsed="false">
      <c r="A3663" s="8" t="n">
        <v>3661</v>
      </c>
      <c r="B3663" s="9" t="s">
        <v>4975</v>
      </c>
      <c r="C3663" s="10" t="s">
        <v>4976</v>
      </c>
      <c r="D3663" s="11" t="n">
        <f aca="false">G3663*2</f>
        <v>360.61</v>
      </c>
      <c r="G3663" s="11" t="n">
        <v>180.305</v>
      </c>
      <c r="H3663" s="11" t="n">
        <v>180.305</v>
      </c>
    </row>
    <row r="3664" customFormat="false" ht="13.2" hidden="false" customHeight="false" outlineLevel="0" collapsed="false">
      <c r="A3664" s="8" t="n">
        <v>3662</v>
      </c>
      <c r="B3664" s="9" t="s">
        <v>4977</v>
      </c>
      <c r="C3664" s="10" t="s">
        <v>3166</v>
      </c>
      <c r="D3664" s="11" t="n">
        <f aca="false">G3664*2</f>
        <v>14.22</v>
      </c>
      <c r="G3664" s="11" t="n">
        <v>7.11</v>
      </c>
      <c r="H3664" s="11" t="n">
        <v>7.11</v>
      </c>
    </row>
    <row r="3665" customFormat="false" ht="13.2" hidden="false" customHeight="false" outlineLevel="0" collapsed="false">
      <c r="A3665" s="8" t="n">
        <v>3663</v>
      </c>
      <c r="B3665" s="9" t="s">
        <v>4978</v>
      </c>
      <c r="C3665" s="10" t="s">
        <v>4890</v>
      </c>
      <c r="D3665" s="11" t="n">
        <f aca="false">G3665*2</f>
        <v>38.87</v>
      </c>
      <c r="G3665" s="11" t="n">
        <v>19.435</v>
      </c>
      <c r="H3665" s="11" t="n">
        <v>19.435</v>
      </c>
    </row>
    <row r="3666" customFormat="false" ht="13.2" hidden="false" customHeight="false" outlineLevel="0" collapsed="false">
      <c r="A3666" s="8" t="n">
        <v>3664</v>
      </c>
      <c r="B3666" s="9" t="s">
        <v>4979</v>
      </c>
      <c r="C3666" s="10" t="s">
        <v>4980</v>
      </c>
      <c r="D3666" s="11" t="n">
        <f aca="false">G3666*2</f>
        <v>107.58</v>
      </c>
      <c r="G3666" s="11" t="n">
        <v>53.79</v>
      </c>
      <c r="H3666" s="11" t="n">
        <v>53.79</v>
      </c>
    </row>
    <row r="3667" customFormat="false" ht="13.2" hidden="false" customHeight="false" outlineLevel="0" collapsed="false">
      <c r="A3667" s="8" t="n">
        <v>3665</v>
      </c>
      <c r="B3667" s="9" t="s">
        <v>4981</v>
      </c>
      <c r="C3667" s="10" t="s">
        <v>4982</v>
      </c>
      <c r="D3667" s="11" t="n">
        <f aca="false">G3667*2</f>
        <v>17.27</v>
      </c>
      <c r="G3667" s="11" t="n">
        <v>8.635</v>
      </c>
      <c r="H3667" s="11" t="n">
        <v>8.635</v>
      </c>
    </row>
    <row r="3668" customFormat="false" ht="13.2" hidden="false" customHeight="false" outlineLevel="0" collapsed="false">
      <c r="A3668" s="8" t="n">
        <v>3666</v>
      </c>
      <c r="B3668" s="9" t="s">
        <v>4983</v>
      </c>
      <c r="C3668" s="10" t="s">
        <v>4984</v>
      </c>
      <c r="D3668" s="11" t="n">
        <f aca="false">G3668*2</f>
        <v>60.13</v>
      </c>
      <c r="G3668" s="11" t="n">
        <v>30.065</v>
      </c>
      <c r="H3668" s="11" t="n">
        <v>30.065</v>
      </c>
    </row>
    <row r="3669" customFormat="false" ht="13.2" hidden="false" customHeight="false" outlineLevel="0" collapsed="false">
      <c r="A3669" s="8" t="n">
        <v>3667</v>
      </c>
      <c r="B3669" s="9" t="s">
        <v>4985</v>
      </c>
      <c r="C3669" s="10" t="s">
        <v>4976</v>
      </c>
      <c r="D3669" s="11" t="n">
        <f aca="false">G3669*2</f>
        <v>402.59</v>
      </c>
      <c r="G3669" s="11" t="n">
        <v>201.295</v>
      </c>
      <c r="H3669" s="11" t="n">
        <v>201.295</v>
      </c>
    </row>
    <row r="3670" customFormat="false" ht="13.2" hidden="false" customHeight="false" outlineLevel="0" collapsed="false">
      <c r="A3670" s="8" t="n">
        <v>3668</v>
      </c>
      <c r="B3670" s="9" t="s">
        <v>4986</v>
      </c>
      <c r="C3670" s="10" t="s">
        <v>4987</v>
      </c>
      <c r="D3670" s="11" t="n">
        <f aca="false">G3670*2</f>
        <v>2.37</v>
      </c>
      <c r="G3670" s="11" t="n">
        <v>1.185</v>
      </c>
      <c r="H3670" s="11" t="n">
        <v>1.185</v>
      </c>
    </row>
    <row r="3671" customFormat="false" ht="13.2" hidden="false" customHeight="false" outlineLevel="0" collapsed="false">
      <c r="A3671" s="8" t="n">
        <v>3669</v>
      </c>
      <c r="B3671" s="9" t="s">
        <v>4988</v>
      </c>
      <c r="C3671" s="10" t="s">
        <v>2830</v>
      </c>
      <c r="D3671" s="11" t="n">
        <f aca="false">G3671*2</f>
        <v>8.61</v>
      </c>
      <c r="G3671" s="11" t="n">
        <v>4.305</v>
      </c>
      <c r="H3671" s="11" t="n">
        <v>4.305</v>
      </c>
    </row>
    <row r="3672" customFormat="false" ht="13.2" hidden="false" customHeight="false" outlineLevel="0" collapsed="false">
      <c r="A3672" s="8" t="n">
        <v>3670</v>
      </c>
      <c r="B3672" s="9" t="s">
        <v>4989</v>
      </c>
      <c r="C3672" s="10" t="s">
        <v>3166</v>
      </c>
      <c r="D3672" s="11" t="n">
        <f aca="false">G3672*2</f>
        <v>30.21</v>
      </c>
      <c r="G3672" s="11" t="n">
        <v>15.105</v>
      </c>
      <c r="H3672" s="11" t="n">
        <v>15.105</v>
      </c>
    </row>
    <row r="3673" customFormat="false" ht="13.2" hidden="false" customHeight="false" outlineLevel="0" collapsed="false">
      <c r="A3673" s="8" t="n">
        <v>3671</v>
      </c>
      <c r="B3673" s="9" t="s">
        <v>4990</v>
      </c>
      <c r="C3673" s="10" t="s">
        <v>1126</v>
      </c>
      <c r="D3673" s="11" t="n">
        <f aca="false">G3673*2</f>
        <v>8.16</v>
      </c>
      <c r="G3673" s="11" t="n">
        <v>4.08</v>
      </c>
      <c r="H3673" s="11" t="n">
        <v>4.08</v>
      </c>
    </row>
    <row r="3674" customFormat="false" ht="13.2" hidden="false" customHeight="false" outlineLevel="0" collapsed="false">
      <c r="A3674" s="8" t="n">
        <v>3672</v>
      </c>
      <c r="B3674" s="9" t="s">
        <v>4991</v>
      </c>
      <c r="C3674" s="10" t="s">
        <v>4992</v>
      </c>
      <c r="D3674" s="11" t="n">
        <f aca="false">G3674*2</f>
        <v>9.22</v>
      </c>
      <c r="G3674" s="11" t="n">
        <v>4.61</v>
      </c>
      <c r="H3674" s="11" t="n">
        <v>4.61</v>
      </c>
    </row>
    <row r="3675" customFormat="false" ht="13.2" hidden="false" customHeight="false" outlineLevel="0" collapsed="false">
      <c r="A3675" s="8" t="n">
        <v>3673</v>
      </c>
      <c r="B3675" s="9" t="s">
        <v>4993</v>
      </c>
      <c r="C3675" s="10" t="s">
        <v>4994</v>
      </c>
      <c r="D3675" s="11" t="n">
        <f aca="false">G3675*2</f>
        <v>5.52</v>
      </c>
      <c r="G3675" s="11" t="n">
        <v>2.76</v>
      </c>
      <c r="H3675" s="11" t="n">
        <v>2.76</v>
      </c>
    </row>
    <row r="3676" customFormat="false" ht="13.2" hidden="false" customHeight="false" outlineLevel="0" collapsed="false">
      <c r="A3676" s="8" t="n">
        <v>3674</v>
      </c>
      <c r="B3676" s="9" t="s">
        <v>4995</v>
      </c>
      <c r="C3676" s="10" t="s">
        <v>2131</v>
      </c>
      <c r="D3676" s="11" t="n">
        <f aca="false">G3676*2</f>
        <v>1.49</v>
      </c>
      <c r="G3676" s="11" t="n">
        <v>0.745</v>
      </c>
      <c r="H3676" s="11" t="n">
        <v>0.745</v>
      </c>
    </row>
    <row r="3677" customFormat="false" ht="13.2" hidden="false" customHeight="false" outlineLevel="0" collapsed="false">
      <c r="A3677" s="8" t="n">
        <v>3675</v>
      </c>
      <c r="B3677" s="9" t="s">
        <v>4996</v>
      </c>
      <c r="C3677" s="10" t="s">
        <v>4997</v>
      </c>
      <c r="D3677" s="11" t="n">
        <f aca="false">G3677*2</f>
        <v>726.59</v>
      </c>
      <c r="G3677" s="11" t="n">
        <v>363.295</v>
      </c>
      <c r="H3677" s="11" t="n">
        <v>363.295</v>
      </c>
    </row>
    <row r="3678" customFormat="false" ht="13.2" hidden="false" customHeight="false" outlineLevel="0" collapsed="false">
      <c r="A3678" s="8" t="n">
        <v>3676</v>
      </c>
      <c r="B3678" s="9" t="s">
        <v>4998</v>
      </c>
      <c r="C3678" s="10" t="s">
        <v>1053</v>
      </c>
      <c r="D3678" s="11" t="n">
        <f aca="false">G3678*2</f>
        <v>46.31</v>
      </c>
      <c r="G3678" s="11" t="n">
        <v>23.155</v>
      </c>
      <c r="H3678" s="11" t="n">
        <v>23.155</v>
      </c>
    </row>
    <row r="3679" customFormat="false" ht="13.2" hidden="false" customHeight="false" outlineLevel="0" collapsed="false">
      <c r="A3679" s="8" t="n">
        <v>3677</v>
      </c>
      <c r="B3679" s="9" t="s">
        <v>4999</v>
      </c>
      <c r="C3679" s="10" t="s">
        <v>17</v>
      </c>
      <c r="D3679" s="11" t="n">
        <f aca="false">G3679*2</f>
        <v>6.03</v>
      </c>
      <c r="G3679" s="11" t="n">
        <v>3.015</v>
      </c>
      <c r="H3679" s="11" t="n">
        <v>3.015</v>
      </c>
    </row>
    <row r="3680" customFormat="false" ht="13.2" hidden="false" customHeight="false" outlineLevel="0" collapsed="false">
      <c r="A3680" s="8" t="n">
        <v>3678</v>
      </c>
      <c r="B3680" s="9" t="s">
        <v>5000</v>
      </c>
      <c r="C3680" s="10" t="s">
        <v>5001</v>
      </c>
      <c r="D3680" s="11" t="n">
        <f aca="false">G3680*2</f>
        <v>3</v>
      </c>
      <c r="G3680" s="11" t="n">
        <v>1.5</v>
      </c>
      <c r="H3680" s="11" t="n">
        <v>1.5</v>
      </c>
    </row>
    <row r="3681" customFormat="false" ht="13.2" hidden="false" customHeight="false" outlineLevel="0" collapsed="false">
      <c r="A3681" s="8" t="n">
        <v>3679</v>
      </c>
      <c r="B3681" s="9" t="s">
        <v>5002</v>
      </c>
      <c r="C3681" s="10" t="s">
        <v>808</v>
      </c>
      <c r="D3681" s="11" t="n">
        <f aca="false">G3681*2</f>
        <v>45.49</v>
      </c>
      <c r="G3681" s="11" t="n">
        <v>22.745</v>
      </c>
      <c r="H3681" s="11" t="n">
        <v>22.745</v>
      </c>
    </row>
    <row r="3682" customFormat="false" ht="13.2" hidden="false" customHeight="false" outlineLevel="0" collapsed="false">
      <c r="A3682" s="8" t="n">
        <v>3680</v>
      </c>
      <c r="B3682" s="9" t="s">
        <v>5003</v>
      </c>
      <c r="C3682" s="10" t="s">
        <v>68</v>
      </c>
      <c r="D3682" s="11" t="n">
        <f aca="false">G3682*2</f>
        <v>11.32</v>
      </c>
      <c r="G3682" s="11" t="n">
        <v>5.66</v>
      </c>
      <c r="H3682" s="11" t="n">
        <v>5.66</v>
      </c>
    </row>
    <row r="3683" customFormat="false" ht="13.2" hidden="false" customHeight="false" outlineLevel="0" collapsed="false">
      <c r="A3683" s="8" t="n">
        <v>3681</v>
      </c>
      <c r="B3683" s="9" t="s">
        <v>5004</v>
      </c>
      <c r="C3683" s="10" t="s">
        <v>642</v>
      </c>
      <c r="D3683" s="11" t="n">
        <f aca="false">G3683*2</f>
        <v>700.86</v>
      </c>
      <c r="G3683" s="11" t="n">
        <v>350.43</v>
      </c>
      <c r="H3683" s="11" t="n">
        <v>350.43</v>
      </c>
    </row>
    <row r="3684" customFormat="false" ht="13.2" hidden="false" customHeight="false" outlineLevel="0" collapsed="false">
      <c r="A3684" s="8" t="n">
        <v>3682</v>
      </c>
      <c r="B3684" s="9" t="s">
        <v>5005</v>
      </c>
      <c r="C3684" s="10" t="s">
        <v>5006</v>
      </c>
      <c r="D3684" s="11" t="n">
        <f aca="false">G3684*2</f>
        <v>164.73</v>
      </c>
      <c r="G3684" s="11" t="n">
        <v>82.365</v>
      </c>
      <c r="H3684" s="11" t="n">
        <v>82.365</v>
      </c>
    </row>
    <row r="3685" customFormat="false" ht="13.2" hidden="false" customHeight="false" outlineLevel="0" collapsed="false">
      <c r="A3685" s="8" t="n">
        <v>3683</v>
      </c>
      <c r="B3685" s="9" t="s">
        <v>5007</v>
      </c>
      <c r="C3685" s="10" t="s">
        <v>5008</v>
      </c>
      <c r="D3685" s="11" t="n">
        <f aca="false">G3685*2</f>
        <v>27.87</v>
      </c>
      <c r="G3685" s="11" t="n">
        <v>13.935</v>
      </c>
      <c r="H3685" s="11" t="n">
        <v>13.935</v>
      </c>
    </row>
    <row r="3686" customFormat="false" ht="13.2" hidden="false" customHeight="false" outlineLevel="0" collapsed="false">
      <c r="A3686" s="8" t="n">
        <v>3684</v>
      </c>
      <c r="B3686" s="9" t="s">
        <v>5009</v>
      </c>
      <c r="C3686" s="10" t="s">
        <v>1102</v>
      </c>
      <c r="D3686" s="11" t="n">
        <f aca="false">G3686*2</f>
        <v>5.52</v>
      </c>
      <c r="G3686" s="11" t="n">
        <v>2.76</v>
      </c>
      <c r="H3686" s="11" t="n">
        <v>2.76</v>
      </c>
    </row>
    <row r="3687" customFormat="false" ht="13.2" hidden="false" customHeight="false" outlineLevel="0" collapsed="false">
      <c r="A3687" s="8" t="n">
        <v>3685</v>
      </c>
      <c r="B3687" s="9" t="s">
        <v>5010</v>
      </c>
      <c r="C3687" s="10" t="s">
        <v>5011</v>
      </c>
      <c r="D3687" s="11" t="n">
        <f aca="false">G3687*2</f>
        <v>305.98</v>
      </c>
      <c r="G3687" s="11" t="n">
        <v>152.99</v>
      </c>
      <c r="H3687" s="11" t="n">
        <v>152.99</v>
      </c>
    </row>
    <row r="3688" customFormat="false" ht="13.2" hidden="false" customHeight="false" outlineLevel="0" collapsed="false">
      <c r="A3688" s="8" t="n">
        <v>3686</v>
      </c>
      <c r="B3688" s="9" t="s">
        <v>5012</v>
      </c>
      <c r="C3688" s="10" t="s">
        <v>5013</v>
      </c>
      <c r="D3688" s="11" t="n">
        <f aca="false">G3688*2</f>
        <v>188.36</v>
      </c>
      <c r="G3688" s="11" t="n">
        <v>94.18</v>
      </c>
      <c r="H3688" s="11" t="n">
        <v>94.18</v>
      </c>
    </row>
    <row r="3689" customFormat="false" ht="13.2" hidden="false" customHeight="false" outlineLevel="0" collapsed="false">
      <c r="A3689" s="8" t="n">
        <v>3687</v>
      </c>
      <c r="B3689" s="9" t="s">
        <v>5014</v>
      </c>
      <c r="C3689" s="10" t="s">
        <v>5015</v>
      </c>
      <c r="D3689" s="11" t="n">
        <f aca="false">G3689*2</f>
        <v>18.41</v>
      </c>
      <c r="G3689" s="11" t="n">
        <v>9.205</v>
      </c>
      <c r="H3689" s="11" t="n">
        <v>9.205</v>
      </c>
    </row>
    <row r="3690" customFormat="false" ht="13.2" hidden="false" customHeight="false" outlineLevel="0" collapsed="false">
      <c r="A3690" s="8" t="n">
        <v>3688</v>
      </c>
      <c r="B3690" s="9" t="s">
        <v>5016</v>
      </c>
      <c r="C3690" s="10" t="s">
        <v>5017</v>
      </c>
      <c r="D3690" s="11" t="n">
        <f aca="false">G3690*2</f>
        <v>61.59</v>
      </c>
      <c r="G3690" s="11" t="n">
        <v>30.795</v>
      </c>
      <c r="H3690" s="11" t="n">
        <v>30.795</v>
      </c>
    </row>
    <row r="3691" customFormat="false" ht="13.2" hidden="false" customHeight="false" outlineLevel="0" collapsed="false">
      <c r="A3691" s="8" t="n">
        <v>3689</v>
      </c>
      <c r="B3691" s="9" t="s">
        <v>5018</v>
      </c>
      <c r="C3691" s="10" t="s">
        <v>5019</v>
      </c>
      <c r="D3691" s="11" t="n">
        <f aca="false">G3691*2</f>
        <v>41.13</v>
      </c>
      <c r="G3691" s="11" t="n">
        <v>20.565</v>
      </c>
      <c r="H3691" s="11" t="n">
        <v>20.565</v>
      </c>
    </row>
    <row r="3692" customFormat="false" ht="13.2" hidden="false" customHeight="false" outlineLevel="0" collapsed="false">
      <c r="A3692" s="8" t="n">
        <v>3690</v>
      </c>
      <c r="B3692" s="9" t="s">
        <v>5020</v>
      </c>
      <c r="C3692" s="10" t="s">
        <v>5021</v>
      </c>
      <c r="D3692" s="11" t="n">
        <f aca="false">G3692*2</f>
        <v>1.41</v>
      </c>
      <c r="G3692" s="11" t="n">
        <v>0.705</v>
      </c>
      <c r="H3692" s="11" t="n">
        <v>0.705</v>
      </c>
    </row>
    <row r="3693" customFormat="false" ht="13.2" hidden="false" customHeight="false" outlineLevel="0" collapsed="false">
      <c r="A3693" s="8" t="n">
        <v>3691</v>
      </c>
      <c r="B3693" s="9" t="s">
        <v>5022</v>
      </c>
      <c r="C3693" s="10" t="s">
        <v>924</v>
      </c>
      <c r="D3693" s="11" t="n">
        <f aca="false">G3693*2</f>
        <v>24.18</v>
      </c>
      <c r="G3693" s="11" t="n">
        <v>12.09</v>
      </c>
      <c r="H3693" s="11" t="n">
        <v>12.09</v>
      </c>
    </row>
    <row r="3694" customFormat="false" ht="13.2" hidden="false" customHeight="false" outlineLevel="0" collapsed="false">
      <c r="A3694" s="8" t="n">
        <v>3692</v>
      </c>
      <c r="B3694" s="9" t="s">
        <v>5023</v>
      </c>
      <c r="C3694" s="10" t="s">
        <v>57</v>
      </c>
      <c r="D3694" s="11" t="n">
        <f aca="false">G3694*2</f>
        <v>12.46</v>
      </c>
      <c r="G3694" s="11" t="n">
        <v>6.23</v>
      </c>
      <c r="H3694" s="11" t="n">
        <v>6.23</v>
      </c>
    </row>
    <row r="3695" customFormat="false" ht="13.2" hidden="false" customHeight="false" outlineLevel="0" collapsed="false">
      <c r="A3695" s="8" t="n">
        <v>3693</v>
      </c>
      <c r="B3695" s="9" t="s">
        <v>5024</v>
      </c>
      <c r="C3695" s="10" t="s">
        <v>5025</v>
      </c>
      <c r="D3695" s="11" t="n">
        <f aca="false">G3695*2</f>
        <v>40.52</v>
      </c>
      <c r="G3695" s="11" t="n">
        <v>20.26</v>
      </c>
      <c r="H3695" s="11" t="n">
        <v>20.26</v>
      </c>
    </row>
    <row r="3696" customFormat="false" ht="13.2" hidden="false" customHeight="false" outlineLevel="0" collapsed="false">
      <c r="A3696" s="8" t="n">
        <v>3694</v>
      </c>
      <c r="B3696" s="9" t="s">
        <v>5026</v>
      </c>
      <c r="C3696" s="10" t="s">
        <v>5027</v>
      </c>
      <c r="D3696" s="11" t="n">
        <f aca="false">G3696*2</f>
        <v>0.98</v>
      </c>
      <c r="G3696" s="11" t="n">
        <v>0.49</v>
      </c>
      <c r="H3696" s="11" t="n">
        <v>0.49</v>
      </c>
    </row>
    <row r="3697" customFormat="false" ht="13.2" hidden="false" customHeight="false" outlineLevel="0" collapsed="false">
      <c r="A3697" s="8" t="n">
        <v>3695</v>
      </c>
      <c r="B3697" s="9" t="s">
        <v>5028</v>
      </c>
      <c r="C3697" s="10" t="s">
        <v>243</v>
      </c>
      <c r="D3697" s="11" t="n">
        <f aca="false">G3697*2</f>
        <v>279.84</v>
      </c>
      <c r="G3697" s="11" t="n">
        <v>139.92</v>
      </c>
      <c r="H3697" s="11" t="n">
        <v>139.92</v>
      </c>
    </row>
    <row r="3698" customFormat="false" ht="13.2" hidden="false" customHeight="false" outlineLevel="0" collapsed="false">
      <c r="A3698" s="8" t="n">
        <v>3696</v>
      </c>
      <c r="B3698" s="9" t="s">
        <v>5029</v>
      </c>
      <c r="C3698" s="10" t="s">
        <v>5030</v>
      </c>
      <c r="D3698" s="11" t="n">
        <f aca="false">G3698*2</f>
        <v>44.82</v>
      </c>
      <c r="G3698" s="11" t="n">
        <v>22.41</v>
      </c>
      <c r="H3698" s="11" t="n">
        <v>22.41</v>
      </c>
    </row>
    <row r="3699" customFormat="false" ht="13.2" hidden="false" customHeight="false" outlineLevel="0" collapsed="false">
      <c r="A3699" s="8" t="n">
        <v>3697</v>
      </c>
      <c r="B3699" s="9" t="s">
        <v>5031</v>
      </c>
      <c r="C3699" s="10" t="s">
        <v>1536</v>
      </c>
      <c r="D3699" s="11" t="n">
        <f aca="false">G3699*2</f>
        <v>3.62</v>
      </c>
      <c r="G3699" s="11" t="n">
        <v>1.81</v>
      </c>
      <c r="H3699" s="11" t="n">
        <v>1.81</v>
      </c>
    </row>
    <row r="3700" customFormat="false" ht="13.2" hidden="false" customHeight="false" outlineLevel="0" collapsed="false">
      <c r="A3700" s="8" t="n">
        <v>3698</v>
      </c>
      <c r="B3700" s="9" t="s">
        <v>5032</v>
      </c>
      <c r="C3700" s="10" t="s">
        <v>5033</v>
      </c>
      <c r="D3700" s="11" t="n">
        <f aca="false">G3700*2</f>
        <v>149.8</v>
      </c>
      <c r="G3700" s="11" t="n">
        <v>74.9</v>
      </c>
      <c r="H3700" s="11" t="n">
        <v>74.9</v>
      </c>
    </row>
    <row r="3701" customFormat="false" ht="13.2" hidden="false" customHeight="false" outlineLevel="0" collapsed="false">
      <c r="A3701" s="8" t="n">
        <v>3699</v>
      </c>
      <c r="B3701" s="9" t="s">
        <v>5034</v>
      </c>
      <c r="C3701" s="10" t="s">
        <v>5035</v>
      </c>
      <c r="D3701" s="11" t="n">
        <f aca="false">G3701*2</f>
        <v>533.81</v>
      </c>
      <c r="G3701" s="11" t="n">
        <v>266.905</v>
      </c>
      <c r="H3701" s="11" t="n">
        <v>266.905</v>
      </c>
    </row>
    <row r="3702" customFormat="false" ht="13.2" hidden="false" customHeight="false" outlineLevel="0" collapsed="false">
      <c r="A3702" s="8" t="n">
        <v>3700</v>
      </c>
      <c r="B3702" s="9" t="s">
        <v>5036</v>
      </c>
      <c r="C3702" s="10" t="s">
        <v>5037</v>
      </c>
      <c r="D3702" s="11" t="n">
        <f aca="false">G3702*2</f>
        <v>187.69</v>
      </c>
      <c r="G3702" s="11" t="n">
        <v>93.845</v>
      </c>
      <c r="H3702" s="11" t="n">
        <v>93.845</v>
      </c>
    </row>
    <row r="3703" customFormat="false" ht="13.2" hidden="false" customHeight="false" outlineLevel="0" collapsed="false">
      <c r="A3703" s="8" t="n">
        <v>3701</v>
      </c>
      <c r="B3703" s="9" t="s">
        <v>5038</v>
      </c>
      <c r="C3703" s="10" t="s">
        <v>5039</v>
      </c>
      <c r="D3703" s="11" t="n">
        <f aca="false">G3703*2</f>
        <v>308.45</v>
      </c>
      <c r="G3703" s="11" t="n">
        <v>154.225</v>
      </c>
      <c r="H3703" s="11" t="n">
        <v>154.225</v>
      </c>
    </row>
    <row r="3704" customFormat="false" ht="13.2" hidden="false" customHeight="false" outlineLevel="0" collapsed="false">
      <c r="A3704" s="8" t="n">
        <v>3702</v>
      </c>
      <c r="B3704" s="9" t="s">
        <v>5040</v>
      </c>
      <c r="C3704" s="10" t="s">
        <v>2487</v>
      </c>
      <c r="D3704" s="11" t="n">
        <f aca="false">G3704*2</f>
        <v>32.62</v>
      </c>
      <c r="G3704" s="11" t="n">
        <v>16.31</v>
      </c>
      <c r="H3704" s="11" t="n">
        <v>16.31</v>
      </c>
    </row>
    <row r="3705" customFormat="false" ht="13.2" hidden="false" customHeight="false" outlineLevel="0" collapsed="false">
      <c r="A3705" s="8" t="n">
        <v>3703</v>
      </c>
      <c r="B3705" s="9" t="s">
        <v>5041</v>
      </c>
      <c r="C3705" s="10" t="s">
        <v>5042</v>
      </c>
      <c r="D3705" s="11" t="n">
        <f aca="false">G3705*2</f>
        <v>1144.66</v>
      </c>
      <c r="G3705" s="11" t="n">
        <v>572.33</v>
      </c>
      <c r="H3705" s="11" t="n">
        <v>572.33</v>
      </c>
    </row>
    <row r="3706" customFormat="false" ht="13.2" hidden="false" customHeight="false" outlineLevel="0" collapsed="false">
      <c r="A3706" s="8" t="n">
        <v>3704</v>
      </c>
      <c r="B3706" s="9" t="s">
        <v>5043</v>
      </c>
      <c r="C3706" s="10" t="s">
        <v>5042</v>
      </c>
      <c r="D3706" s="11" t="n">
        <f aca="false">G3706*2</f>
        <v>317.35</v>
      </c>
      <c r="G3706" s="11" t="n">
        <v>158.675</v>
      </c>
      <c r="H3706" s="11" t="n">
        <v>158.675</v>
      </c>
    </row>
    <row r="3707" customFormat="false" ht="13.2" hidden="false" customHeight="false" outlineLevel="0" collapsed="false">
      <c r="A3707" s="8" t="n">
        <v>3705</v>
      </c>
      <c r="B3707" s="9" t="s">
        <v>5044</v>
      </c>
      <c r="C3707" s="10" t="s">
        <v>5045</v>
      </c>
      <c r="D3707" s="11" t="n">
        <f aca="false">G3707*2</f>
        <v>459.58</v>
      </c>
      <c r="G3707" s="11" t="n">
        <v>229.79</v>
      </c>
      <c r="H3707" s="11" t="n">
        <v>229.79</v>
      </c>
    </row>
    <row r="3708" customFormat="false" ht="13.2" hidden="false" customHeight="false" outlineLevel="0" collapsed="false">
      <c r="A3708" s="8" t="n">
        <v>3706</v>
      </c>
      <c r="B3708" s="9" t="s">
        <v>5046</v>
      </c>
      <c r="C3708" s="10" t="s">
        <v>5047</v>
      </c>
      <c r="D3708" s="11" t="n">
        <f aca="false">G3708*2</f>
        <v>0.8</v>
      </c>
      <c r="G3708" s="11" t="n">
        <v>0.4</v>
      </c>
      <c r="H3708" s="11" t="n">
        <v>0.4</v>
      </c>
    </row>
    <row r="3709" customFormat="false" ht="13.2" hidden="false" customHeight="false" outlineLevel="0" collapsed="false">
      <c r="A3709" s="8" t="n">
        <v>3707</v>
      </c>
      <c r="B3709" s="9" t="s">
        <v>5048</v>
      </c>
      <c r="C3709" s="10" t="s">
        <v>5049</v>
      </c>
      <c r="D3709" s="11" t="n">
        <f aca="false">G3709*2</f>
        <v>275.55</v>
      </c>
      <c r="G3709" s="11" t="n">
        <v>137.775</v>
      </c>
      <c r="H3709" s="11" t="n">
        <v>137.775</v>
      </c>
    </row>
    <row r="3710" customFormat="false" ht="13.2" hidden="false" customHeight="false" outlineLevel="0" collapsed="false">
      <c r="A3710" s="8" t="n">
        <v>3708</v>
      </c>
      <c r="B3710" s="9" t="s">
        <v>5050</v>
      </c>
      <c r="C3710" s="10" t="s">
        <v>5051</v>
      </c>
      <c r="D3710" s="11" t="n">
        <f aca="false">G3710*2</f>
        <v>205.52</v>
      </c>
      <c r="G3710" s="11" t="n">
        <v>102.76</v>
      </c>
      <c r="H3710" s="11" t="n">
        <v>102.76</v>
      </c>
    </row>
    <row r="3711" customFormat="false" ht="13.2" hidden="false" customHeight="false" outlineLevel="0" collapsed="false">
      <c r="A3711" s="8" t="n">
        <v>3709</v>
      </c>
      <c r="B3711" s="9" t="s">
        <v>5052</v>
      </c>
      <c r="C3711" s="10" t="s">
        <v>5053</v>
      </c>
      <c r="D3711" s="11" t="n">
        <f aca="false">G3711*2</f>
        <v>330.64</v>
      </c>
      <c r="G3711" s="11" t="n">
        <v>165.32</v>
      </c>
      <c r="H3711" s="11" t="n">
        <v>165.32</v>
      </c>
    </row>
    <row r="3712" customFormat="false" ht="13.2" hidden="false" customHeight="false" outlineLevel="0" collapsed="false">
      <c r="A3712" s="8" t="n">
        <v>3710</v>
      </c>
      <c r="B3712" s="9" t="s">
        <v>5054</v>
      </c>
      <c r="C3712" s="10" t="s">
        <v>5055</v>
      </c>
      <c r="D3712" s="11" t="n">
        <f aca="false">G3712*2</f>
        <v>234.75</v>
      </c>
      <c r="G3712" s="11" t="n">
        <v>117.375</v>
      </c>
      <c r="H3712" s="11" t="n">
        <v>117.375</v>
      </c>
    </row>
    <row r="3713" customFormat="false" ht="13.2" hidden="false" customHeight="false" outlineLevel="0" collapsed="false">
      <c r="A3713" s="8" t="n">
        <v>3711</v>
      </c>
      <c r="B3713" s="9" t="s">
        <v>5056</v>
      </c>
      <c r="C3713" s="10" t="s">
        <v>281</v>
      </c>
      <c r="D3713" s="11" t="n">
        <f aca="false">G3713*2</f>
        <v>19.4</v>
      </c>
      <c r="G3713" s="11" t="n">
        <v>9.7</v>
      </c>
      <c r="H3713" s="11" t="n">
        <v>9.7</v>
      </c>
    </row>
    <row r="3714" customFormat="false" ht="13.2" hidden="false" customHeight="false" outlineLevel="0" collapsed="false">
      <c r="A3714" s="8" t="n">
        <v>3712</v>
      </c>
      <c r="B3714" s="9" t="s">
        <v>5057</v>
      </c>
      <c r="C3714" s="10" t="s">
        <v>5058</v>
      </c>
      <c r="D3714" s="11" t="n">
        <f aca="false">G3714*2</f>
        <v>108.94</v>
      </c>
      <c r="G3714" s="11" t="n">
        <v>54.47</v>
      </c>
      <c r="H3714" s="11" t="n">
        <v>54.47</v>
      </c>
    </row>
    <row r="3715" customFormat="false" ht="13.2" hidden="false" customHeight="false" outlineLevel="0" collapsed="false">
      <c r="A3715" s="8" t="n">
        <v>3713</v>
      </c>
      <c r="B3715" s="9" t="s">
        <v>5059</v>
      </c>
      <c r="C3715" s="10" t="s">
        <v>5060</v>
      </c>
      <c r="D3715" s="11" t="n">
        <f aca="false">G3715*2</f>
        <v>54.12</v>
      </c>
      <c r="G3715" s="11" t="n">
        <v>27.06</v>
      </c>
      <c r="H3715" s="11" t="n">
        <v>27.06</v>
      </c>
    </row>
    <row r="3716" customFormat="false" ht="13.2" hidden="false" customHeight="false" outlineLevel="0" collapsed="false">
      <c r="A3716" s="8" t="n">
        <v>3714</v>
      </c>
      <c r="B3716" s="9" t="s">
        <v>5061</v>
      </c>
      <c r="C3716" s="10" t="s">
        <v>5062</v>
      </c>
      <c r="D3716" s="11" t="n">
        <f aca="false">G3716*2</f>
        <v>22.75</v>
      </c>
      <c r="G3716" s="11" t="n">
        <v>11.375</v>
      </c>
      <c r="H3716" s="11" t="n">
        <v>11.375</v>
      </c>
    </row>
    <row r="3717" customFormat="false" ht="13.2" hidden="false" customHeight="false" outlineLevel="0" collapsed="false">
      <c r="A3717" s="8" t="n">
        <v>3715</v>
      </c>
      <c r="B3717" s="9" t="s">
        <v>5063</v>
      </c>
      <c r="C3717" s="10" t="s">
        <v>281</v>
      </c>
      <c r="D3717" s="11" t="n">
        <f aca="false">G3717*2</f>
        <v>12.38</v>
      </c>
      <c r="G3717" s="11" t="n">
        <v>6.19</v>
      </c>
      <c r="H3717" s="11" t="n">
        <v>6.19</v>
      </c>
    </row>
    <row r="3718" customFormat="false" ht="13.2" hidden="false" customHeight="false" outlineLevel="0" collapsed="false">
      <c r="A3718" s="8" t="n">
        <v>3716</v>
      </c>
      <c r="B3718" s="9" t="s">
        <v>5064</v>
      </c>
      <c r="C3718" s="10" t="s">
        <v>5065</v>
      </c>
      <c r="D3718" s="11" t="n">
        <f aca="false">G3718*2</f>
        <v>624.31</v>
      </c>
      <c r="G3718" s="11" t="n">
        <v>312.155</v>
      </c>
      <c r="H3718" s="11" t="n">
        <v>312.155</v>
      </c>
    </row>
    <row r="3719" customFormat="false" ht="13.2" hidden="false" customHeight="false" outlineLevel="0" collapsed="false">
      <c r="A3719" s="8" t="n">
        <v>3717</v>
      </c>
      <c r="B3719" s="9" t="s">
        <v>5066</v>
      </c>
      <c r="C3719" s="10" t="s">
        <v>56</v>
      </c>
      <c r="D3719" s="11" t="n">
        <f aca="false">G3719*2</f>
        <v>74.82</v>
      </c>
      <c r="G3719" s="11" t="n">
        <v>37.41</v>
      </c>
      <c r="H3719" s="11" t="n">
        <v>37.41</v>
      </c>
    </row>
    <row r="3720" customFormat="false" ht="13.2" hidden="false" customHeight="false" outlineLevel="0" collapsed="false">
      <c r="A3720" s="8" t="n">
        <v>3718</v>
      </c>
      <c r="B3720" s="9" t="s">
        <v>5067</v>
      </c>
      <c r="C3720" s="10" t="s">
        <v>5068</v>
      </c>
      <c r="D3720" s="11" t="n">
        <f aca="false">G3720*2</f>
        <v>7.38</v>
      </c>
      <c r="G3720" s="11" t="n">
        <v>3.69</v>
      </c>
      <c r="H3720" s="11" t="n">
        <v>3.69</v>
      </c>
    </row>
    <row r="3721" customFormat="false" ht="13.2" hidden="false" customHeight="false" outlineLevel="0" collapsed="false">
      <c r="A3721" s="8" t="n">
        <v>3719</v>
      </c>
      <c r="B3721" s="9" t="s">
        <v>5069</v>
      </c>
      <c r="C3721" s="10" t="s">
        <v>2833</v>
      </c>
      <c r="D3721" s="11" t="n">
        <f aca="false">G3721*2</f>
        <v>6.48</v>
      </c>
      <c r="G3721" s="11" t="n">
        <v>3.24</v>
      </c>
      <c r="H3721" s="11" t="n">
        <v>3.24</v>
      </c>
    </row>
    <row r="3722" customFormat="false" ht="13.2" hidden="false" customHeight="false" outlineLevel="0" collapsed="false">
      <c r="A3722" s="8" t="n">
        <v>3720</v>
      </c>
      <c r="B3722" s="9" t="s">
        <v>5070</v>
      </c>
      <c r="C3722" s="10" t="s">
        <v>4577</v>
      </c>
      <c r="D3722" s="11" t="n">
        <f aca="false">G3722*2</f>
        <v>24.79</v>
      </c>
      <c r="G3722" s="11" t="n">
        <v>12.395</v>
      </c>
      <c r="H3722" s="11" t="n">
        <v>12.395</v>
      </c>
    </row>
    <row r="3723" customFormat="false" ht="13.2" hidden="false" customHeight="false" outlineLevel="0" collapsed="false">
      <c r="A3723" s="8" t="n">
        <v>3721</v>
      </c>
      <c r="B3723" s="9" t="s">
        <v>5071</v>
      </c>
      <c r="C3723" s="10" t="s">
        <v>5072</v>
      </c>
      <c r="D3723" s="11" t="n">
        <f aca="false">G3723*2</f>
        <v>68.63</v>
      </c>
      <c r="G3723" s="11" t="n">
        <v>34.315</v>
      </c>
      <c r="H3723" s="11" t="n">
        <v>34.315</v>
      </c>
    </row>
    <row r="3724" customFormat="false" ht="13.2" hidden="false" customHeight="false" outlineLevel="0" collapsed="false">
      <c r="A3724" s="8" t="n">
        <v>3722</v>
      </c>
      <c r="B3724" s="9" t="s">
        <v>5073</v>
      </c>
      <c r="C3724" s="10" t="s">
        <v>77</v>
      </c>
      <c r="D3724" s="11" t="n">
        <f aca="false">G3724*2</f>
        <v>114.04</v>
      </c>
      <c r="G3724" s="11" t="n">
        <v>57.02</v>
      </c>
      <c r="H3724" s="11" t="n">
        <v>57.02</v>
      </c>
    </row>
    <row r="3725" customFormat="false" ht="13.2" hidden="false" customHeight="false" outlineLevel="0" collapsed="false">
      <c r="A3725" s="8" t="n">
        <v>3723</v>
      </c>
      <c r="B3725" s="9" t="s">
        <v>5074</v>
      </c>
      <c r="C3725" s="10" t="s">
        <v>5075</v>
      </c>
      <c r="D3725" s="11" t="n">
        <f aca="false">G3725*2</f>
        <v>77.38</v>
      </c>
      <c r="G3725" s="11" t="n">
        <v>38.69</v>
      </c>
      <c r="H3725" s="11" t="n">
        <v>38.69</v>
      </c>
    </row>
    <row r="3726" customFormat="false" ht="13.2" hidden="false" customHeight="false" outlineLevel="0" collapsed="false">
      <c r="A3726" s="8" t="n">
        <v>3724</v>
      </c>
      <c r="B3726" s="9" t="s">
        <v>5076</v>
      </c>
      <c r="C3726" s="10" t="s">
        <v>1126</v>
      </c>
      <c r="D3726" s="11" t="n">
        <f aca="false">G3726*2</f>
        <v>6.97</v>
      </c>
      <c r="G3726" s="11" t="n">
        <v>3.485</v>
      </c>
      <c r="H3726" s="11" t="n">
        <v>3.485</v>
      </c>
    </row>
    <row r="3727" customFormat="false" ht="13.2" hidden="false" customHeight="false" outlineLevel="0" collapsed="false">
      <c r="A3727" s="8" t="n">
        <v>3725</v>
      </c>
      <c r="B3727" s="9" t="s">
        <v>5077</v>
      </c>
      <c r="C3727" s="10" t="s">
        <v>5078</v>
      </c>
      <c r="D3727" s="11" t="n">
        <f aca="false">G3727*2</f>
        <v>2.92</v>
      </c>
      <c r="G3727" s="11" t="n">
        <v>1.46</v>
      </c>
      <c r="H3727" s="11" t="n">
        <v>1.46</v>
      </c>
    </row>
    <row r="3728" customFormat="false" ht="13.2" hidden="false" customHeight="false" outlineLevel="0" collapsed="false">
      <c r="A3728" s="8" t="n">
        <v>3726</v>
      </c>
      <c r="B3728" s="9" t="s">
        <v>5079</v>
      </c>
      <c r="C3728" s="10" t="s">
        <v>2131</v>
      </c>
      <c r="D3728" s="11" t="n">
        <f aca="false">G3728*2</f>
        <v>4.33</v>
      </c>
      <c r="G3728" s="11" t="n">
        <v>2.165</v>
      </c>
      <c r="H3728" s="11" t="n">
        <v>2.165</v>
      </c>
    </row>
    <row r="3729" customFormat="false" ht="13.2" hidden="false" customHeight="false" outlineLevel="0" collapsed="false">
      <c r="A3729" s="8" t="n">
        <v>3727</v>
      </c>
      <c r="B3729" s="9" t="s">
        <v>5080</v>
      </c>
      <c r="C3729" s="10" t="s">
        <v>5081</v>
      </c>
      <c r="D3729" s="11" t="n">
        <f aca="false">G3729*2</f>
        <v>83.72</v>
      </c>
      <c r="G3729" s="11" t="n">
        <v>41.86</v>
      </c>
      <c r="H3729" s="11" t="n">
        <v>41.86</v>
      </c>
    </row>
    <row r="3730" customFormat="false" ht="13.2" hidden="false" customHeight="false" outlineLevel="0" collapsed="false">
      <c r="A3730" s="8" t="n">
        <v>3728</v>
      </c>
      <c r="B3730" s="9" t="s">
        <v>5082</v>
      </c>
      <c r="C3730" s="10" t="s">
        <v>5083</v>
      </c>
      <c r="D3730" s="11" t="n">
        <f aca="false">G3730*2</f>
        <v>39.16</v>
      </c>
      <c r="G3730" s="11" t="n">
        <v>19.58</v>
      </c>
      <c r="H3730" s="11" t="n">
        <v>19.58</v>
      </c>
    </row>
    <row r="3731" customFormat="false" ht="13.2" hidden="false" customHeight="false" outlineLevel="0" collapsed="false">
      <c r="A3731" s="8" t="n">
        <v>3729</v>
      </c>
      <c r="B3731" s="9" t="s">
        <v>5084</v>
      </c>
      <c r="C3731" s="10" t="s">
        <v>5085</v>
      </c>
      <c r="D3731" s="11" t="n">
        <f aca="false">G3731*2</f>
        <v>148.82</v>
      </c>
      <c r="G3731" s="11" t="n">
        <v>74.41</v>
      </c>
      <c r="H3731" s="11" t="n">
        <v>74.41</v>
      </c>
    </row>
    <row r="3732" customFormat="false" ht="13.2" hidden="false" customHeight="false" outlineLevel="0" collapsed="false">
      <c r="A3732" s="8" t="n">
        <v>3730</v>
      </c>
      <c r="B3732" s="9" t="s">
        <v>5086</v>
      </c>
      <c r="C3732" s="10" t="s">
        <v>5087</v>
      </c>
      <c r="D3732" s="11" t="n">
        <f aca="false">G3732*2</f>
        <v>17.33</v>
      </c>
      <c r="G3732" s="11" t="n">
        <v>8.665</v>
      </c>
      <c r="H3732" s="11" t="n">
        <v>8.665</v>
      </c>
    </row>
    <row r="3733" customFormat="false" ht="13.2" hidden="false" customHeight="false" outlineLevel="0" collapsed="false">
      <c r="A3733" s="8" t="n">
        <v>3731</v>
      </c>
      <c r="B3733" s="9" t="s">
        <v>5088</v>
      </c>
      <c r="C3733" s="10" t="s">
        <v>61</v>
      </c>
      <c r="D3733" s="11" t="n">
        <f aca="false">G3733*2</f>
        <v>13.53</v>
      </c>
      <c r="G3733" s="11" t="n">
        <v>6.765</v>
      </c>
      <c r="H3733" s="11" t="n">
        <v>6.765</v>
      </c>
    </row>
    <row r="3734" customFormat="false" ht="13.2" hidden="false" customHeight="false" outlineLevel="0" collapsed="false">
      <c r="A3734" s="8" t="n">
        <v>3732</v>
      </c>
      <c r="B3734" s="9" t="s">
        <v>5089</v>
      </c>
      <c r="C3734" s="10" t="s">
        <v>5090</v>
      </c>
      <c r="D3734" s="11" t="n">
        <f aca="false">G3734*2</f>
        <v>6.54</v>
      </c>
      <c r="G3734" s="11" t="n">
        <v>3.27</v>
      </c>
      <c r="H3734" s="11" t="n">
        <v>3.27</v>
      </c>
    </row>
    <row r="3735" customFormat="false" ht="13.2" hidden="false" customHeight="false" outlineLevel="0" collapsed="false">
      <c r="A3735" s="8" t="n">
        <v>3733</v>
      </c>
      <c r="B3735" s="9" t="s">
        <v>5091</v>
      </c>
      <c r="C3735" s="10" t="s">
        <v>5092</v>
      </c>
      <c r="D3735" s="11" t="n">
        <f aca="false">G3735*2</f>
        <v>2.15</v>
      </c>
      <c r="G3735" s="11" t="n">
        <v>1.075</v>
      </c>
      <c r="H3735" s="11" t="n">
        <v>1.075</v>
      </c>
    </row>
    <row r="3736" customFormat="false" ht="13.2" hidden="false" customHeight="false" outlineLevel="0" collapsed="false">
      <c r="A3736" s="8" t="n">
        <v>3734</v>
      </c>
      <c r="B3736" s="9" t="s">
        <v>5093</v>
      </c>
      <c r="C3736" s="10" t="s">
        <v>5094</v>
      </c>
      <c r="D3736" s="11" t="n">
        <f aca="false">G3736*2</f>
        <v>1450.75</v>
      </c>
      <c r="G3736" s="11" t="n">
        <v>725.375</v>
      </c>
      <c r="H3736" s="11" t="n">
        <v>725.375</v>
      </c>
    </row>
    <row r="3737" customFormat="false" ht="13.2" hidden="false" customHeight="false" outlineLevel="0" collapsed="false">
      <c r="A3737" s="8" t="n">
        <v>3735</v>
      </c>
      <c r="B3737" s="9" t="s">
        <v>5095</v>
      </c>
      <c r="C3737" s="10" t="s">
        <v>5096</v>
      </c>
      <c r="D3737" s="11" t="n">
        <f aca="false">G3737*2</f>
        <v>334.89</v>
      </c>
      <c r="G3737" s="11" t="n">
        <v>167.445</v>
      </c>
      <c r="H3737" s="11" t="n">
        <v>167.445</v>
      </c>
    </row>
    <row r="3738" customFormat="false" ht="13.2" hidden="false" customHeight="false" outlineLevel="0" collapsed="false">
      <c r="A3738" s="8" t="n">
        <v>3736</v>
      </c>
      <c r="B3738" s="9" t="s">
        <v>5097</v>
      </c>
      <c r="C3738" s="10" t="s">
        <v>5098</v>
      </c>
      <c r="D3738" s="11" t="n">
        <f aca="false">G3738*2</f>
        <v>241.39</v>
      </c>
      <c r="G3738" s="11" t="n">
        <v>120.695</v>
      </c>
      <c r="H3738" s="11" t="n">
        <v>120.695</v>
      </c>
    </row>
    <row r="3739" customFormat="false" ht="13.2" hidden="false" customHeight="false" outlineLevel="0" collapsed="false">
      <c r="A3739" s="8" t="n">
        <v>3737</v>
      </c>
      <c r="B3739" s="9" t="s">
        <v>5099</v>
      </c>
      <c r="C3739" s="10" t="s">
        <v>5100</v>
      </c>
      <c r="D3739" s="11" t="n">
        <f aca="false">G3739*2</f>
        <v>219.02</v>
      </c>
      <c r="G3739" s="11" t="n">
        <v>109.51</v>
      </c>
      <c r="H3739" s="11" t="n">
        <v>109.51</v>
      </c>
    </row>
    <row r="3740" customFormat="false" ht="13.2" hidden="false" customHeight="false" outlineLevel="0" collapsed="false">
      <c r="A3740" s="8" t="n">
        <v>3738</v>
      </c>
      <c r="B3740" s="9" t="s">
        <v>5101</v>
      </c>
      <c r="C3740" s="10" t="s">
        <v>5102</v>
      </c>
      <c r="D3740" s="11" t="n">
        <f aca="false">G3740*2</f>
        <v>11.43</v>
      </c>
      <c r="G3740" s="11" t="n">
        <v>5.715</v>
      </c>
      <c r="H3740" s="11" t="n">
        <v>5.715</v>
      </c>
    </row>
    <row r="3741" customFormat="false" ht="13.2" hidden="false" customHeight="false" outlineLevel="0" collapsed="false">
      <c r="A3741" s="8" t="n">
        <v>3739</v>
      </c>
      <c r="B3741" s="9" t="s">
        <v>5103</v>
      </c>
      <c r="C3741" s="10" t="s">
        <v>434</v>
      </c>
      <c r="D3741" s="11" t="n">
        <f aca="false">G3741*2</f>
        <v>9.03</v>
      </c>
      <c r="G3741" s="11" t="n">
        <v>4.515</v>
      </c>
      <c r="H3741" s="11" t="n">
        <v>4.515</v>
      </c>
    </row>
    <row r="3742" customFormat="false" ht="13.2" hidden="false" customHeight="false" outlineLevel="0" collapsed="false">
      <c r="A3742" s="8" t="n">
        <v>3740</v>
      </c>
      <c r="B3742" s="9" t="s">
        <v>5104</v>
      </c>
      <c r="C3742" s="10" t="s">
        <v>5105</v>
      </c>
      <c r="D3742" s="11" t="n">
        <f aca="false">G3742*2</f>
        <v>5.31</v>
      </c>
      <c r="G3742" s="11" t="n">
        <v>2.655</v>
      </c>
      <c r="H3742" s="11" t="n">
        <v>2.655</v>
      </c>
    </row>
    <row r="3743" customFormat="false" ht="13.2" hidden="false" customHeight="false" outlineLevel="0" collapsed="false">
      <c r="A3743" s="8" t="n">
        <v>3741</v>
      </c>
      <c r="B3743" s="9" t="s">
        <v>5106</v>
      </c>
      <c r="C3743" s="10" t="s">
        <v>642</v>
      </c>
      <c r="D3743" s="11" t="n">
        <f aca="false">G3743*2</f>
        <v>14.69</v>
      </c>
      <c r="G3743" s="11" t="n">
        <v>7.345</v>
      </c>
      <c r="H3743" s="11" t="n">
        <v>7.345</v>
      </c>
    </row>
    <row r="3744" customFormat="false" ht="13.2" hidden="false" customHeight="false" outlineLevel="0" collapsed="false">
      <c r="A3744" s="8" t="n">
        <v>3742</v>
      </c>
      <c r="B3744" s="9" t="s">
        <v>5107</v>
      </c>
      <c r="C3744" s="10" t="s">
        <v>5108</v>
      </c>
      <c r="D3744" s="11" t="n">
        <f aca="false">G3744*2</f>
        <v>151.16</v>
      </c>
      <c r="G3744" s="11" t="n">
        <v>75.58</v>
      </c>
      <c r="H3744" s="11" t="n">
        <v>75.58</v>
      </c>
    </row>
    <row r="3745" customFormat="false" ht="13.2" hidden="false" customHeight="false" outlineLevel="0" collapsed="false">
      <c r="A3745" s="8" t="n">
        <v>3743</v>
      </c>
      <c r="B3745" s="9" t="s">
        <v>5109</v>
      </c>
      <c r="C3745" s="10" t="s">
        <v>5108</v>
      </c>
      <c r="D3745" s="11" t="n">
        <f aca="false">G3745*2</f>
        <v>151.16</v>
      </c>
      <c r="G3745" s="11" t="n">
        <v>75.58</v>
      </c>
      <c r="H3745" s="11" t="n">
        <v>75.58</v>
      </c>
    </row>
    <row r="3746" customFormat="false" ht="13.2" hidden="false" customHeight="false" outlineLevel="0" collapsed="false">
      <c r="A3746" s="8" t="n">
        <v>3744</v>
      </c>
      <c r="B3746" s="9" t="s">
        <v>5110</v>
      </c>
      <c r="C3746" s="10" t="s">
        <v>5111</v>
      </c>
      <c r="D3746" s="11" t="n">
        <f aca="false">G3746*2</f>
        <v>349.31</v>
      </c>
      <c r="G3746" s="11" t="n">
        <v>174.655</v>
      </c>
      <c r="H3746" s="11" t="n">
        <v>174.655</v>
      </c>
    </row>
    <row r="3747" customFormat="false" ht="13.2" hidden="false" customHeight="false" outlineLevel="0" collapsed="false">
      <c r="A3747" s="8" t="n">
        <v>3745</v>
      </c>
      <c r="B3747" s="9" t="s">
        <v>5112</v>
      </c>
      <c r="C3747" s="10" t="s">
        <v>376</v>
      </c>
      <c r="D3747" s="11" t="n">
        <f aca="false">G3747*2</f>
        <v>1223.2</v>
      </c>
      <c r="G3747" s="11" t="n">
        <v>611.6</v>
      </c>
      <c r="H3747" s="11" t="n">
        <v>611.6</v>
      </c>
    </row>
    <row r="3748" customFormat="false" ht="13.2" hidden="false" customHeight="false" outlineLevel="0" collapsed="false">
      <c r="A3748" s="8" t="n">
        <v>3746</v>
      </c>
      <c r="B3748" s="9" t="s">
        <v>5113</v>
      </c>
      <c r="C3748" s="10" t="s">
        <v>376</v>
      </c>
      <c r="D3748" s="11" t="n">
        <f aca="false">G3748*2</f>
        <v>2123.02</v>
      </c>
      <c r="G3748" s="11" t="n">
        <v>1061.51</v>
      </c>
      <c r="H3748" s="11" t="n">
        <v>1061.51</v>
      </c>
    </row>
    <row r="3749" customFormat="false" ht="13.2" hidden="false" customHeight="false" outlineLevel="0" collapsed="false">
      <c r="A3749" s="8" t="n">
        <v>3747</v>
      </c>
      <c r="B3749" s="9" t="s">
        <v>5114</v>
      </c>
      <c r="C3749" s="10" t="s">
        <v>5115</v>
      </c>
      <c r="D3749" s="11" t="n">
        <f aca="false">G3749*2</f>
        <v>259.51</v>
      </c>
      <c r="G3749" s="11" t="n">
        <v>129.755</v>
      </c>
      <c r="H3749" s="11" t="n">
        <v>129.755</v>
      </c>
    </row>
    <row r="3750" customFormat="false" ht="13.2" hidden="false" customHeight="false" outlineLevel="0" collapsed="false">
      <c r="A3750" s="8" t="n">
        <v>3748</v>
      </c>
      <c r="B3750" s="9" t="s">
        <v>5116</v>
      </c>
      <c r="C3750" s="10" t="s">
        <v>5117</v>
      </c>
      <c r="D3750" s="11" t="n">
        <f aca="false">G3750*2</f>
        <v>180.62</v>
      </c>
      <c r="G3750" s="11" t="n">
        <v>90.31</v>
      </c>
      <c r="H3750" s="11" t="n">
        <v>90.31</v>
      </c>
    </row>
    <row r="3751" customFormat="false" ht="13.2" hidden="false" customHeight="false" outlineLevel="0" collapsed="false">
      <c r="A3751" s="8" t="n">
        <v>3749</v>
      </c>
      <c r="B3751" s="9" t="s">
        <v>5118</v>
      </c>
      <c r="C3751" s="10" t="s">
        <v>5065</v>
      </c>
      <c r="D3751" s="11" t="n">
        <f aca="false">G3751*2</f>
        <v>259.08</v>
      </c>
      <c r="G3751" s="11" t="n">
        <v>129.54</v>
      </c>
      <c r="H3751" s="11" t="n">
        <v>129.54</v>
      </c>
    </row>
    <row r="3752" customFormat="false" ht="13.2" hidden="false" customHeight="false" outlineLevel="0" collapsed="false">
      <c r="A3752" s="8" t="n">
        <v>3750</v>
      </c>
      <c r="B3752" s="9" t="s">
        <v>5119</v>
      </c>
      <c r="C3752" s="10" t="s">
        <v>56</v>
      </c>
      <c r="D3752" s="11" t="n">
        <f aca="false">G3752*2</f>
        <v>111.14</v>
      </c>
      <c r="G3752" s="11" t="n">
        <v>55.57</v>
      </c>
      <c r="H3752" s="11" t="n">
        <v>55.57</v>
      </c>
    </row>
    <row r="3753" customFormat="false" ht="13.2" hidden="false" customHeight="false" outlineLevel="0" collapsed="false">
      <c r="A3753" s="8" t="n">
        <v>3751</v>
      </c>
      <c r="B3753" s="9" t="s">
        <v>5120</v>
      </c>
      <c r="C3753" s="10" t="s">
        <v>2131</v>
      </c>
      <c r="D3753" s="11" t="n">
        <f aca="false">G3753*2</f>
        <v>1.27</v>
      </c>
      <c r="G3753" s="11" t="n">
        <v>0.635</v>
      </c>
      <c r="H3753" s="11" t="n">
        <v>0.635</v>
      </c>
    </row>
    <row r="3754" customFormat="false" ht="13.2" hidden="false" customHeight="false" outlineLevel="0" collapsed="false">
      <c r="A3754" s="8" t="n">
        <v>3752</v>
      </c>
      <c r="B3754" s="9" t="s">
        <v>5121</v>
      </c>
      <c r="C3754" s="10" t="s">
        <v>5122</v>
      </c>
      <c r="D3754" s="11" t="n">
        <f aca="false">G3754*2</f>
        <v>9.81</v>
      </c>
      <c r="G3754" s="11" t="n">
        <v>4.905</v>
      </c>
      <c r="H3754" s="11" t="n">
        <v>4.905</v>
      </c>
    </row>
    <row r="3755" customFormat="false" ht="13.2" hidden="false" customHeight="false" outlineLevel="0" collapsed="false">
      <c r="A3755" s="8" t="n">
        <v>3753</v>
      </c>
      <c r="B3755" s="9" t="s">
        <v>5123</v>
      </c>
      <c r="C3755" s="10" t="s">
        <v>9</v>
      </c>
      <c r="D3755" s="11" t="n">
        <f aca="false">G3755*2</f>
        <v>5.21</v>
      </c>
      <c r="G3755" s="11" t="n">
        <v>2.605</v>
      </c>
      <c r="H3755" s="11" t="n">
        <v>2.605</v>
      </c>
    </row>
    <row r="3756" customFormat="false" ht="13.2" hidden="false" customHeight="false" outlineLevel="0" collapsed="false">
      <c r="A3756" s="8" t="n">
        <v>3754</v>
      </c>
      <c r="B3756" s="9" t="s">
        <v>5124</v>
      </c>
      <c r="C3756" s="10" t="s">
        <v>5125</v>
      </c>
      <c r="D3756" s="11" t="n">
        <f aca="false">G3756*2</f>
        <v>116.38</v>
      </c>
      <c r="G3756" s="11" t="n">
        <v>58.19</v>
      </c>
      <c r="H3756" s="11" t="n">
        <v>58.19</v>
      </c>
    </row>
    <row r="3757" customFormat="false" ht="13.2" hidden="false" customHeight="false" outlineLevel="0" collapsed="false">
      <c r="A3757" s="8" t="n">
        <v>3755</v>
      </c>
      <c r="B3757" s="9" t="s">
        <v>5126</v>
      </c>
      <c r="C3757" s="10" t="s">
        <v>792</v>
      </c>
      <c r="D3757" s="11" t="n">
        <f aca="false">G3757*2</f>
        <v>25.03</v>
      </c>
      <c r="G3757" s="11" t="n">
        <v>12.515</v>
      </c>
      <c r="H3757" s="11" t="n">
        <v>12.515</v>
      </c>
    </row>
    <row r="3758" customFormat="false" ht="13.2" hidden="false" customHeight="false" outlineLevel="0" collapsed="false">
      <c r="A3758" s="8" t="n">
        <v>3756</v>
      </c>
      <c r="B3758" s="9" t="s">
        <v>5127</v>
      </c>
      <c r="C3758" s="10" t="s">
        <v>61</v>
      </c>
      <c r="D3758" s="11" t="n">
        <f aca="false">G3758*2</f>
        <v>10.84</v>
      </c>
      <c r="G3758" s="11" t="n">
        <v>5.42</v>
      </c>
      <c r="H3758" s="11" t="n">
        <v>5.42</v>
      </c>
    </row>
    <row r="3759" customFormat="false" ht="13.2" hidden="false" customHeight="false" outlineLevel="0" collapsed="false">
      <c r="A3759" s="8" t="n">
        <v>3757</v>
      </c>
      <c r="B3759" s="9" t="s">
        <v>5128</v>
      </c>
      <c r="C3759" s="10" t="s">
        <v>5129</v>
      </c>
      <c r="D3759" s="11" t="n">
        <f aca="false">G3759*2</f>
        <v>982.5</v>
      </c>
      <c r="G3759" s="11" t="n">
        <v>491.25</v>
      </c>
      <c r="H3759" s="11" t="n">
        <v>491.25</v>
      </c>
    </row>
    <row r="3760" customFormat="false" ht="13.2" hidden="false" customHeight="false" outlineLevel="0" collapsed="false">
      <c r="A3760" s="8" t="n">
        <v>3758</v>
      </c>
      <c r="B3760" s="9" t="s">
        <v>5130</v>
      </c>
      <c r="C3760" s="10" t="s">
        <v>434</v>
      </c>
      <c r="D3760" s="11" t="n">
        <f aca="false">G3760*2</f>
        <v>1020.29</v>
      </c>
      <c r="G3760" s="11" t="n">
        <v>510.145</v>
      </c>
      <c r="H3760" s="11" t="n">
        <v>510.145</v>
      </c>
    </row>
    <row r="3761" customFormat="false" ht="13.2" hidden="false" customHeight="false" outlineLevel="0" collapsed="false">
      <c r="A3761" s="8" t="n">
        <v>3759</v>
      </c>
      <c r="B3761" s="9" t="s">
        <v>5131</v>
      </c>
      <c r="C3761" s="10" t="s">
        <v>5132</v>
      </c>
      <c r="D3761" s="11" t="n">
        <f aca="false">G3761*2</f>
        <v>241.66</v>
      </c>
      <c r="G3761" s="11" t="n">
        <v>120.83</v>
      </c>
      <c r="H3761" s="11" t="n">
        <v>120.83</v>
      </c>
    </row>
    <row r="3762" customFormat="false" ht="13.2" hidden="false" customHeight="false" outlineLevel="0" collapsed="false">
      <c r="A3762" s="8" t="n">
        <v>3760</v>
      </c>
      <c r="B3762" s="9" t="s">
        <v>5133</v>
      </c>
      <c r="C3762" s="10" t="s">
        <v>5134</v>
      </c>
      <c r="D3762" s="11" t="n">
        <f aca="false">G3762*2</f>
        <v>952.27</v>
      </c>
      <c r="G3762" s="11" t="n">
        <v>476.135</v>
      </c>
      <c r="H3762" s="11" t="n">
        <v>476.135</v>
      </c>
    </row>
    <row r="3763" customFormat="false" ht="13.2" hidden="false" customHeight="false" outlineLevel="0" collapsed="false">
      <c r="A3763" s="8" t="n">
        <v>3761</v>
      </c>
      <c r="B3763" s="9" t="s">
        <v>5135</v>
      </c>
      <c r="C3763" s="10" t="s">
        <v>5136</v>
      </c>
      <c r="D3763" s="11" t="n">
        <f aca="false">G3763*2</f>
        <v>1020.29</v>
      </c>
      <c r="G3763" s="11" t="n">
        <v>510.145</v>
      </c>
      <c r="H3763" s="11" t="n">
        <v>510.145</v>
      </c>
    </row>
    <row r="3764" customFormat="false" ht="13.2" hidden="false" customHeight="false" outlineLevel="0" collapsed="false">
      <c r="A3764" s="8" t="n">
        <v>3762</v>
      </c>
      <c r="B3764" s="9" t="s">
        <v>5137</v>
      </c>
      <c r="C3764" s="10" t="s">
        <v>5138</v>
      </c>
      <c r="D3764" s="11" t="n">
        <f aca="false">G3764*2</f>
        <v>751.8</v>
      </c>
      <c r="G3764" s="11" t="n">
        <v>375.9</v>
      </c>
      <c r="H3764" s="11" t="n">
        <v>375.9</v>
      </c>
    </row>
    <row r="3765" customFormat="false" ht="13.2" hidden="false" customHeight="false" outlineLevel="0" collapsed="false">
      <c r="A3765" s="8" t="n">
        <v>3763</v>
      </c>
      <c r="B3765" s="9" t="s">
        <v>5139</v>
      </c>
      <c r="C3765" s="10" t="s">
        <v>5140</v>
      </c>
      <c r="D3765" s="11" t="n">
        <f aca="false">G3765*2</f>
        <v>35.77</v>
      </c>
      <c r="G3765" s="11" t="n">
        <v>17.885</v>
      </c>
      <c r="H3765" s="11" t="n">
        <v>17.885</v>
      </c>
    </row>
    <row r="3766" customFormat="false" ht="13.2" hidden="false" customHeight="false" outlineLevel="0" collapsed="false">
      <c r="A3766" s="8" t="n">
        <v>3764</v>
      </c>
      <c r="B3766" s="9" t="s">
        <v>5141</v>
      </c>
      <c r="C3766" s="10" t="s">
        <v>5142</v>
      </c>
      <c r="D3766" s="11" t="n">
        <f aca="false">G3766*2</f>
        <v>864.56</v>
      </c>
      <c r="G3766" s="11" t="n">
        <v>432.28</v>
      </c>
      <c r="H3766" s="11" t="n">
        <v>432.28</v>
      </c>
    </row>
    <row r="3767" customFormat="false" ht="13.2" hidden="false" customHeight="false" outlineLevel="0" collapsed="false">
      <c r="A3767" s="8" t="n">
        <v>3765</v>
      </c>
      <c r="B3767" s="9" t="s">
        <v>5143</v>
      </c>
      <c r="C3767" s="10" t="s">
        <v>5144</v>
      </c>
      <c r="D3767" s="11" t="n">
        <f aca="false">G3767*2</f>
        <v>7.6</v>
      </c>
      <c r="G3767" s="11" t="n">
        <v>3.8</v>
      </c>
      <c r="H3767" s="11" t="n">
        <v>3.8</v>
      </c>
    </row>
    <row r="3768" customFormat="false" ht="13.2" hidden="false" customHeight="false" outlineLevel="0" collapsed="false">
      <c r="A3768" s="8" t="n">
        <v>3766</v>
      </c>
      <c r="B3768" s="9" t="s">
        <v>5145</v>
      </c>
      <c r="C3768" s="10" t="s">
        <v>642</v>
      </c>
      <c r="D3768" s="11" t="n">
        <f aca="false">G3768*2</f>
        <v>4.76</v>
      </c>
      <c r="G3768" s="11" t="n">
        <v>2.38</v>
      </c>
      <c r="H3768" s="11" t="n">
        <v>2.38</v>
      </c>
    </row>
    <row r="3769" customFormat="false" ht="13.2" hidden="false" customHeight="false" outlineLevel="0" collapsed="false">
      <c r="A3769" s="8" t="n">
        <v>3767</v>
      </c>
      <c r="B3769" s="9" t="s">
        <v>5146</v>
      </c>
      <c r="C3769" s="10" t="s">
        <v>5147</v>
      </c>
      <c r="D3769" s="11" t="n">
        <f aca="false">G3769*2</f>
        <v>49.74</v>
      </c>
      <c r="G3769" s="11" t="n">
        <v>24.87</v>
      </c>
      <c r="H3769" s="11" t="n">
        <v>24.87</v>
      </c>
    </row>
    <row r="3770" customFormat="false" ht="13.2" hidden="false" customHeight="false" outlineLevel="0" collapsed="false">
      <c r="A3770" s="8" t="n">
        <v>3768</v>
      </c>
      <c r="B3770" s="9" t="s">
        <v>5148</v>
      </c>
      <c r="C3770" s="10" t="s">
        <v>5149</v>
      </c>
      <c r="D3770" s="11" t="n">
        <f aca="false">G3770*2</f>
        <v>246.44</v>
      </c>
      <c r="G3770" s="11" t="n">
        <v>123.22</v>
      </c>
      <c r="H3770" s="11" t="n">
        <v>123.22</v>
      </c>
    </row>
    <row r="3771" customFormat="false" ht="13.2" hidden="false" customHeight="false" outlineLevel="0" collapsed="false">
      <c r="A3771" s="8" t="n">
        <v>3769</v>
      </c>
      <c r="B3771" s="9" t="s">
        <v>5150</v>
      </c>
      <c r="C3771" s="10" t="s">
        <v>5151</v>
      </c>
      <c r="D3771" s="11" t="n">
        <f aca="false">G3771*2</f>
        <v>106.38</v>
      </c>
      <c r="G3771" s="11" t="n">
        <v>53.19</v>
      </c>
      <c r="H3771" s="11" t="n">
        <v>53.19</v>
      </c>
    </row>
    <row r="3772" customFormat="false" ht="13.2" hidden="false" customHeight="false" outlineLevel="0" collapsed="false">
      <c r="A3772" s="8" t="n">
        <v>3770</v>
      </c>
      <c r="B3772" s="9" t="s">
        <v>5152</v>
      </c>
      <c r="C3772" s="10" t="s">
        <v>61</v>
      </c>
      <c r="D3772" s="11" t="n">
        <f aca="false">G3772*2</f>
        <v>21.71</v>
      </c>
      <c r="G3772" s="11" t="n">
        <v>10.855</v>
      </c>
      <c r="H3772" s="11" t="n">
        <v>10.855</v>
      </c>
    </row>
    <row r="3773" customFormat="false" ht="13.2" hidden="false" customHeight="false" outlineLevel="0" collapsed="false">
      <c r="A3773" s="8" t="n">
        <v>3771</v>
      </c>
      <c r="B3773" s="9" t="s">
        <v>5153</v>
      </c>
      <c r="C3773" s="10" t="s">
        <v>5154</v>
      </c>
      <c r="D3773" s="11" t="n">
        <f aca="false">G3773*2</f>
        <v>27.84</v>
      </c>
      <c r="G3773" s="11" t="n">
        <v>13.92</v>
      </c>
      <c r="H3773" s="11" t="n">
        <v>13.92</v>
      </c>
    </row>
    <row r="3774" customFormat="false" ht="13.2" hidden="false" customHeight="false" outlineLevel="0" collapsed="false">
      <c r="A3774" s="8" t="n">
        <v>3772</v>
      </c>
      <c r="B3774" s="9" t="s">
        <v>5155</v>
      </c>
      <c r="C3774" s="10" t="s">
        <v>5156</v>
      </c>
      <c r="D3774" s="11" t="n">
        <f aca="false">G3774*2</f>
        <v>12.06</v>
      </c>
      <c r="G3774" s="11" t="n">
        <v>6.03</v>
      </c>
      <c r="H3774" s="11" t="n">
        <v>6.03</v>
      </c>
    </row>
    <row r="3775" customFormat="false" ht="13.2" hidden="false" customHeight="false" outlineLevel="0" collapsed="false">
      <c r="A3775" s="8" t="n">
        <v>3773</v>
      </c>
      <c r="B3775" s="9" t="s">
        <v>5157</v>
      </c>
      <c r="C3775" s="10" t="s">
        <v>3782</v>
      </c>
      <c r="D3775" s="11" t="n">
        <f aca="false">G3775*2</f>
        <v>4.62</v>
      </c>
      <c r="G3775" s="11" t="n">
        <v>2.31</v>
      </c>
      <c r="H3775" s="11" t="n">
        <v>2.31</v>
      </c>
    </row>
    <row r="3776" customFormat="false" ht="13.2" hidden="false" customHeight="false" outlineLevel="0" collapsed="false">
      <c r="A3776" s="8" t="n">
        <v>3774</v>
      </c>
      <c r="B3776" s="9" t="s">
        <v>5158</v>
      </c>
      <c r="C3776" s="10" t="s">
        <v>642</v>
      </c>
      <c r="D3776" s="11" t="n">
        <f aca="false">G3776*2</f>
        <v>40.49</v>
      </c>
      <c r="G3776" s="11" t="n">
        <v>20.245</v>
      </c>
      <c r="H3776" s="11" t="n">
        <v>20.245</v>
      </c>
    </row>
    <row r="3777" customFormat="false" ht="13.2" hidden="false" customHeight="false" outlineLevel="0" collapsed="false">
      <c r="A3777" s="8" t="n">
        <v>3775</v>
      </c>
      <c r="B3777" s="9" t="s">
        <v>5159</v>
      </c>
      <c r="C3777" s="10" t="s">
        <v>5160</v>
      </c>
      <c r="D3777" s="11" t="n">
        <f aca="false">G3777*2</f>
        <v>499.07</v>
      </c>
      <c r="G3777" s="11" t="n">
        <v>249.535</v>
      </c>
      <c r="H3777" s="11" t="n">
        <v>249.535</v>
      </c>
    </row>
    <row r="3778" customFormat="false" ht="13.2" hidden="false" customHeight="false" outlineLevel="0" collapsed="false">
      <c r="A3778" s="8" t="n">
        <v>3776</v>
      </c>
      <c r="B3778" s="9" t="s">
        <v>5161</v>
      </c>
      <c r="C3778" s="10" t="s">
        <v>5160</v>
      </c>
      <c r="D3778" s="11" t="n">
        <f aca="false">G3778*2</f>
        <v>231.4</v>
      </c>
      <c r="G3778" s="11" t="n">
        <v>115.7</v>
      </c>
      <c r="H3778" s="11" t="n">
        <v>115.7</v>
      </c>
    </row>
    <row r="3779" customFormat="false" ht="13.2" hidden="false" customHeight="false" outlineLevel="0" collapsed="false">
      <c r="A3779" s="8" t="n">
        <v>3777</v>
      </c>
      <c r="B3779" s="9" t="s">
        <v>5162</v>
      </c>
      <c r="C3779" s="10" t="s">
        <v>5163</v>
      </c>
      <c r="D3779" s="11" t="n">
        <f aca="false">G3779*2</f>
        <v>190.59</v>
      </c>
      <c r="G3779" s="11" t="n">
        <v>95.295</v>
      </c>
      <c r="H3779" s="11" t="n">
        <v>95.295</v>
      </c>
    </row>
    <row r="3780" customFormat="false" ht="13.2" hidden="false" customHeight="false" outlineLevel="0" collapsed="false">
      <c r="A3780" s="8" t="n">
        <v>3778</v>
      </c>
      <c r="B3780" s="9" t="s">
        <v>5164</v>
      </c>
      <c r="C3780" s="10" t="s">
        <v>5165</v>
      </c>
      <c r="D3780" s="11" t="n">
        <f aca="false">G3780*2</f>
        <v>62.07</v>
      </c>
      <c r="G3780" s="11" t="n">
        <v>31.035</v>
      </c>
      <c r="H3780" s="11" t="n">
        <v>31.035</v>
      </c>
    </row>
    <row r="3781" customFormat="false" ht="13.2" hidden="false" customHeight="false" outlineLevel="0" collapsed="false">
      <c r="A3781" s="8" t="n">
        <v>3779</v>
      </c>
      <c r="B3781" s="9" t="s">
        <v>5166</v>
      </c>
      <c r="C3781" s="10" t="s">
        <v>5167</v>
      </c>
      <c r="D3781" s="11" t="n">
        <f aca="false">G3781*2</f>
        <v>283.03</v>
      </c>
      <c r="G3781" s="11" t="n">
        <v>141.515</v>
      </c>
      <c r="H3781" s="11" t="n">
        <v>141.515</v>
      </c>
    </row>
    <row r="3782" customFormat="false" ht="13.2" hidden="false" customHeight="false" outlineLevel="0" collapsed="false">
      <c r="A3782" s="8" t="n">
        <v>3780</v>
      </c>
      <c r="B3782" s="9" t="s">
        <v>5168</v>
      </c>
      <c r="C3782" s="10" t="s">
        <v>5169</v>
      </c>
      <c r="D3782" s="11" t="n">
        <f aca="false">G3782*2</f>
        <v>96.51</v>
      </c>
      <c r="G3782" s="11" t="n">
        <v>48.255</v>
      </c>
      <c r="H3782" s="11" t="n">
        <v>48.255</v>
      </c>
    </row>
    <row r="3783" customFormat="false" ht="13.2" hidden="false" customHeight="false" outlineLevel="0" collapsed="false">
      <c r="A3783" s="8" t="n">
        <v>3781</v>
      </c>
      <c r="B3783" s="9" t="s">
        <v>5170</v>
      </c>
      <c r="C3783" s="10" t="s">
        <v>5169</v>
      </c>
      <c r="D3783" s="11" t="n">
        <f aca="false">G3783*2</f>
        <v>40.1</v>
      </c>
      <c r="G3783" s="11" t="n">
        <v>20.05</v>
      </c>
      <c r="H3783" s="11" t="n">
        <v>20.05</v>
      </c>
    </row>
    <row r="3784" customFormat="false" ht="13.2" hidden="false" customHeight="false" outlineLevel="0" collapsed="false">
      <c r="A3784" s="8" t="n">
        <v>3782</v>
      </c>
      <c r="B3784" s="9" t="s">
        <v>5171</v>
      </c>
      <c r="C3784" s="10" t="s">
        <v>5172</v>
      </c>
      <c r="D3784" s="11" t="n">
        <f aca="false">G3784*2</f>
        <v>5.02</v>
      </c>
      <c r="G3784" s="11" t="n">
        <v>2.51</v>
      </c>
      <c r="H3784" s="11" t="n">
        <v>2.51</v>
      </c>
    </row>
    <row r="3785" customFormat="false" ht="13.2" hidden="false" customHeight="false" outlineLevel="0" collapsed="false">
      <c r="A3785" s="8" t="n">
        <v>3783</v>
      </c>
      <c r="B3785" s="9" t="s">
        <v>5173</v>
      </c>
      <c r="C3785" s="10" t="s">
        <v>5174</v>
      </c>
      <c r="D3785" s="11" t="n">
        <f aca="false">G3785*2</f>
        <v>145.44</v>
      </c>
      <c r="G3785" s="11" t="n">
        <v>72.72</v>
      </c>
      <c r="H3785" s="11" t="n">
        <v>72.72</v>
      </c>
    </row>
    <row r="3786" customFormat="false" ht="13.2" hidden="false" customHeight="false" outlineLevel="0" collapsed="false">
      <c r="A3786" s="8" t="n">
        <v>3784</v>
      </c>
      <c r="B3786" s="9" t="s">
        <v>5175</v>
      </c>
      <c r="C3786" s="10" t="s">
        <v>5176</v>
      </c>
      <c r="D3786" s="11" t="n">
        <f aca="false">G3786*2</f>
        <v>145.44</v>
      </c>
      <c r="G3786" s="11" t="n">
        <v>72.72</v>
      </c>
      <c r="H3786" s="11" t="n">
        <v>72.72</v>
      </c>
    </row>
    <row r="3787" customFormat="false" ht="13.2" hidden="false" customHeight="false" outlineLevel="0" collapsed="false">
      <c r="A3787" s="8" t="n">
        <v>3785</v>
      </c>
      <c r="B3787" s="9" t="s">
        <v>5177</v>
      </c>
      <c r="C3787" s="10" t="s">
        <v>3256</v>
      </c>
      <c r="D3787" s="11" t="n">
        <f aca="false">G3787*2</f>
        <v>51.87</v>
      </c>
      <c r="G3787" s="11" t="n">
        <v>25.935</v>
      </c>
      <c r="H3787" s="11" t="n">
        <v>25.935</v>
      </c>
    </row>
    <row r="3788" customFormat="false" ht="13.2" hidden="false" customHeight="false" outlineLevel="0" collapsed="false">
      <c r="A3788" s="8" t="n">
        <v>3786</v>
      </c>
      <c r="B3788" s="9" t="s">
        <v>5178</v>
      </c>
      <c r="C3788" s="10" t="s">
        <v>88</v>
      </c>
      <c r="D3788" s="11" t="n">
        <f aca="false">G3788*2</f>
        <v>14.08</v>
      </c>
      <c r="G3788" s="11" t="n">
        <v>7.04</v>
      </c>
      <c r="H3788" s="11" t="n">
        <v>7.04</v>
      </c>
    </row>
    <row r="3789" customFormat="false" ht="13.2" hidden="false" customHeight="false" outlineLevel="0" collapsed="false">
      <c r="A3789" s="8" t="n">
        <v>3787</v>
      </c>
      <c r="B3789" s="9" t="s">
        <v>5179</v>
      </c>
      <c r="C3789" s="10" t="s">
        <v>9</v>
      </c>
      <c r="D3789" s="11" t="n">
        <f aca="false">G3789*2</f>
        <v>120.18</v>
      </c>
      <c r="G3789" s="11" t="n">
        <v>60.09</v>
      </c>
      <c r="H3789" s="11" t="n">
        <v>60.09</v>
      </c>
    </row>
    <row r="3790" customFormat="false" ht="13.2" hidden="false" customHeight="false" outlineLevel="0" collapsed="false">
      <c r="A3790" s="8" t="n">
        <v>3788</v>
      </c>
      <c r="B3790" s="9" t="s">
        <v>5180</v>
      </c>
      <c r="C3790" s="10" t="s">
        <v>808</v>
      </c>
      <c r="D3790" s="11" t="n">
        <f aca="false">G3790*2</f>
        <v>46.42</v>
      </c>
      <c r="G3790" s="11" t="n">
        <v>23.21</v>
      </c>
      <c r="H3790" s="11" t="n">
        <v>23.21</v>
      </c>
    </row>
    <row r="3791" customFormat="false" ht="13.2" hidden="false" customHeight="false" outlineLevel="0" collapsed="false">
      <c r="A3791" s="8" t="n">
        <v>3789</v>
      </c>
      <c r="B3791" s="9" t="s">
        <v>5181</v>
      </c>
      <c r="C3791" s="10" t="s">
        <v>114</v>
      </c>
      <c r="D3791" s="11" t="n">
        <f aca="false">G3791*2</f>
        <v>685.93</v>
      </c>
      <c r="G3791" s="11" t="n">
        <v>342.965</v>
      </c>
      <c r="H3791" s="11" t="n">
        <v>342.965</v>
      </c>
    </row>
    <row r="3792" customFormat="false" ht="13.2" hidden="false" customHeight="false" outlineLevel="0" collapsed="false">
      <c r="A3792" s="8" t="n">
        <v>3790</v>
      </c>
      <c r="B3792" s="9" t="s">
        <v>5182</v>
      </c>
      <c r="C3792" s="10" t="s">
        <v>5183</v>
      </c>
      <c r="D3792" s="11" t="n">
        <f aca="false">G3792*2</f>
        <v>845.25</v>
      </c>
      <c r="G3792" s="11" t="n">
        <v>422.625</v>
      </c>
      <c r="H3792" s="11" t="n">
        <v>422.625</v>
      </c>
    </row>
    <row r="3793" customFormat="false" ht="13.2" hidden="false" customHeight="false" outlineLevel="0" collapsed="false">
      <c r="A3793" s="8" t="n">
        <v>3791</v>
      </c>
      <c r="B3793" s="9" t="s">
        <v>5184</v>
      </c>
      <c r="C3793" s="10" t="s">
        <v>5185</v>
      </c>
      <c r="D3793" s="11" t="n">
        <f aca="false">G3793*2</f>
        <v>37.46</v>
      </c>
      <c r="G3793" s="11" t="n">
        <v>18.73</v>
      </c>
      <c r="H3793" s="11" t="n">
        <v>18.73</v>
      </c>
    </row>
    <row r="3794" customFormat="false" ht="13.2" hidden="false" customHeight="false" outlineLevel="0" collapsed="false">
      <c r="A3794" s="8" t="n">
        <v>3792</v>
      </c>
      <c r="B3794" s="9" t="s">
        <v>5186</v>
      </c>
      <c r="C3794" s="10" t="s">
        <v>5187</v>
      </c>
      <c r="D3794" s="11" t="n">
        <f aca="false">G3794*2</f>
        <v>6.91</v>
      </c>
      <c r="G3794" s="11" t="n">
        <v>3.455</v>
      </c>
      <c r="H3794" s="11" t="n">
        <v>3.455</v>
      </c>
    </row>
    <row r="3795" customFormat="false" ht="13.2" hidden="false" customHeight="false" outlineLevel="0" collapsed="false">
      <c r="A3795" s="8" t="n">
        <v>3793</v>
      </c>
      <c r="B3795" s="9" t="s">
        <v>5188</v>
      </c>
      <c r="C3795" s="10" t="s">
        <v>5189</v>
      </c>
      <c r="D3795" s="11" t="n">
        <f aca="false">G3795*2</f>
        <v>43.63</v>
      </c>
      <c r="G3795" s="11" t="n">
        <v>21.815</v>
      </c>
      <c r="H3795" s="11" t="n">
        <v>21.815</v>
      </c>
    </row>
    <row r="3796" customFormat="false" ht="13.2" hidden="false" customHeight="false" outlineLevel="0" collapsed="false">
      <c r="A3796" s="8" t="n">
        <v>3794</v>
      </c>
      <c r="B3796" s="9" t="s">
        <v>5190</v>
      </c>
      <c r="C3796" s="10" t="s">
        <v>4697</v>
      </c>
      <c r="D3796" s="11" t="n">
        <f aca="false">G3796*2</f>
        <v>384.04</v>
      </c>
      <c r="G3796" s="11" t="n">
        <v>192.02</v>
      </c>
      <c r="H3796" s="11" t="n">
        <v>192.02</v>
      </c>
    </row>
    <row r="3797" customFormat="false" ht="13.2" hidden="false" customHeight="false" outlineLevel="0" collapsed="false">
      <c r="A3797" s="8" t="n">
        <v>3795</v>
      </c>
      <c r="B3797" s="9" t="s">
        <v>5191</v>
      </c>
      <c r="C3797" s="10" t="s">
        <v>5192</v>
      </c>
      <c r="D3797" s="11" t="n">
        <f aca="false">G3797*2</f>
        <v>259.24</v>
      </c>
      <c r="G3797" s="11" t="n">
        <v>129.62</v>
      </c>
      <c r="H3797" s="11" t="n">
        <v>129.62</v>
      </c>
    </row>
    <row r="3798" customFormat="false" ht="13.2" hidden="false" customHeight="false" outlineLevel="0" collapsed="false">
      <c r="A3798" s="8" t="n">
        <v>3796</v>
      </c>
      <c r="B3798" s="9" t="s">
        <v>5193</v>
      </c>
      <c r="C3798" s="10" t="s">
        <v>5194</v>
      </c>
      <c r="D3798" s="11" t="n">
        <f aca="false">G3798*2</f>
        <v>134.71</v>
      </c>
      <c r="G3798" s="11" t="n">
        <v>67.355</v>
      </c>
      <c r="H3798" s="11" t="n">
        <v>67.355</v>
      </c>
    </row>
    <row r="3799" customFormat="false" ht="13.2" hidden="false" customHeight="false" outlineLevel="0" collapsed="false">
      <c r="A3799" s="8" t="n">
        <v>3797</v>
      </c>
      <c r="B3799" s="9" t="s">
        <v>5195</v>
      </c>
      <c r="C3799" s="10" t="s">
        <v>5196</v>
      </c>
      <c r="D3799" s="11" t="n">
        <f aca="false">G3799*2</f>
        <v>554.54</v>
      </c>
      <c r="G3799" s="11" t="n">
        <v>277.27</v>
      </c>
      <c r="H3799" s="11" t="n">
        <v>277.27</v>
      </c>
    </row>
    <row r="3800" customFormat="false" ht="13.2" hidden="false" customHeight="false" outlineLevel="0" collapsed="false">
      <c r="A3800" s="8" t="n">
        <v>3798</v>
      </c>
      <c r="B3800" s="9" t="s">
        <v>5197</v>
      </c>
      <c r="C3800" s="10" t="s">
        <v>122</v>
      </c>
      <c r="D3800" s="11" t="n">
        <f aca="false">G3800*2</f>
        <v>222.63</v>
      </c>
      <c r="G3800" s="11" t="n">
        <v>111.315</v>
      </c>
      <c r="H3800" s="11" t="n">
        <v>111.315</v>
      </c>
    </row>
    <row r="3801" customFormat="false" ht="13.2" hidden="false" customHeight="false" outlineLevel="0" collapsed="false">
      <c r="A3801" s="8" t="n">
        <v>3799</v>
      </c>
      <c r="B3801" s="9" t="s">
        <v>5198</v>
      </c>
      <c r="C3801" s="10" t="s">
        <v>5199</v>
      </c>
      <c r="D3801" s="11" t="n">
        <f aca="false">G3801*2</f>
        <v>205.36</v>
      </c>
      <c r="G3801" s="11" t="n">
        <v>102.68</v>
      </c>
      <c r="H3801" s="11" t="n">
        <v>102.68</v>
      </c>
    </row>
    <row r="3802" customFormat="false" ht="13.2" hidden="false" customHeight="false" outlineLevel="0" collapsed="false">
      <c r="A3802" s="8" t="n">
        <v>3800</v>
      </c>
      <c r="B3802" s="9" t="s">
        <v>5200</v>
      </c>
      <c r="C3802" s="10" t="s">
        <v>5201</v>
      </c>
      <c r="D3802" s="11" t="n">
        <f aca="false">G3802*2</f>
        <v>141.76</v>
      </c>
      <c r="G3802" s="11" t="n">
        <v>70.88</v>
      </c>
      <c r="H3802" s="11" t="n">
        <v>70.88</v>
      </c>
    </row>
    <row r="3803" customFormat="false" ht="13.2" hidden="false" customHeight="false" outlineLevel="0" collapsed="false">
      <c r="A3803" s="8" t="n">
        <v>3801</v>
      </c>
      <c r="B3803" s="9" t="s">
        <v>5202</v>
      </c>
      <c r="C3803" s="10" t="s">
        <v>5065</v>
      </c>
      <c r="D3803" s="11" t="n">
        <f aca="false">G3803*2</f>
        <v>397.49</v>
      </c>
      <c r="G3803" s="11" t="n">
        <v>198.745</v>
      </c>
      <c r="H3803" s="11" t="n">
        <v>198.745</v>
      </c>
    </row>
    <row r="3804" customFormat="false" ht="13.2" hidden="false" customHeight="false" outlineLevel="0" collapsed="false">
      <c r="A3804" s="8" t="n">
        <v>3802</v>
      </c>
      <c r="B3804" s="9" t="s">
        <v>5203</v>
      </c>
      <c r="C3804" s="10" t="s">
        <v>5204</v>
      </c>
      <c r="D3804" s="11" t="n">
        <f aca="false">G3804*2</f>
        <v>111.17</v>
      </c>
      <c r="G3804" s="11" t="n">
        <v>55.585</v>
      </c>
      <c r="H3804" s="11" t="n">
        <v>55.585</v>
      </c>
    </row>
    <row r="3805" customFormat="false" ht="13.2" hidden="false" customHeight="false" outlineLevel="0" collapsed="false">
      <c r="A3805" s="8" t="n">
        <v>3803</v>
      </c>
      <c r="B3805" s="9" t="s">
        <v>5205</v>
      </c>
      <c r="C3805" s="10" t="s">
        <v>5206</v>
      </c>
      <c r="D3805" s="11" t="n">
        <f aca="false">G3805*2</f>
        <v>199.44</v>
      </c>
      <c r="G3805" s="11" t="n">
        <v>99.72</v>
      </c>
      <c r="H3805" s="11" t="n">
        <v>99.72</v>
      </c>
    </row>
    <row r="3806" customFormat="false" ht="13.2" hidden="false" customHeight="false" outlineLevel="0" collapsed="false">
      <c r="A3806" s="8" t="n">
        <v>3804</v>
      </c>
      <c r="B3806" s="9" t="s">
        <v>5207</v>
      </c>
      <c r="C3806" s="10" t="s">
        <v>5208</v>
      </c>
      <c r="D3806" s="11" t="n">
        <f aca="false">G3806*2</f>
        <v>736.97</v>
      </c>
      <c r="G3806" s="11" t="n">
        <v>368.485</v>
      </c>
      <c r="H3806" s="11" t="n">
        <v>368.485</v>
      </c>
    </row>
    <row r="3807" customFormat="false" ht="13.2" hidden="false" customHeight="false" outlineLevel="0" collapsed="false">
      <c r="A3807" s="8" t="n">
        <v>3805</v>
      </c>
      <c r="B3807" s="9" t="s">
        <v>5209</v>
      </c>
      <c r="C3807" s="10" t="s">
        <v>1126</v>
      </c>
      <c r="D3807" s="11" t="n">
        <f aca="false">G3807*2</f>
        <v>1.49</v>
      </c>
      <c r="G3807" s="11" t="n">
        <v>0.745</v>
      </c>
      <c r="H3807" s="11" t="n">
        <v>0.745</v>
      </c>
    </row>
    <row r="3808" customFormat="false" ht="13.2" hidden="false" customHeight="false" outlineLevel="0" collapsed="false">
      <c r="A3808" s="8" t="n">
        <v>3806</v>
      </c>
      <c r="B3808" s="9" t="s">
        <v>5210</v>
      </c>
      <c r="C3808" s="10" t="s">
        <v>125</v>
      </c>
      <c r="D3808" s="11" t="n">
        <f aca="false">G3808*2</f>
        <v>120.02</v>
      </c>
      <c r="G3808" s="11" t="n">
        <v>60.01</v>
      </c>
      <c r="H3808" s="11" t="n">
        <v>60.01</v>
      </c>
    </row>
    <row r="3809" customFormat="false" ht="13.2" hidden="false" customHeight="false" outlineLevel="0" collapsed="false">
      <c r="A3809" s="8" t="n">
        <v>3807</v>
      </c>
      <c r="B3809" s="9" t="s">
        <v>5211</v>
      </c>
      <c r="C3809" s="10" t="s">
        <v>2131</v>
      </c>
      <c r="D3809" s="11" t="n">
        <f aca="false">G3809*2</f>
        <v>12.49</v>
      </c>
      <c r="G3809" s="11" t="n">
        <v>6.245</v>
      </c>
      <c r="H3809" s="11" t="n">
        <v>6.245</v>
      </c>
    </row>
    <row r="3810" customFormat="false" ht="13.2" hidden="false" customHeight="false" outlineLevel="0" collapsed="false">
      <c r="A3810" s="8" t="n">
        <v>3808</v>
      </c>
      <c r="B3810" s="9" t="s">
        <v>5212</v>
      </c>
      <c r="C3810" s="10" t="s">
        <v>5213</v>
      </c>
      <c r="D3810" s="11" t="n">
        <f aca="false">G3810*2</f>
        <v>14.69</v>
      </c>
      <c r="G3810" s="11" t="n">
        <v>7.345</v>
      </c>
      <c r="H3810" s="11" t="n">
        <v>7.345</v>
      </c>
    </row>
    <row r="3811" customFormat="false" ht="13.2" hidden="false" customHeight="false" outlineLevel="0" collapsed="false">
      <c r="A3811" s="8" t="n">
        <v>3809</v>
      </c>
      <c r="B3811" s="9" t="s">
        <v>5214</v>
      </c>
      <c r="C3811" s="10" t="s">
        <v>642</v>
      </c>
      <c r="D3811" s="11" t="n">
        <f aca="false">G3811*2</f>
        <v>61.03</v>
      </c>
      <c r="G3811" s="11" t="n">
        <v>30.515</v>
      </c>
      <c r="H3811" s="11" t="n">
        <v>30.515</v>
      </c>
    </row>
    <row r="3812" customFormat="false" ht="13.2" hidden="false" customHeight="false" outlineLevel="0" collapsed="false">
      <c r="A3812" s="8" t="n">
        <v>3810</v>
      </c>
      <c r="B3812" s="9" t="s">
        <v>5215</v>
      </c>
      <c r="C3812" s="10" t="s">
        <v>3338</v>
      </c>
      <c r="D3812" s="11" t="n">
        <f aca="false">G3812*2</f>
        <v>6.05</v>
      </c>
      <c r="G3812" s="11" t="n">
        <v>3.025</v>
      </c>
      <c r="H3812" s="11" t="n">
        <v>3.025</v>
      </c>
    </row>
    <row r="3813" customFormat="false" ht="13.2" hidden="false" customHeight="false" outlineLevel="0" collapsed="false">
      <c r="A3813" s="8" t="n">
        <v>3811</v>
      </c>
      <c r="B3813" s="9" t="s">
        <v>5216</v>
      </c>
      <c r="C3813" s="10" t="s">
        <v>642</v>
      </c>
      <c r="D3813" s="11" t="n">
        <f aca="false">G3813*2</f>
        <v>21.76</v>
      </c>
      <c r="G3813" s="11" t="n">
        <v>10.88</v>
      </c>
      <c r="H3813" s="11" t="n">
        <v>10.88</v>
      </c>
    </row>
    <row r="3814" customFormat="false" ht="13.2" hidden="false" customHeight="false" outlineLevel="0" collapsed="false">
      <c r="A3814" s="8" t="n">
        <v>3812</v>
      </c>
      <c r="B3814" s="9" t="s">
        <v>5217</v>
      </c>
      <c r="C3814" s="10" t="s">
        <v>5218</v>
      </c>
      <c r="D3814" s="11" t="n">
        <f aca="false">G3814*2</f>
        <v>132.32</v>
      </c>
      <c r="G3814" s="11" t="n">
        <v>66.16</v>
      </c>
      <c r="H3814" s="11" t="n">
        <v>66.16</v>
      </c>
    </row>
    <row r="3815" customFormat="false" ht="13.2" hidden="false" customHeight="false" outlineLevel="0" collapsed="false">
      <c r="A3815" s="8" t="n">
        <v>3813</v>
      </c>
      <c r="B3815" s="9" t="s">
        <v>5219</v>
      </c>
      <c r="C3815" s="10" t="s">
        <v>5220</v>
      </c>
      <c r="D3815" s="11" t="n">
        <f aca="false">G3815*2</f>
        <v>18.76</v>
      </c>
      <c r="G3815" s="11" t="n">
        <v>9.38</v>
      </c>
      <c r="H3815" s="11" t="n">
        <v>9.38</v>
      </c>
    </row>
    <row r="3816" customFormat="false" ht="13.2" hidden="false" customHeight="false" outlineLevel="0" collapsed="false">
      <c r="A3816" s="8" t="n">
        <v>3814</v>
      </c>
      <c r="B3816" s="9" t="s">
        <v>5221</v>
      </c>
      <c r="C3816" s="10" t="s">
        <v>5222</v>
      </c>
      <c r="D3816" s="11" t="n">
        <f aca="false">G3816*2</f>
        <v>506.37</v>
      </c>
      <c r="G3816" s="11" t="n">
        <v>253.185</v>
      </c>
      <c r="H3816" s="11" t="n">
        <v>253.185</v>
      </c>
    </row>
    <row r="3817" customFormat="false" ht="13.2" hidden="false" customHeight="false" outlineLevel="0" collapsed="false">
      <c r="A3817" s="8" t="n">
        <v>3815</v>
      </c>
      <c r="B3817" s="9" t="s">
        <v>5223</v>
      </c>
      <c r="C3817" s="10" t="s">
        <v>5224</v>
      </c>
      <c r="D3817" s="11" t="n">
        <f aca="false">G3817*2</f>
        <v>1139.08</v>
      </c>
      <c r="G3817" s="11" t="n">
        <v>569.54</v>
      </c>
      <c r="H3817" s="11" t="n">
        <v>569.54</v>
      </c>
    </row>
    <row r="3818" customFormat="false" ht="13.2" hidden="false" customHeight="false" outlineLevel="0" collapsed="false">
      <c r="A3818" s="8" t="n">
        <v>3816</v>
      </c>
      <c r="B3818" s="9" t="s">
        <v>5225</v>
      </c>
      <c r="C3818" s="10" t="s">
        <v>5226</v>
      </c>
      <c r="D3818" s="11" t="n">
        <f aca="false">G3818*2</f>
        <v>755.49</v>
      </c>
      <c r="G3818" s="11" t="n">
        <v>377.745</v>
      </c>
      <c r="H3818" s="11" t="n">
        <v>377.745</v>
      </c>
    </row>
    <row r="3819" customFormat="false" ht="13.2" hidden="false" customHeight="false" outlineLevel="0" collapsed="false">
      <c r="A3819" s="8" t="n">
        <v>3817</v>
      </c>
      <c r="B3819" s="9" t="s">
        <v>5227</v>
      </c>
      <c r="C3819" s="10" t="s">
        <v>383</v>
      </c>
      <c r="D3819" s="11" t="n">
        <f aca="false">G3819*2</f>
        <v>115.82</v>
      </c>
      <c r="G3819" s="11" t="n">
        <v>57.91</v>
      </c>
      <c r="H3819" s="11" t="n">
        <v>57.91</v>
      </c>
    </row>
    <row r="3820" customFormat="false" ht="13.2" hidden="false" customHeight="false" outlineLevel="0" collapsed="false">
      <c r="A3820" s="8" t="n">
        <v>3818</v>
      </c>
      <c r="B3820" s="9" t="s">
        <v>5228</v>
      </c>
      <c r="C3820" s="10" t="s">
        <v>516</v>
      </c>
      <c r="D3820" s="11" t="n">
        <f aca="false">G3820*2</f>
        <v>56.2</v>
      </c>
      <c r="G3820" s="11" t="n">
        <v>28.1</v>
      </c>
      <c r="H3820" s="11" t="n">
        <v>28.1</v>
      </c>
    </row>
    <row r="3821" customFormat="false" ht="13.2" hidden="false" customHeight="false" outlineLevel="0" collapsed="false">
      <c r="A3821" s="8" t="n">
        <v>3819</v>
      </c>
      <c r="B3821" s="9" t="s">
        <v>5229</v>
      </c>
      <c r="C3821" s="10" t="s">
        <v>5230</v>
      </c>
      <c r="D3821" s="11" t="n">
        <f aca="false">G3821*2</f>
        <v>641.72</v>
      </c>
      <c r="G3821" s="11" t="n">
        <v>320.86</v>
      </c>
      <c r="H3821" s="11" t="n">
        <v>320.86</v>
      </c>
    </row>
    <row r="3822" customFormat="false" ht="13.2" hidden="false" customHeight="false" outlineLevel="0" collapsed="false">
      <c r="A3822" s="8" t="n">
        <v>3820</v>
      </c>
      <c r="B3822" s="9" t="s">
        <v>5231</v>
      </c>
      <c r="C3822" s="10" t="s">
        <v>5232</v>
      </c>
      <c r="D3822" s="11" t="n">
        <f aca="false">G3822*2</f>
        <v>71.08</v>
      </c>
      <c r="G3822" s="11" t="n">
        <v>35.54</v>
      </c>
      <c r="H3822" s="11" t="n">
        <v>35.54</v>
      </c>
    </row>
    <row r="3823" customFormat="false" ht="13.2" hidden="false" customHeight="false" outlineLevel="0" collapsed="false">
      <c r="A3823" s="8" t="n">
        <v>3821</v>
      </c>
      <c r="B3823" s="9" t="s">
        <v>5233</v>
      </c>
      <c r="C3823" s="10" t="s">
        <v>960</v>
      </c>
      <c r="D3823" s="11" t="n">
        <f aca="false">G3823*2</f>
        <v>47.27</v>
      </c>
      <c r="G3823" s="11" t="n">
        <v>23.635</v>
      </c>
      <c r="H3823" s="11" t="n">
        <v>23.635</v>
      </c>
    </row>
    <row r="3824" customFormat="false" ht="13.2" hidden="false" customHeight="false" outlineLevel="0" collapsed="false">
      <c r="A3824" s="8" t="n">
        <v>3822</v>
      </c>
      <c r="B3824" s="9" t="s">
        <v>5234</v>
      </c>
      <c r="C3824" s="10" t="s">
        <v>4342</v>
      </c>
      <c r="D3824" s="11" t="n">
        <f aca="false">G3824*2</f>
        <v>537.91</v>
      </c>
      <c r="G3824" s="11" t="n">
        <v>268.955</v>
      </c>
      <c r="H3824" s="11" t="n">
        <v>268.955</v>
      </c>
    </row>
    <row r="3825" customFormat="false" ht="13.2" hidden="false" customHeight="false" outlineLevel="0" collapsed="false">
      <c r="A3825" s="8" t="n">
        <v>3823</v>
      </c>
      <c r="B3825" s="9" t="s">
        <v>5235</v>
      </c>
      <c r="C3825" s="10" t="s">
        <v>4342</v>
      </c>
      <c r="D3825" s="11" t="n">
        <f aca="false">G3825*2</f>
        <v>883.4</v>
      </c>
      <c r="G3825" s="11" t="n">
        <v>441.7</v>
      </c>
      <c r="H3825" s="11" t="n">
        <v>441.7</v>
      </c>
    </row>
    <row r="3826" customFormat="false" ht="13.2" hidden="false" customHeight="false" outlineLevel="0" collapsed="false">
      <c r="A3826" s="8" t="n">
        <v>3824</v>
      </c>
      <c r="B3826" s="9" t="s">
        <v>5236</v>
      </c>
      <c r="C3826" s="10" t="s">
        <v>5237</v>
      </c>
      <c r="D3826" s="11" t="n">
        <f aca="false">G3826*2</f>
        <v>41.59</v>
      </c>
      <c r="G3826" s="11" t="n">
        <v>20.795</v>
      </c>
      <c r="H3826" s="11" t="n">
        <v>20.795</v>
      </c>
    </row>
    <row r="3827" customFormat="false" ht="13.2" hidden="false" customHeight="false" outlineLevel="0" collapsed="false">
      <c r="A3827" s="8" t="n">
        <v>3825</v>
      </c>
      <c r="B3827" s="9" t="s">
        <v>5238</v>
      </c>
      <c r="C3827" s="10" t="s">
        <v>509</v>
      </c>
      <c r="D3827" s="11" t="n">
        <f aca="false">G3827*2</f>
        <v>5.76</v>
      </c>
      <c r="G3827" s="11" t="n">
        <v>2.88</v>
      </c>
      <c r="H3827" s="11" t="n">
        <v>2.88</v>
      </c>
    </row>
    <row r="3828" customFormat="false" ht="13.2" hidden="false" customHeight="false" outlineLevel="0" collapsed="false">
      <c r="A3828" s="8" t="n">
        <v>3826</v>
      </c>
      <c r="B3828" s="9" t="s">
        <v>5239</v>
      </c>
      <c r="C3828" s="10" t="s">
        <v>5240</v>
      </c>
      <c r="D3828" s="11" t="n">
        <f aca="false">G3828*2</f>
        <v>13</v>
      </c>
      <c r="G3828" s="11" t="n">
        <v>6.5</v>
      </c>
      <c r="H3828" s="11" t="n">
        <v>6.5</v>
      </c>
    </row>
    <row r="3829" customFormat="false" ht="13.2" hidden="false" customHeight="false" outlineLevel="0" collapsed="false">
      <c r="A3829" s="8" t="n">
        <v>3827</v>
      </c>
      <c r="B3829" s="9" t="s">
        <v>5241</v>
      </c>
      <c r="C3829" s="10" t="s">
        <v>5242</v>
      </c>
      <c r="D3829" s="11" t="n">
        <f aca="false">G3829*2</f>
        <v>22.4</v>
      </c>
      <c r="G3829" s="11" t="n">
        <v>11.2</v>
      </c>
      <c r="H3829" s="11" t="n">
        <v>11.2</v>
      </c>
    </row>
    <row r="3830" customFormat="false" ht="13.2" hidden="false" customHeight="false" outlineLevel="0" collapsed="false">
      <c r="A3830" s="8" t="n">
        <v>3828</v>
      </c>
      <c r="B3830" s="9" t="s">
        <v>5243</v>
      </c>
      <c r="C3830" s="10" t="s">
        <v>5244</v>
      </c>
      <c r="D3830" s="11" t="n">
        <f aca="false">G3830*2</f>
        <v>310.97</v>
      </c>
      <c r="G3830" s="11" t="n">
        <v>155.485</v>
      </c>
      <c r="H3830" s="11" t="n">
        <v>155.485</v>
      </c>
    </row>
    <row r="3831" customFormat="false" ht="13.2" hidden="false" customHeight="false" outlineLevel="0" collapsed="false">
      <c r="A3831" s="8" t="n">
        <v>3829</v>
      </c>
      <c r="B3831" s="9" t="s">
        <v>5245</v>
      </c>
      <c r="C3831" s="10" t="s">
        <v>1102</v>
      </c>
      <c r="D3831" s="11" t="n">
        <f aca="false">G3831*2</f>
        <v>171.46</v>
      </c>
      <c r="G3831" s="11" t="n">
        <v>85.73</v>
      </c>
      <c r="H3831" s="11" t="n">
        <v>85.73</v>
      </c>
    </row>
    <row r="3832" customFormat="false" ht="13.2" hidden="false" customHeight="false" outlineLevel="0" collapsed="false">
      <c r="A3832" s="8" t="n">
        <v>3830</v>
      </c>
      <c r="B3832" s="9" t="s">
        <v>5246</v>
      </c>
      <c r="C3832" s="10" t="s">
        <v>38</v>
      </c>
      <c r="D3832" s="11" t="n">
        <f aca="false">G3832*2</f>
        <v>116.88</v>
      </c>
      <c r="G3832" s="11" t="n">
        <v>58.44</v>
      </c>
      <c r="H3832" s="11" t="n">
        <v>58.44</v>
      </c>
    </row>
    <row r="3833" customFormat="false" ht="13.2" hidden="false" customHeight="false" outlineLevel="0" collapsed="false">
      <c r="A3833" s="8" t="n">
        <v>3831</v>
      </c>
      <c r="B3833" s="9" t="s">
        <v>5247</v>
      </c>
      <c r="C3833" s="10" t="s">
        <v>75</v>
      </c>
      <c r="D3833" s="11" t="n">
        <f aca="false">G3833*2</f>
        <v>418.24</v>
      </c>
      <c r="G3833" s="11" t="n">
        <v>209.12</v>
      </c>
      <c r="H3833" s="11" t="n">
        <v>209.12</v>
      </c>
    </row>
    <row r="3834" customFormat="false" ht="13.2" hidden="false" customHeight="false" outlineLevel="0" collapsed="false">
      <c r="A3834" s="8" t="n">
        <v>3832</v>
      </c>
      <c r="B3834" s="9" t="s">
        <v>5248</v>
      </c>
      <c r="C3834" s="10" t="s">
        <v>5249</v>
      </c>
      <c r="D3834" s="11" t="n">
        <f aca="false">G3834*2</f>
        <v>3.21</v>
      </c>
      <c r="G3834" s="11" t="n">
        <v>1.605</v>
      </c>
      <c r="H3834" s="11" t="n">
        <v>1.605</v>
      </c>
    </row>
    <row r="3835" customFormat="false" ht="13.2" hidden="false" customHeight="false" outlineLevel="0" collapsed="false">
      <c r="A3835" s="8" t="n">
        <v>3833</v>
      </c>
      <c r="B3835" s="9" t="s">
        <v>5250</v>
      </c>
      <c r="C3835" s="10" t="s">
        <v>4725</v>
      </c>
      <c r="D3835" s="11" t="n">
        <f aca="false">G3835*2</f>
        <v>460.48</v>
      </c>
      <c r="G3835" s="11" t="n">
        <v>230.24</v>
      </c>
      <c r="H3835" s="11" t="n">
        <v>230.24</v>
      </c>
    </row>
    <row r="3836" customFormat="false" ht="13.2" hidden="false" customHeight="false" outlineLevel="0" collapsed="false">
      <c r="A3836" s="8" t="n">
        <v>3834</v>
      </c>
      <c r="B3836" s="9" t="s">
        <v>5251</v>
      </c>
      <c r="C3836" s="10" t="s">
        <v>4163</v>
      </c>
      <c r="D3836" s="11" t="n">
        <f aca="false">G3836*2</f>
        <v>148.82</v>
      </c>
      <c r="G3836" s="11" t="n">
        <v>74.41</v>
      </c>
      <c r="H3836" s="11" t="n">
        <v>74.41</v>
      </c>
    </row>
    <row r="3837" customFormat="false" ht="13.2" hidden="false" customHeight="false" outlineLevel="0" collapsed="false">
      <c r="A3837" s="8" t="n">
        <v>3835</v>
      </c>
      <c r="B3837" s="9" t="s">
        <v>5252</v>
      </c>
      <c r="C3837" s="10" t="s">
        <v>5253</v>
      </c>
      <c r="D3837" s="11" t="n">
        <f aca="false">G3837*2</f>
        <v>180.49</v>
      </c>
      <c r="G3837" s="11" t="n">
        <v>90.245</v>
      </c>
      <c r="H3837" s="11" t="n">
        <v>90.245</v>
      </c>
    </row>
    <row r="3838" customFormat="false" ht="13.2" hidden="false" customHeight="false" outlineLevel="0" collapsed="false">
      <c r="A3838" s="8" t="n">
        <v>3836</v>
      </c>
      <c r="B3838" s="9" t="s">
        <v>5254</v>
      </c>
      <c r="C3838" s="10" t="s">
        <v>5255</v>
      </c>
      <c r="D3838" s="11" t="n">
        <f aca="false">G3838*2</f>
        <v>2244.53</v>
      </c>
      <c r="G3838" s="11" t="n">
        <v>1122.265</v>
      </c>
      <c r="H3838" s="11" t="n">
        <v>1122.265</v>
      </c>
    </row>
    <row r="3839" customFormat="false" ht="13.2" hidden="false" customHeight="false" outlineLevel="0" collapsed="false">
      <c r="A3839" s="8" t="n">
        <v>3837</v>
      </c>
      <c r="B3839" s="9" t="s">
        <v>5256</v>
      </c>
      <c r="C3839" s="10" t="s">
        <v>5257</v>
      </c>
      <c r="D3839" s="11" t="n">
        <f aca="false">G3839*2</f>
        <v>180.7</v>
      </c>
      <c r="G3839" s="11" t="n">
        <v>90.35</v>
      </c>
      <c r="H3839" s="11" t="n">
        <v>90.35</v>
      </c>
    </row>
    <row r="3840" customFormat="false" ht="13.2" hidden="false" customHeight="false" outlineLevel="0" collapsed="false">
      <c r="A3840" s="8" t="n">
        <v>3838</v>
      </c>
      <c r="B3840" s="9" t="s">
        <v>5258</v>
      </c>
      <c r="C3840" s="10" t="s">
        <v>5259</v>
      </c>
      <c r="D3840" s="11" t="n">
        <f aca="false">G3840*2</f>
        <v>27.92</v>
      </c>
      <c r="G3840" s="11" t="n">
        <v>13.96</v>
      </c>
      <c r="H3840" s="11" t="n">
        <v>13.96</v>
      </c>
    </row>
    <row r="3841" customFormat="false" ht="13.2" hidden="false" customHeight="false" outlineLevel="0" collapsed="false">
      <c r="A3841" s="8" t="n">
        <v>3839</v>
      </c>
      <c r="B3841" s="9" t="s">
        <v>5260</v>
      </c>
      <c r="C3841" s="10" t="s">
        <v>3368</v>
      </c>
      <c r="D3841" s="11" t="n">
        <f aca="false">G3841*2</f>
        <v>0.35</v>
      </c>
      <c r="G3841" s="11" t="n">
        <v>0.175</v>
      </c>
      <c r="H3841" s="11" t="n">
        <v>0.175</v>
      </c>
    </row>
    <row r="3842" customFormat="false" ht="13.2" hidden="false" customHeight="false" outlineLevel="0" collapsed="false">
      <c r="A3842" s="8" t="n">
        <v>3840</v>
      </c>
      <c r="B3842" s="9" t="s">
        <v>5261</v>
      </c>
      <c r="C3842" s="10" t="s">
        <v>5262</v>
      </c>
      <c r="D3842" s="11" t="n">
        <f aca="false">G3842*2</f>
        <v>2442.85</v>
      </c>
      <c r="G3842" s="11" t="n">
        <v>1221.425</v>
      </c>
      <c r="H3842" s="11" t="n">
        <v>1221.425</v>
      </c>
    </row>
    <row r="3843" customFormat="false" ht="13.2" hidden="false" customHeight="false" outlineLevel="0" collapsed="false">
      <c r="A3843" s="8" t="n">
        <v>3841</v>
      </c>
      <c r="B3843" s="9" t="s">
        <v>5263</v>
      </c>
      <c r="C3843" s="10" t="s">
        <v>866</v>
      </c>
      <c r="D3843" s="11" t="n">
        <f aca="false">G3843*2</f>
        <v>566.47</v>
      </c>
      <c r="G3843" s="11" t="n">
        <v>283.235</v>
      </c>
      <c r="H3843" s="11" t="n">
        <v>283.235</v>
      </c>
    </row>
    <row r="3844" customFormat="false" ht="13.2" hidden="false" customHeight="false" outlineLevel="0" collapsed="false">
      <c r="A3844" s="8" t="n">
        <v>3842</v>
      </c>
      <c r="B3844" s="9" t="s">
        <v>5264</v>
      </c>
      <c r="C3844" s="10" t="s">
        <v>75</v>
      </c>
      <c r="D3844" s="11" t="n">
        <f aca="false">G3844*2</f>
        <v>309.7</v>
      </c>
      <c r="G3844" s="11" t="n">
        <v>154.85</v>
      </c>
      <c r="H3844" s="11" t="n">
        <v>154.85</v>
      </c>
    </row>
    <row r="3845" customFormat="false" ht="13.2" hidden="false" customHeight="false" outlineLevel="0" collapsed="false">
      <c r="A3845" s="8" t="n">
        <v>3843</v>
      </c>
      <c r="B3845" s="9" t="s">
        <v>5265</v>
      </c>
      <c r="C3845" s="10" t="s">
        <v>2131</v>
      </c>
      <c r="D3845" s="11" t="n">
        <f aca="false">G3845*2</f>
        <v>5.11</v>
      </c>
      <c r="G3845" s="11" t="n">
        <v>2.555</v>
      </c>
      <c r="H3845" s="11" t="n">
        <v>2.555</v>
      </c>
    </row>
    <row r="3846" customFormat="false" ht="13.2" hidden="false" customHeight="false" outlineLevel="0" collapsed="false">
      <c r="A3846" s="8" t="n">
        <v>3844</v>
      </c>
      <c r="B3846" s="9" t="s">
        <v>5266</v>
      </c>
      <c r="C3846" s="10" t="s">
        <v>3973</v>
      </c>
      <c r="D3846" s="11" t="n">
        <f aca="false">G3846*2</f>
        <v>6.67</v>
      </c>
      <c r="G3846" s="11" t="n">
        <v>3.335</v>
      </c>
      <c r="H3846" s="11" t="n">
        <v>3.335</v>
      </c>
    </row>
    <row r="3847" customFormat="false" ht="13.2" hidden="false" customHeight="false" outlineLevel="0" collapsed="false">
      <c r="A3847" s="8" t="n">
        <v>3845</v>
      </c>
      <c r="B3847" s="9" t="s">
        <v>5267</v>
      </c>
      <c r="C3847" s="10" t="s">
        <v>3973</v>
      </c>
      <c r="D3847" s="11" t="n">
        <f aca="false">G3847*2</f>
        <v>3.06</v>
      </c>
      <c r="G3847" s="11" t="n">
        <v>1.53</v>
      </c>
      <c r="H3847" s="11" t="n">
        <v>1.53</v>
      </c>
    </row>
    <row r="3848" customFormat="false" ht="13.2" hidden="false" customHeight="false" outlineLevel="0" collapsed="false">
      <c r="A3848" s="8" t="n">
        <v>3846</v>
      </c>
      <c r="B3848" s="9" t="s">
        <v>5268</v>
      </c>
      <c r="C3848" s="10" t="s">
        <v>5269</v>
      </c>
      <c r="D3848" s="11" t="n">
        <f aca="false">G3848*2</f>
        <v>349.6</v>
      </c>
      <c r="G3848" s="11" t="n">
        <v>174.8</v>
      </c>
      <c r="H3848" s="11" t="n">
        <v>174.8</v>
      </c>
    </row>
    <row r="3849" customFormat="false" ht="13.2" hidden="false" customHeight="false" outlineLevel="0" collapsed="false">
      <c r="A3849" s="8" t="n">
        <v>3847</v>
      </c>
      <c r="B3849" s="9" t="s">
        <v>5270</v>
      </c>
      <c r="C3849" s="10" t="s">
        <v>924</v>
      </c>
      <c r="D3849" s="11" t="n">
        <f aca="false">G3849*2</f>
        <v>4.62</v>
      </c>
      <c r="G3849" s="11" t="n">
        <v>2.31</v>
      </c>
      <c r="H3849" s="11" t="n">
        <v>2.31</v>
      </c>
    </row>
    <row r="3850" customFormat="false" ht="13.2" hidden="false" customHeight="false" outlineLevel="0" collapsed="false">
      <c r="A3850" s="8" t="n">
        <v>3848</v>
      </c>
      <c r="B3850" s="9" t="s">
        <v>5271</v>
      </c>
      <c r="C3850" s="10" t="s">
        <v>5272</v>
      </c>
      <c r="D3850" s="11" t="n">
        <f aca="false">G3850*2</f>
        <v>0.77</v>
      </c>
      <c r="G3850" s="11" t="n">
        <v>0.385</v>
      </c>
      <c r="H3850" s="11" t="n">
        <v>0.385</v>
      </c>
    </row>
    <row r="3851" customFormat="false" ht="13.2" hidden="false" customHeight="false" outlineLevel="0" collapsed="false">
      <c r="A3851" s="8" t="n">
        <v>3849</v>
      </c>
      <c r="B3851" s="9" t="s">
        <v>5273</v>
      </c>
      <c r="C3851" s="10" t="s">
        <v>5274</v>
      </c>
      <c r="D3851" s="11" t="n">
        <f aca="false">G3851*2</f>
        <v>242.66</v>
      </c>
      <c r="G3851" s="11" t="n">
        <v>121.33</v>
      </c>
      <c r="H3851" s="11" t="n">
        <v>121.33</v>
      </c>
    </row>
    <row r="3852" customFormat="false" ht="13.2" hidden="false" customHeight="false" outlineLevel="0" collapsed="false">
      <c r="A3852" s="8" t="n">
        <v>3850</v>
      </c>
      <c r="B3852" s="9" t="s">
        <v>5275</v>
      </c>
      <c r="C3852" s="10" t="s">
        <v>1126</v>
      </c>
      <c r="D3852" s="11" t="n">
        <f aca="false">G3852*2</f>
        <v>3.64</v>
      </c>
      <c r="G3852" s="11" t="n">
        <v>1.82</v>
      </c>
      <c r="H3852" s="11" t="n">
        <v>1.82</v>
      </c>
    </row>
    <row r="3853" customFormat="false" ht="13.2" hidden="false" customHeight="false" outlineLevel="0" collapsed="false">
      <c r="A3853" s="8" t="n">
        <v>3851</v>
      </c>
      <c r="B3853" s="9" t="s">
        <v>5276</v>
      </c>
      <c r="C3853" s="10" t="s">
        <v>4957</v>
      </c>
      <c r="D3853" s="11" t="n">
        <f aca="false">G3853*2</f>
        <v>2.47</v>
      </c>
      <c r="G3853" s="11" t="n">
        <v>1.235</v>
      </c>
      <c r="H3853" s="11" t="n">
        <v>1.235</v>
      </c>
    </row>
    <row r="3854" customFormat="false" ht="13.2" hidden="false" customHeight="false" outlineLevel="0" collapsed="false">
      <c r="A3854" s="8" t="n">
        <v>3852</v>
      </c>
      <c r="B3854" s="9" t="s">
        <v>5277</v>
      </c>
      <c r="C3854" s="10" t="s">
        <v>3166</v>
      </c>
      <c r="D3854" s="11" t="n">
        <f aca="false">G3854*2</f>
        <v>24.87</v>
      </c>
      <c r="G3854" s="11" t="n">
        <v>12.435</v>
      </c>
      <c r="H3854" s="11" t="n">
        <v>12.435</v>
      </c>
    </row>
    <row r="3855" customFormat="false" ht="13.2" hidden="false" customHeight="false" outlineLevel="0" collapsed="false">
      <c r="A3855" s="8" t="n">
        <v>3853</v>
      </c>
      <c r="B3855" s="9" t="s">
        <v>5278</v>
      </c>
      <c r="C3855" s="10" t="s">
        <v>1126</v>
      </c>
      <c r="D3855" s="11" t="n">
        <f aca="false">G3855*2</f>
        <v>0.14</v>
      </c>
      <c r="G3855" s="11" t="n">
        <v>0.07</v>
      </c>
      <c r="H3855" s="11" t="n">
        <v>0.07</v>
      </c>
    </row>
    <row r="3856" customFormat="false" ht="13.2" hidden="false" customHeight="false" outlineLevel="0" collapsed="false">
      <c r="A3856" s="8" t="n">
        <v>3854</v>
      </c>
      <c r="B3856" s="9" t="s">
        <v>5279</v>
      </c>
      <c r="C3856" s="10" t="s">
        <v>5280</v>
      </c>
      <c r="D3856" s="11" t="n">
        <f aca="false">G3856*2</f>
        <v>72.91</v>
      </c>
      <c r="G3856" s="11" t="n">
        <v>36.455</v>
      </c>
      <c r="H3856" s="11" t="n">
        <v>36.455</v>
      </c>
    </row>
    <row r="3857" customFormat="false" ht="13.2" hidden="false" customHeight="false" outlineLevel="0" collapsed="false">
      <c r="A3857" s="8" t="n">
        <v>3855</v>
      </c>
      <c r="B3857" s="9" t="s">
        <v>5281</v>
      </c>
      <c r="C3857" s="10" t="s">
        <v>2131</v>
      </c>
      <c r="D3857" s="11" t="n">
        <f aca="false">G3857*2</f>
        <v>38.82</v>
      </c>
      <c r="G3857" s="11" t="n">
        <v>19.41</v>
      </c>
      <c r="H3857" s="11" t="n">
        <v>19.41</v>
      </c>
    </row>
    <row r="3858" customFormat="false" ht="13.2" hidden="false" customHeight="false" outlineLevel="0" collapsed="false">
      <c r="A3858" s="8" t="n">
        <v>3856</v>
      </c>
      <c r="B3858" s="9" t="s">
        <v>5282</v>
      </c>
      <c r="C3858" s="10" t="s">
        <v>3380</v>
      </c>
      <c r="D3858" s="11" t="n">
        <f aca="false">G3858*2</f>
        <v>107.75</v>
      </c>
      <c r="G3858" s="11" t="n">
        <v>53.875</v>
      </c>
      <c r="H3858" s="11" t="n">
        <v>53.875</v>
      </c>
    </row>
    <row r="3859" customFormat="false" ht="13.2" hidden="false" customHeight="false" outlineLevel="0" collapsed="false">
      <c r="A3859" s="8" t="n">
        <v>3857</v>
      </c>
      <c r="B3859" s="9" t="s">
        <v>5283</v>
      </c>
      <c r="C3859" s="10" t="s">
        <v>5284</v>
      </c>
      <c r="D3859" s="11" t="n">
        <f aca="false">G3859*2</f>
        <v>972.44</v>
      </c>
      <c r="G3859" s="11" t="n">
        <v>486.22</v>
      </c>
      <c r="H3859" s="11" t="n">
        <v>486.22</v>
      </c>
    </row>
    <row r="3860" customFormat="false" ht="13.2" hidden="false" customHeight="false" outlineLevel="0" collapsed="false">
      <c r="A3860" s="8" t="n">
        <v>3858</v>
      </c>
      <c r="B3860" s="9" t="s">
        <v>5285</v>
      </c>
      <c r="C3860" s="10" t="s">
        <v>125</v>
      </c>
      <c r="D3860" s="11" t="n">
        <f aca="false">G3860*2</f>
        <v>730.55</v>
      </c>
      <c r="G3860" s="11" t="n">
        <v>365.275</v>
      </c>
      <c r="H3860" s="11" t="n">
        <v>365.275</v>
      </c>
    </row>
    <row r="3861" customFormat="false" ht="13.2" hidden="false" customHeight="false" outlineLevel="0" collapsed="false">
      <c r="A3861" s="8" t="n">
        <v>3859</v>
      </c>
      <c r="B3861" s="9" t="s">
        <v>5286</v>
      </c>
      <c r="C3861" s="10" t="s">
        <v>5287</v>
      </c>
      <c r="D3861" s="11" t="n">
        <f aca="false">G3861*2</f>
        <v>1493.74</v>
      </c>
      <c r="G3861" s="11" t="n">
        <v>746.87</v>
      </c>
      <c r="H3861" s="11" t="n">
        <v>746.87</v>
      </c>
    </row>
    <row r="3862" customFormat="false" ht="13.2" hidden="false" customHeight="false" outlineLevel="0" collapsed="false">
      <c r="A3862" s="8" t="n">
        <v>3860</v>
      </c>
      <c r="B3862" s="9" t="s">
        <v>5288</v>
      </c>
      <c r="C3862" s="10" t="s">
        <v>5289</v>
      </c>
      <c r="D3862" s="11" t="n">
        <f aca="false">G3862*2</f>
        <v>1632.7</v>
      </c>
      <c r="G3862" s="11" t="n">
        <v>816.35</v>
      </c>
      <c r="H3862" s="11" t="n">
        <v>816.35</v>
      </c>
    </row>
    <row r="3863" customFormat="false" ht="13.2" hidden="false" customHeight="false" outlineLevel="0" collapsed="false">
      <c r="A3863" s="8" t="n">
        <v>3861</v>
      </c>
      <c r="B3863" s="9" t="s">
        <v>5290</v>
      </c>
      <c r="C3863" s="10" t="s">
        <v>4591</v>
      </c>
      <c r="D3863" s="11" t="n">
        <f aca="false">G3863*2</f>
        <v>121.53</v>
      </c>
      <c r="G3863" s="11" t="n">
        <v>60.765</v>
      </c>
      <c r="H3863" s="11" t="n">
        <v>60.765</v>
      </c>
    </row>
    <row r="3864" customFormat="false" ht="13.2" hidden="false" customHeight="false" outlineLevel="0" collapsed="false">
      <c r="A3864" s="8" t="n">
        <v>3862</v>
      </c>
      <c r="B3864" s="9" t="s">
        <v>5291</v>
      </c>
      <c r="C3864" s="10" t="s">
        <v>125</v>
      </c>
      <c r="D3864" s="11" t="n">
        <f aca="false">G3864*2</f>
        <v>862.14</v>
      </c>
      <c r="G3864" s="11" t="n">
        <v>431.07</v>
      </c>
      <c r="H3864" s="11" t="n">
        <v>431.07</v>
      </c>
    </row>
    <row r="3865" customFormat="false" ht="13.2" hidden="false" customHeight="false" outlineLevel="0" collapsed="false">
      <c r="A3865" s="8" t="n">
        <v>3863</v>
      </c>
      <c r="B3865" s="9" t="s">
        <v>5292</v>
      </c>
      <c r="C3865" s="10" t="s">
        <v>5293</v>
      </c>
      <c r="D3865" s="11" t="n">
        <f aca="false">G3865*2</f>
        <v>652.88</v>
      </c>
      <c r="G3865" s="11" t="n">
        <v>326.44</v>
      </c>
      <c r="H3865" s="11" t="n">
        <v>326.44</v>
      </c>
    </row>
    <row r="3866" customFormat="false" ht="13.2" hidden="false" customHeight="false" outlineLevel="0" collapsed="false">
      <c r="A3866" s="8" t="n">
        <v>3864</v>
      </c>
      <c r="B3866" s="9" t="s">
        <v>5294</v>
      </c>
      <c r="C3866" s="10" t="s">
        <v>5295</v>
      </c>
      <c r="D3866" s="11" t="n">
        <f aca="false">G3866*2</f>
        <v>1162.38</v>
      </c>
      <c r="G3866" s="11" t="n">
        <v>581.19</v>
      </c>
      <c r="H3866" s="11" t="n">
        <v>581.19</v>
      </c>
    </row>
    <row r="3867" customFormat="false" ht="13.2" hidden="false" customHeight="false" outlineLevel="0" collapsed="false">
      <c r="A3867" s="8" t="n">
        <v>3865</v>
      </c>
      <c r="B3867" s="9" t="s">
        <v>5296</v>
      </c>
      <c r="C3867" s="10" t="s">
        <v>5297</v>
      </c>
      <c r="D3867" s="11" t="n">
        <f aca="false">G3867*2</f>
        <v>39.08</v>
      </c>
      <c r="G3867" s="11" t="n">
        <v>19.54</v>
      </c>
      <c r="H3867" s="11" t="n">
        <v>19.54</v>
      </c>
    </row>
    <row r="3868" customFormat="false" ht="13.2" hidden="false" customHeight="false" outlineLevel="0" collapsed="false">
      <c r="A3868" s="8" t="n">
        <v>3866</v>
      </c>
      <c r="B3868" s="9" t="s">
        <v>5298</v>
      </c>
      <c r="C3868" s="10" t="s">
        <v>10</v>
      </c>
      <c r="D3868" s="11" t="n">
        <f aca="false">G3868*2</f>
        <v>0.77</v>
      </c>
      <c r="G3868" s="11" t="n">
        <v>0.385</v>
      </c>
      <c r="H3868" s="11" t="n">
        <v>0.385</v>
      </c>
    </row>
    <row r="3869" customFormat="false" ht="13.2" hidden="false" customHeight="false" outlineLevel="0" collapsed="false">
      <c r="A3869" s="8" t="n">
        <v>3867</v>
      </c>
      <c r="B3869" s="9" t="s">
        <v>5299</v>
      </c>
      <c r="C3869" s="10" t="s">
        <v>2846</v>
      </c>
      <c r="D3869" s="11" t="n">
        <f aca="false">G3869*2</f>
        <v>0.8</v>
      </c>
      <c r="G3869" s="11" t="n">
        <v>0.4</v>
      </c>
      <c r="H3869" s="11" t="n">
        <v>0.4</v>
      </c>
    </row>
    <row r="3870" customFormat="false" ht="13.2" hidden="false" customHeight="false" outlineLevel="0" collapsed="false">
      <c r="A3870" s="8" t="n">
        <v>3868</v>
      </c>
      <c r="B3870" s="9" t="s">
        <v>5300</v>
      </c>
      <c r="C3870" s="10" t="s">
        <v>5301</v>
      </c>
      <c r="D3870" s="11" t="n">
        <f aca="false">G3870*2</f>
        <v>192.87</v>
      </c>
      <c r="G3870" s="11" t="n">
        <v>96.435</v>
      </c>
      <c r="H3870" s="11" t="n">
        <v>96.435</v>
      </c>
    </row>
    <row r="3871" customFormat="false" ht="13.2" hidden="false" customHeight="false" outlineLevel="0" collapsed="false">
      <c r="A3871" s="8" t="n">
        <v>3869</v>
      </c>
      <c r="B3871" s="9" t="s">
        <v>5302</v>
      </c>
      <c r="C3871" s="10" t="s">
        <v>5303</v>
      </c>
      <c r="D3871" s="11" t="n">
        <f aca="false">G3871*2</f>
        <v>152.72</v>
      </c>
      <c r="G3871" s="11" t="n">
        <v>76.36</v>
      </c>
      <c r="H3871" s="11" t="n">
        <v>76.36</v>
      </c>
    </row>
    <row r="3872" customFormat="false" ht="13.2" hidden="false" customHeight="false" outlineLevel="0" collapsed="false">
      <c r="A3872" s="8" t="n">
        <v>3870</v>
      </c>
      <c r="B3872" s="9" t="s">
        <v>5304</v>
      </c>
      <c r="C3872" s="10" t="s">
        <v>642</v>
      </c>
      <c r="D3872" s="11" t="n">
        <f aca="false">G3872*2</f>
        <v>17.06</v>
      </c>
      <c r="G3872" s="11" t="n">
        <v>8.53</v>
      </c>
      <c r="H3872" s="11" t="n">
        <v>8.53</v>
      </c>
    </row>
    <row r="3873" customFormat="false" ht="13.2" hidden="false" customHeight="false" outlineLevel="0" collapsed="false">
      <c r="A3873" s="8" t="n">
        <v>3871</v>
      </c>
      <c r="B3873" s="9" t="s">
        <v>5305</v>
      </c>
      <c r="C3873" s="10" t="s">
        <v>2131</v>
      </c>
      <c r="D3873" s="11" t="n">
        <f aca="false">G3873*2</f>
        <v>14.64</v>
      </c>
      <c r="G3873" s="11" t="n">
        <v>7.32</v>
      </c>
      <c r="H3873" s="11" t="n">
        <v>7.32</v>
      </c>
    </row>
    <row r="3874" customFormat="false" ht="13.2" hidden="false" customHeight="false" outlineLevel="0" collapsed="false">
      <c r="A3874" s="8" t="n">
        <v>3872</v>
      </c>
      <c r="B3874" s="9" t="s">
        <v>5306</v>
      </c>
      <c r="C3874" s="10" t="s">
        <v>5307</v>
      </c>
      <c r="D3874" s="11" t="n">
        <f aca="false">G3874*2</f>
        <v>64.97</v>
      </c>
      <c r="G3874" s="11" t="n">
        <v>32.485</v>
      </c>
      <c r="H3874" s="11" t="n">
        <v>32.485</v>
      </c>
    </row>
    <row r="3875" customFormat="false" ht="13.2" hidden="false" customHeight="false" outlineLevel="0" collapsed="false">
      <c r="A3875" s="8" t="n">
        <v>3873</v>
      </c>
      <c r="B3875" s="9" t="s">
        <v>5308</v>
      </c>
      <c r="C3875" s="10" t="s">
        <v>494</v>
      </c>
      <c r="D3875" s="11" t="n">
        <f aca="false">G3875*2</f>
        <v>18.17</v>
      </c>
      <c r="G3875" s="11" t="n">
        <v>9.085</v>
      </c>
      <c r="H3875" s="11" t="n">
        <v>9.085</v>
      </c>
    </row>
    <row r="3876" customFormat="false" ht="13.2" hidden="false" customHeight="false" outlineLevel="0" collapsed="false">
      <c r="A3876" s="8" t="n">
        <v>3874</v>
      </c>
      <c r="B3876" s="9" t="s">
        <v>5309</v>
      </c>
      <c r="C3876" s="10" t="s">
        <v>2131</v>
      </c>
      <c r="D3876" s="11" t="n">
        <f aca="false">G3876*2</f>
        <v>32.39</v>
      </c>
      <c r="G3876" s="11" t="n">
        <v>16.195</v>
      </c>
      <c r="H3876" s="11" t="n">
        <v>16.195</v>
      </c>
    </row>
    <row r="3877" customFormat="false" ht="13.2" hidden="false" customHeight="false" outlineLevel="0" collapsed="false">
      <c r="A3877" s="8" t="n">
        <v>3875</v>
      </c>
      <c r="B3877" s="9" t="s">
        <v>5310</v>
      </c>
      <c r="C3877" s="10" t="s">
        <v>5311</v>
      </c>
      <c r="D3877" s="11" t="n">
        <f aca="false">G3877*2</f>
        <v>29.33</v>
      </c>
      <c r="G3877" s="11" t="n">
        <v>14.665</v>
      </c>
      <c r="H3877" s="11" t="n">
        <v>14.665</v>
      </c>
    </row>
    <row r="3878" customFormat="false" ht="13.2" hidden="false" customHeight="false" outlineLevel="0" collapsed="false">
      <c r="A3878" s="8" t="n">
        <v>3876</v>
      </c>
      <c r="B3878" s="9" t="s">
        <v>5312</v>
      </c>
      <c r="C3878" s="10" t="s">
        <v>5313</v>
      </c>
      <c r="D3878" s="11" t="n">
        <f aca="false">G3878*2</f>
        <v>61.17</v>
      </c>
      <c r="G3878" s="11" t="n">
        <v>30.585</v>
      </c>
      <c r="H3878" s="11" t="n">
        <v>30.585</v>
      </c>
    </row>
    <row r="3879" customFormat="false" ht="13.2" hidden="false" customHeight="false" outlineLevel="0" collapsed="false">
      <c r="A3879" s="8" t="n">
        <v>3877</v>
      </c>
      <c r="B3879" s="9" t="s">
        <v>5314</v>
      </c>
      <c r="C3879" s="10" t="s">
        <v>1126</v>
      </c>
      <c r="D3879" s="11" t="n">
        <f aca="false">G3879*2</f>
        <v>1.41</v>
      </c>
      <c r="G3879" s="11" t="n">
        <v>0.705</v>
      </c>
      <c r="H3879" s="11" t="n">
        <v>0.705</v>
      </c>
    </row>
    <row r="3880" customFormat="false" ht="13.2" hidden="false" customHeight="false" outlineLevel="0" collapsed="false">
      <c r="A3880" s="8" t="n">
        <v>3878</v>
      </c>
      <c r="B3880" s="9" t="s">
        <v>5315</v>
      </c>
      <c r="C3880" s="10" t="s">
        <v>4226</v>
      </c>
      <c r="D3880" s="11" t="n">
        <f aca="false">G3880*2</f>
        <v>3.9</v>
      </c>
      <c r="G3880" s="11" t="n">
        <v>1.95</v>
      </c>
      <c r="H3880" s="11" t="n">
        <v>1.95</v>
      </c>
    </row>
    <row r="3881" customFormat="false" ht="13.2" hidden="false" customHeight="false" outlineLevel="0" collapsed="false">
      <c r="A3881" s="8" t="n">
        <v>3879</v>
      </c>
      <c r="B3881" s="9" t="s">
        <v>5316</v>
      </c>
      <c r="C3881" s="10" t="s">
        <v>5317</v>
      </c>
      <c r="D3881" s="11" t="n">
        <f aca="false">G3881*2</f>
        <v>849.71</v>
      </c>
      <c r="G3881" s="11" t="n">
        <v>424.855</v>
      </c>
      <c r="H3881" s="11" t="n">
        <v>424.855</v>
      </c>
    </row>
    <row r="3882" customFormat="false" ht="13.2" hidden="false" customHeight="false" outlineLevel="0" collapsed="false">
      <c r="A3882" s="8" t="n">
        <v>3880</v>
      </c>
      <c r="B3882" s="9" t="s">
        <v>5318</v>
      </c>
      <c r="C3882" s="10" t="s">
        <v>5319</v>
      </c>
      <c r="D3882" s="11" t="n">
        <f aca="false">G3882*2</f>
        <v>4.84</v>
      </c>
      <c r="G3882" s="11" t="n">
        <v>2.42</v>
      </c>
      <c r="H3882" s="11" t="n">
        <v>2.42</v>
      </c>
    </row>
    <row r="3883" customFormat="false" ht="13.2" hidden="false" customHeight="false" outlineLevel="0" collapsed="false">
      <c r="A3883" s="8" t="n">
        <v>3881</v>
      </c>
      <c r="B3883" s="9" t="s">
        <v>5320</v>
      </c>
      <c r="C3883" s="10" t="s">
        <v>642</v>
      </c>
      <c r="D3883" s="11" t="n">
        <f aca="false">G3883*2</f>
        <v>14.27</v>
      </c>
      <c r="G3883" s="11" t="n">
        <v>7.135</v>
      </c>
      <c r="H3883" s="11" t="n">
        <v>7.135</v>
      </c>
    </row>
    <row r="3884" customFormat="false" ht="13.2" hidden="false" customHeight="false" outlineLevel="0" collapsed="false">
      <c r="A3884" s="8" t="n">
        <v>3882</v>
      </c>
      <c r="B3884" s="9" t="s">
        <v>5321</v>
      </c>
      <c r="C3884" s="10" t="s">
        <v>5322</v>
      </c>
      <c r="D3884" s="11" t="n">
        <f aca="false">G3884*2</f>
        <v>9.51</v>
      </c>
      <c r="G3884" s="11" t="n">
        <v>4.755</v>
      </c>
      <c r="H3884" s="11" t="n">
        <v>4.755</v>
      </c>
    </row>
    <row r="3885" customFormat="false" ht="13.2" hidden="false" customHeight="false" outlineLevel="0" collapsed="false">
      <c r="A3885" s="8" t="n">
        <v>3883</v>
      </c>
      <c r="B3885" s="9" t="s">
        <v>5323</v>
      </c>
      <c r="C3885" s="10" t="s">
        <v>3782</v>
      </c>
      <c r="D3885" s="11" t="n">
        <f aca="false">G3885*2</f>
        <v>7.12</v>
      </c>
      <c r="G3885" s="11" t="n">
        <v>3.56</v>
      </c>
      <c r="H3885" s="11" t="n">
        <v>3.56</v>
      </c>
    </row>
    <row r="3886" customFormat="false" ht="13.2" hidden="false" customHeight="false" outlineLevel="0" collapsed="false">
      <c r="A3886" s="8" t="n">
        <v>3884</v>
      </c>
      <c r="B3886" s="9" t="s">
        <v>5324</v>
      </c>
      <c r="C3886" s="10" t="s">
        <v>5325</v>
      </c>
      <c r="D3886" s="11" t="n">
        <f aca="false">G3886*2</f>
        <v>37.22</v>
      </c>
      <c r="G3886" s="11" t="n">
        <v>18.61</v>
      </c>
      <c r="H3886" s="11" t="n">
        <v>18.61</v>
      </c>
    </row>
    <row r="3887" customFormat="false" ht="13.2" hidden="false" customHeight="false" outlineLevel="0" collapsed="false">
      <c r="A3887" s="8" t="n">
        <v>3885</v>
      </c>
      <c r="B3887" s="9" t="s">
        <v>5326</v>
      </c>
      <c r="C3887" s="10" t="s">
        <v>5327</v>
      </c>
      <c r="D3887" s="11" t="n">
        <f aca="false">G3887*2</f>
        <v>1.41</v>
      </c>
      <c r="G3887" s="11" t="n">
        <v>0.705</v>
      </c>
      <c r="H3887" s="11" t="n">
        <v>0.705</v>
      </c>
    </row>
    <row r="3888" customFormat="false" ht="13.2" hidden="false" customHeight="false" outlineLevel="0" collapsed="false">
      <c r="A3888" s="8" t="n">
        <v>3886</v>
      </c>
      <c r="B3888" s="9" t="s">
        <v>5328</v>
      </c>
      <c r="C3888" s="10" t="s">
        <v>75</v>
      </c>
      <c r="D3888" s="11" t="n">
        <f aca="false">G3888*2</f>
        <v>800.5</v>
      </c>
      <c r="G3888" s="11" t="n">
        <v>400.25</v>
      </c>
      <c r="H3888" s="11" t="n">
        <v>400.25</v>
      </c>
    </row>
    <row r="3889" customFormat="false" ht="13.2" hidden="false" customHeight="false" outlineLevel="0" collapsed="false">
      <c r="A3889" s="8" t="n">
        <v>3887</v>
      </c>
      <c r="B3889" s="9" t="s">
        <v>5329</v>
      </c>
      <c r="C3889" s="10" t="s">
        <v>5330</v>
      </c>
      <c r="D3889" s="11" t="n">
        <f aca="false">G3889*2</f>
        <v>189.18</v>
      </c>
      <c r="G3889" s="11" t="n">
        <v>94.59</v>
      </c>
      <c r="H3889" s="11" t="n">
        <v>94.59</v>
      </c>
    </row>
    <row r="3890" customFormat="false" ht="13.2" hidden="false" customHeight="false" outlineLevel="0" collapsed="false">
      <c r="A3890" s="8" t="n">
        <v>3888</v>
      </c>
      <c r="B3890" s="9" t="s">
        <v>5331</v>
      </c>
      <c r="C3890" s="10" t="s">
        <v>5332</v>
      </c>
      <c r="D3890" s="11" t="n">
        <f aca="false">G3890*2</f>
        <v>30.72</v>
      </c>
      <c r="G3890" s="11" t="n">
        <v>15.36</v>
      </c>
      <c r="H3890" s="11" t="n">
        <v>15.36</v>
      </c>
    </row>
    <row r="3891" customFormat="false" ht="13.2" hidden="false" customHeight="false" outlineLevel="0" collapsed="false">
      <c r="A3891" s="8" t="n">
        <v>3889</v>
      </c>
      <c r="B3891" s="9" t="s">
        <v>5333</v>
      </c>
      <c r="C3891" s="10" t="s">
        <v>5334</v>
      </c>
      <c r="D3891" s="11" t="n">
        <f aca="false">G3891*2</f>
        <v>17.48</v>
      </c>
      <c r="G3891" s="11" t="n">
        <v>8.74</v>
      </c>
      <c r="H3891" s="11" t="n">
        <v>8.74</v>
      </c>
    </row>
    <row r="3892" customFormat="false" ht="13.2" hidden="false" customHeight="false" outlineLevel="0" collapsed="false">
      <c r="A3892" s="8" t="n">
        <v>3890</v>
      </c>
      <c r="B3892" s="9" t="s">
        <v>5335</v>
      </c>
      <c r="C3892" s="10" t="s">
        <v>288</v>
      </c>
      <c r="D3892" s="11" t="n">
        <f aca="false">G3892*2</f>
        <v>4.68</v>
      </c>
      <c r="G3892" s="11" t="n">
        <v>2.34</v>
      </c>
      <c r="H3892" s="11" t="n">
        <v>2.34</v>
      </c>
    </row>
    <row r="3893" customFormat="false" ht="13.2" hidden="false" customHeight="false" outlineLevel="0" collapsed="false">
      <c r="A3893" s="8" t="n">
        <v>3891</v>
      </c>
      <c r="B3893" s="9" t="s">
        <v>5336</v>
      </c>
      <c r="C3893" s="10" t="s">
        <v>5337</v>
      </c>
      <c r="D3893" s="11" t="n">
        <f aca="false">G3893*2</f>
        <v>47.7</v>
      </c>
      <c r="G3893" s="11" t="n">
        <v>23.85</v>
      </c>
      <c r="H3893" s="11" t="n">
        <v>23.85</v>
      </c>
    </row>
    <row r="3894" customFormat="false" ht="13.2" hidden="false" customHeight="false" outlineLevel="0" collapsed="false">
      <c r="A3894" s="8" t="n">
        <v>3892</v>
      </c>
      <c r="B3894" s="9" t="s">
        <v>5338</v>
      </c>
      <c r="C3894" s="10" t="s">
        <v>5339</v>
      </c>
      <c r="D3894" s="11" t="n">
        <f aca="false">G3894*2</f>
        <v>228.53</v>
      </c>
      <c r="G3894" s="11" t="n">
        <v>114.265</v>
      </c>
      <c r="H3894" s="11" t="n">
        <v>114.265</v>
      </c>
    </row>
    <row r="3895" customFormat="false" ht="13.2" hidden="false" customHeight="false" outlineLevel="0" collapsed="false">
      <c r="A3895" s="8" t="n">
        <v>3893</v>
      </c>
      <c r="B3895" s="9" t="s">
        <v>5340</v>
      </c>
      <c r="C3895" s="10" t="s">
        <v>5341</v>
      </c>
      <c r="D3895" s="11" t="n">
        <f aca="false">G3895*2</f>
        <v>86.56</v>
      </c>
      <c r="G3895" s="11" t="n">
        <v>43.28</v>
      </c>
      <c r="H3895" s="11" t="n">
        <v>43.28</v>
      </c>
    </row>
    <row r="3896" customFormat="false" ht="13.2" hidden="false" customHeight="false" outlineLevel="0" collapsed="false">
      <c r="A3896" s="8" t="n">
        <v>3894</v>
      </c>
      <c r="B3896" s="9" t="s">
        <v>5342</v>
      </c>
      <c r="C3896" s="10" t="s">
        <v>2099</v>
      </c>
      <c r="D3896" s="11" t="n">
        <f aca="false">G3896*2</f>
        <v>542.88</v>
      </c>
      <c r="G3896" s="11" t="n">
        <v>271.44</v>
      </c>
      <c r="H3896" s="11" t="n">
        <v>271.44</v>
      </c>
    </row>
    <row r="3897" customFormat="false" ht="13.2" hidden="false" customHeight="false" outlineLevel="0" collapsed="false">
      <c r="A3897" s="8" t="n">
        <v>3895</v>
      </c>
      <c r="B3897" s="9" t="s">
        <v>5343</v>
      </c>
      <c r="C3897" s="10" t="s">
        <v>5344</v>
      </c>
      <c r="D3897" s="11" t="n">
        <f aca="false">G3897*2</f>
        <v>1334.1</v>
      </c>
      <c r="G3897" s="11" t="n">
        <v>667.05</v>
      </c>
      <c r="H3897" s="11" t="n">
        <v>667.05</v>
      </c>
    </row>
    <row r="3898" customFormat="false" ht="13.2" hidden="false" customHeight="false" outlineLevel="0" collapsed="false">
      <c r="A3898" s="8" t="n">
        <v>3896</v>
      </c>
      <c r="B3898" s="9" t="s">
        <v>5345</v>
      </c>
      <c r="C3898" s="10" t="s">
        <v>5287</v>
      </c>
      <c r="D3898" s="11" t="n">
        <f aca="false">G3898*2</f>
        <v>750.31</v>
      </c>
      <c r="G3898" s="11" t="n">
        <v>375.155</v>
      </c>
      <c r="H3898" s="11" t="n">
        <v>375.155</v>
      </c>
    </row>
    <row r="3899" customFormat="false" ht="13.2" hidden="false" customHeight="false" outlineLevel="0" collapsed="false">
      <c r="A3899" s="8" t="n">
        <v>3897</v>
      </c>
      <c r="B3899" s="9" t="s">
        <v>5346</v>
      </c>
      <c r="C3899" s="10" t="s">
        <v>5347</v>
      </c>
      <c r="D3899" s="11" t="n">
        <f aca="false">G3899*2</f>
        <v>1334.1</v>
      </c>
      <c r="G3899" s="11" t="n">
        <v>667.05</v>
      </c>
      <c r="H3899" s="11" t="n">
        <v>667.05</v>
      </c>
    </row>
    <row r="3900" customFormat="false" ht="13.2" hidden="false" customHeight="false" outlineLevel="0" collapsed="false">
      <c r="A3900" s="8" t="n">
        <v>3898</v>
      </c>
      <c r="B3900" s="9" t="s">
        <v>5348</v>
      </c>
      <c r="C3900" s="10" t="s">
        <v>5349</v>
      </c>
      <c r="D3900" s="11" t="n">
        <f aca="false">G3900*2</f>
        <v>519.44</v>
      </c>
      <c r="G3900" s="11" t="n">
        <v>259.72</v>
      </c>
      <c r="H3900" s="11" t="n">
        <v>259.72</v>
      </c>
    </row>
    <row r="3901" customFormat="false" ht="13.2" hidden="false" customHeight="false" outlineLevel="0" collapsed="false">
      <c r="A3901" s="8" t="n">
        <v>3899</v>
      </c>
      <c r="B3901" s="9" t="s">
        <v>5350</v>
      </c>
      <c r="C3901" s="10" t="s">
        <v>70</v>
      </c>
      <c r="D3901" s="11" t="n">
        <f aca="false">G3901*2</f>
        <v>109.2</v>
      </c>
      <c r="G3901" s="11" t="n">
        <v>54.6</v>
      </c>
      <c r="H3901" s="11" t="n">
        <v>54.6</v>
      </c>
    </row>
    <row r="3902" customFormat="false" ht="13.2" hidden="false" customHeight="false" outlineLevel="0" collapsed="false">
      <c r="A3902" s="8" t="n">
        <v>3900</v>
      </c>
      <c r="B3902" s="9" t="s">
        <v>5351</v>
      </c>
      <c r="C3902" s="10" t="s">
        <v>5352</v>
      </c>
      <c r="D3902" s="11" t="n">
        <f aca="false">G3902*2</f>
        <v>81.28</v>
      </c>
      <c r="G3902" s="11" t="n">
        <v>40.64</v>
      </c>
      <c r="H3902" s="11" t="n">
        <v>40.64</v>
      </c>
    </row>
    <row r="3903" customFormat="false" ht="13.2" hidden="false" customHeight="false" outlineLevel="0" collapsed="false">
      <c r="A3903" s="8" t="n">
        <v>3901</v>
      </c>
      <c r="B3903" s="9" t="s">
        <v>5353</v>
      </c>
      <c r="C3903" s="10" t="s">
        <v>3778</v>
      </c>
      <c r="D3903" s="11" t="n">
        <f aca="false">G3903*2</f>
        <v>524.97</v>
      </c>
      <c r="G3903" s="11" t="n">
        <v>262.485</v>
      </c>
      <c r="H3903" s="11" t="n">
        <v>262.485</v>
      </c>
    </row>
    <row r="3904" customFormat="false" ht="13.2" hidden="false" customHeight="false" outlineLevel="0" collapsed="false">
      <c r="A3904" s="8" t="n">
        <v>3902</v>
      </c>
      <c r="B3904" s="9" t="s">
        <v>5354</v>
      </c>
      <c r="C3904" s="10" t="s">
        <v>5355</v>
      </c>
      <c r="D3904" s="11" t="n">
        <f aca="false">G3904*2</f>
        <v>102.66</v>
      </c>
      <c r="G3904" s="11" t="n">
        <v>51.33</v>
      </c>
      <c r="H3904" s="11" t="n">
        <v>51.33</v>
      </c>
    </row>
    <row r="3905" customFormat="false" ht="13.2" hidden="false" customHeight="false" outlineLevel="0" collapsed="false">
      <c r="A3905" s="8" t="n">
        <v>3903</v>
      </c>
      <c r="B3905" s="9" t="s">
        <v>5356</v>
      </c>
      <c r="C3905" s="10" t="s">
        <v>5357</v>
      </c>
      <c r="D3905" s="11" t="n">
        <f aca="false">G3905*2</f>
        <v>17.19</v>
      </c>
      <c r="G3905" s="11" t="n">
        <v>8.595</v>
      </c>
      <c r="H3905" s="11" t="n">
        <v>8.595</v>
      </c>
    </row>
    <row r="3906" customFormat="false" ht="13.2" hidden="false" customHeight="false" outlineLevel="0" collapsed="false">
      <c r="A3906" s="8" t="n">
        <v>3904</v>
      </c>
      <c r="B3906" s="9" t="s">
        <v>5358</v>
      </c>
      <c r="C3906" s="10" t="s">
        <v>5359</v>
      </c>
      <c r="D3906" s="11" t="n">
        <f aca="false">G3906*2</f>
        <v>249.86</v>
      </c>
      <c r="G3906" s="11" t="n">
        <v>124.93</v>
      </c>
      <c r="H3906" s="11" t="n">
        <v>124.93</v>
      </c>
    </row>
    <row r="3907" customFormat="false" ht="13.2" hidden="false" customHeight="false" outlineLevel="0" collapsed="false">
      <c r="A3907" s="8" t="n">
        <v>3905</v>
      </c>
      <c r="B3907" s="9" t="s">
        <v>5360</v>
      </c>
      <c r="C3907" s="10" t="s">
        <v>5361</v>
      </c>
      <c r="D3907" s="11" t="n">
        <f aca="false">G3907*2</f>
        <v>111.7</v>
      </c>
      <c r="G3907" s="11" t="n">
        <v>55.85</v>
      </c>
      <c r="H3907" s="11" t="n">
        <v>55.85</v>
      </c>
    </row>
    <row r="3908" customFormat="false" ht="13.2" hidden="false" customHeight="false" outlineLevel="0" collapsed="false">
      <c r="A3908" s="8" t="n">
        <v>3906</v>
      </c>
      <c r="B3908" s="9" t="s">
        <v>5362</v>
      </c>
      <c r="C3908" s="10" t="s">
        <v>642</v>
      </c>
      <c r="D3908" s="11" t="n">
        <f aca="false">G3908*2</f>
        <v>7.89</v>
      </c>
      <c r="G3908" s="11" t="n">
        <v>3.945</v>
      </c>
      <c r="H3908" s="11" t="n">
        <v>3.945</v>
      </c>
    </row>
    <row r="3909" customFormat="false" ht="13.2" hidden="false" customHeight="false" outlineLevel="0" collapsed="false">
      <c r="A3909" s="8" t="n">
        <v>3907</v>
      </c>
      <c r="B3909" s="9" t="s">
        <v>5363</v>
      </c>
      <c r="C3909" s="10" t="s">
        <v>5364</v>
      </c>
      <c r="D3909" s="11" t="n">
        <f aca="false">G3909*2</f>
        <v>42.72</v>
      </c>
      <c r="G3909" s="11" t="n">
        <v>21.36</v>
      </c>
      <c r="H3909" s="11" t="n">
        <v>21.36</v>
      </c>
    </row>
    <row r="3910" customFormat="false" ht="13.2" hidden="false" customHeight="false" outlineLevel="0" collapsed="false">
      <c r="A3910" s="8" t="n">
        <v>3908</v>
      </c>
      <c r="B3910" s="9" t="s">
        <v>5365</v>
      </c>
      <c r="C3910" s="10" t="s">
        <v>5366</v>
      </c>
      <c r="D3910" s="11" t="n">
        <f aca="false">G3910*2</f>
        <v>122.43</v>
      </c>
      <c r="G3910" s="11" t="n">
        <v>61.215</v>
      </c>
      <c r="H3910" s="11" t="n">
        <v>61.215</v>
      </c>
    </row>
    <row r="3911" customFormat="false" ht="13.2" hidden="false" customHeight="false" outlineLevel="0" collapsed="false">
      <c r="A3911" s="8" t="n">
        <v>3909</v>
      </c>
      <c r="B3911" s="9" t="s">
        <v>5367</v>
      </c>
      <c r="C3911" s="10" t="s">
        <v>4072</v>
      </c>
      <c r="D3911" s="11" t="n">
        <f aca="false">G3911*2</f>
        <v>371.63</v>
      </c>
      <c r="G3911" s="11" t="n">
        <v>185.815</v>
      </c>
      <c r="H3911" s="11" t="n">
        <v>185.815</v>
      </c>
    </row>
    <row r="3912" customFormat="false" ht="13.2" hidden="false" customHeight="false" outlineLevel="0" collapsed="false">
      <c r="A3912" s="8" t="n">
        <v>3910</v>
      </c>
      <c r="B3912" s="9" t="s">
        <v>5368</v>
      </c>
      <c r="C3912" s="10" t="s">
        <v>5369</v>
      </c>
      <c r="D3912" s="11" t="n">
        <f aca="false">G3912*2</f>
        <v>466.28</v>
      </c>
      <c r="G3912" s="11" t="n">
        <v>233.14</v>
      </c>
      <c r="H3912" s="11" t="n">
        <v>233.14</v>
      </c>
    </row>
    <row r="3913" customFormat="false" ht="13.2" hidden="false" customHeight="false" outlineLevel="0" collapsed="false">
      <c r="A3913" s="8" t="n">
        <v>3911</v>
      </c>
      <c r="B3913" s="9" t="s">
        <v>5370</v>
      </c>
      <c r="C3913" s="10" t="s">
        <v>5371</v>
      </c>
      <c r="D3913" s="11" t="n">
        <f aca="false">G3913*2</f>
        <v>3.9</v>
      </c>
      <c r="G3913" s="11" t="n">
        <v>1.95</v>
      </c>
      <c r="H3913" s="11" t="n">
        <v>1.95</v>
      </c>
    </row>
    <row r="3914" customFormat="false" ht="13.2" hidden="false" customHeight="false" outlineLevel="0" collapsed="false">
      <c r="A3914" s="8" t="n">
        <v>3912</v>
      </c>
      <c r="B3914" s="9" t="s">
        <v>5372</v>
      </c>
      <c r="C3914" s="10" t="s">
        <v>5373</v>
      </c>
      <c r="D3914" s="11" t="n">
        <f aca="false">G3914*2</f>
        <v>25.45</v>
      </c>
      <c r="G3914" s="11" t="n">
        <v>12.725</v>
      </c>
      <c r="H3914" s="11" t="n">
        <v>12.725</v>
      </c>
    </row>
    <row r="3915" customFormat="false" ht="13.2" hidden="false" customHeight="false" outlineLevel="0" collapsed="false">
      <c r="A3915" s="8" t="n">
        <v>3913</v>
      </c>
      <c r="B3915" s="9" t="s">
        <v>5374</v>
      </c>
      <c r="C3915" s="10" t="s">
        <v>5375</v>
      </c>
      <c r="D3915" s="11" t="n">
        <f aca="false">G3915*2</f>
        <v>0.59</v>
      </c>
      <c r="G3915" s="11" t="n">
        <v>0.295</v>
      </c>
      <c r="H3915" s="11" t="n">
        <v>0.295</v>
      </c>
    </row>
    <row r="3916" customFormat="false" ht="13.2" hidden="false" customHeight="false" outlineLevel="0" collapsed="false">
      <c r="A3916" s="8" t="n">
        <v>3914</v>
      </c>
      <c r="B3916" s="9" t="s">
        <v>5376</v>
      </c>
      <c r="C3916" s="10" t="s">
        <v>5187</v>
      </c>
      <c r="D3916" s="11" t="n">
        <f aca="false">G3916*2</f>
        <v>2.04</v>
      </c>
      <c r="G3916" s="11" t="n">
        <v>1.02</v>
      </c>
      <c r="H3916" s="11" t="n">
        <v>1.02</v>
      </c>
    </row>
    <row r="3917" customFormat="false" ht="13.2" hidden="false" customHeight="false" outlineLevel="0" collapsed="false">
      <c r="A3917" s="8" t="n">
        <v>3915</v>
      </c>
      <c r="B3917" s="9" t="s">
        <v>5377</v>
      </c>
      <c r="C3917" s="10" t="s">
        <v>4056</v>
      </c>
      <c r="D3917" s="11" t="n">
        <f aca="false">G3917*2</f>
        <v>17.7</v>
      </c>
      <c r="G3917" s="11" t="n">
        <v>8.85</v>
      </c>
      <c r="H3917" s="11" t="n">
        <v>8.85</v>
      </c>
    </row>
    <row r="3918" customFormat="false" ht="13.2" hidden="false" customHeight="false" outlineLevel="0" collapsed="false">
      <c r="A3918" s="8" t="n">
        <v>3916</v>
      </c>
      <c r="B3918" s="9" t="s">
        <v>5378</v>
      </c>
      <c r="C3918" s="10" t="s">
        <v>2833</v>
      </c>
      <c r="D3918" s="11" t="n">
        <f aca="false">G3918*2</f>
        <v>15.76</v>
      </c>
      <c r="G3918" s="11" t="n">
        <v>7.88</v>
      </c>
      <c r="H3918" s="11" t="n">
        <v>7.88</v>
      </c>
    </row>
    <row r="3919" customFormat="false" ht="13.2" hidden="false" customHeight="false" outlineLevel="0" collapsed="false">
      <c r="A3919" s="8" t="n">
        <v>3917</v>
      </c>
      <c r="B3919" s="9" t="s">
        <v>5379</v>
      </c>
      <c r="C3919" s="10" t="s">
        <v>380</v>
      </c>
      <c r="D3919" s="11" t="n">
        <f aca="false">G3919*2</f>
        <v>17.33</v>
      </c>
      <c r="G3919" s="11" t="n">
        <v>8.665</v>
      </c>
      <c r="H3919" s="11" t="n">
        <v>8.665</v>
      </c>
    </row>
    <row r="3920" customFormat="false" ht="13.2" hidden="false" customHeight="false" outlineLevel="0" collapsed="false">
      <c r="A3920" s="8" t="n">
        <v>3918</v>
      </c>
      <c r="B3920" s="9" t="s">
        <v>5380</v>
      </c>
      <c r="C3920" s="10" t="s">
        <v>821</v>
      </c>
      <c r="D3920" s="11" t="n">
        <f aca="false">G3920*2</f>
        <v>41.43</v>
      </c>
      <c r="G3920" s="11" t="n">
        <v>20.715</v>
      </c>
      <c r="H3920" s="11" t="n">
        <v>20.715</v>
      </c>
    </row>
    <row r="3921" customFormat="false" ht="13.2" hidden="false" customHeight="false" outlineLevel="0" collapsed="false">
      <c r="A3921" s="8" t="n">
        <v>3919</v>
      </c>
      <c r="B3921" s="9" t="s">
        <v>5381</v>
      </c>
      <c r="C3921" s="10" t="s">
        <v>77</v>
      </c>
      <c r="D3921" s="11" t="n">
        <f aca="false">G3921*2</f>
        <v>1292.42</v>
      </c>
      <c r="G3921" s="11" t="n">
        <v>646.21</v>
      </c>
      <c r="H3921" s="11" t="n">
        <v>646.21</v>
      </c>
    </row>
    <row r="3922" customFormat="false" ht="13.2" hidden="false" customHeight="false" outlineLevel="0" collapsed="false">
      <c r="A3922" s="8" t="n">
        <v>3920</v>
      </c>
      <c r="B3922" s="9" t="s">
        <v>5382</v>
      </c>
      <c r="C3922" s="10" t="s">
        <v>5383</v>
      </c>
      <c r="D3922" s="11" t="n">
        <f aca="false">G3922*2</f>
        <v>118.61</v>
      </c>
      <c r="G3922" s="11" t="n">
        <v>59.305</v>
      </c>
      <c r="H3922" s="11" t="n">
        <v>59.305</v>
      </c>
    </row>
    <row r="3923" customFormat="false" ht="13.2" hidden="false" customHeight="false" outlineLevel="0" collapsed="false">
      <c r="A3923" s="8" t="n">
        <v>3921</v>
      </c>
      <c r="B3923" s="9" t="s">
        <v>5384</v>
      </c>
      <c r="C3923" s="10" t="s">
        <v>5385</v>
      </c>
      <c r="D3923" s="11" t="n">
        <f aca="false">G3923*2</f>
        <v>1.2</v>
      </c>
      <c r="G3923" s="11" t="n">
        <v>0.6</v>
      </c>
      <c r="H3923" s="11" t="n">
        <v>0.6</v>
      </c>
    </row>
    <row r="3924" customFormat="false" ht="13.2" hidden="false" customHeight="false" outlineLevel="0" collapsed="false">
      <c r="A3924" s="8" t="n">
        <v>3922</v>
      </c>
      <c r="B3924" s="9" t="s">
        <v>5386</v>
      </c>
      <c r="C3924" s="10" t="s">
        <v>5287</v>
      </c>
      <c r="D3924" s="11" t="n">
        <f aca="false">G3924*2</f>
        <v>280.82</v>
      </c>
      <c r="G3924" s="11" t="n">
        <v>140.41</v>
      </c>
      <c r="H3924" s="11" t="n">
        <v>140.41</v>
      </c>
    </row>
    <row r="3925" customFormat="false" ht="13.2" hidden="false" customHeight="false" outlineLevel="0" collapsed="false">
      <c r="A3925" s="8" t="n">
        <v>3923</v>
      </c>
      <c r="B3925" s="9" t="s">
        <v>5387</v>
      </c>
      <c r="C3925" s="10" t="s">
        <v>5388</v>
      </c>
      <c r="D3925" s="11" t="n">
        <f aca="false">G3925*2</f>
        <v>1240.53</v>
      </c>
      <c r="G3925" s="11" t="n">
        <v>620.265</v>
      </c>
      <c r="H3925" s="11" t="n">
        <v>620.265</v>
      </c>
    </row>
    <row r="3926" customFormat="false" ht="13.2" hidden="false" customHeight="false" outlineLevel="0" collapsed="false">
      <c r="A3926" s="8" t="n">
        <v>3924</v>
      </c>
      <c r="B3926" s="9" t="s">
        <v>5389</v>
      </c>
      <c r="C3926" s="10" t="s">
        <v>5287</v>
      </c>
      <c r="D3926" s="11" t="n">
        <f aca="false">G3926*2</f>
        <v>896.95</v>
      </c>
      <c r="G3926" s="11" t="n">
        <v>448.475</v>
      </c>
      <c r="H3926" s="11" t="n">
        <v>448.475</v>
      </c>
    </row>
    <row r="3927" customFormat="false" ht="13.2" hidden="false" customHeight="false" outlineLevel="0" collapsed="false">
      <c r="A3927" s="8" t="n">
        <v>3925</v>
      </c>
      <c r="B3927" s="9" t="s">
        <v>5390</v>
      </c>
      <c r="C3927" s="10" t="s">
        <v>56</v>
      </c>
      <c r="D3927" s="11" t="n">
        <f aca="false">G3927*2</f>
        <v>1224.37</v>
      </c>
      <c r="G3927" s="11" t="n">
        <v>612.185</v>
      </c>
      <c r="H3927" s="11" t="n">
        <v>612.185</v>
      </c>
    </row>
    <row r="3928" customFormat="false" ht="13.2" hidden="false" customHeight="false" outlineLevel="0" collapsed="false">
      <c r="A3928" s="8" t="n">
        <v>3926</v>
      </c>
      <c r="B3928" s="9" t="s">
        <v>5391</v>
      </c>
      <c r="C3928" s="10" t="s">
        <v>5392</v>
      </c>
      <c r="D3928" s="11" t="n">
        <f aca="false">G3928*2</f>
        <v>2.5</v>
      </c>
      <c r="G3928" s="11" t="n">
        <v>1.25</v>
      </c>
      <c r="H3928" s="11" t="n">
        <v>1.25</v>
      </c>
    </row>
    <row r="3929" customFormat="false" ht="13.2" hidden="false" customHeight="false" outlineLevel="0" collapsed="false">
      <c r="A3929" s="8" t="n">
        <v>3927</v>
      </c>
      <c r="B3929" s="9" t="s">
        <v>5393</v>
      </c>
      <c r="C3929" s="10" t="s">
        <v>1126</v>
      </c>
      <c r="D3929" s="11" t="n">
        <f aca="false">G3929*2</f>
        <v>2.71</v>
      </c>
      <c r="G3929" s="11" t="n">
        <v>1.355</v>
      </c>
      <c r="H3929" s="11" t="n">
        <v>1.355</v>
      </c>
    </row>
    <row r="3930" customFormat="false" ht="13.2" hidden="false" customHeight="false" outlineLevel="0" collapsed="false">
      <c r="A3930" s="8" t="n">
        <v>3928</v>
      </c>
      <c r="B3930" s="9" t="s">
        <v>5394</v>
      </c>
      <c r="C3930" s="10" t="s">
        <v>960</v>
      </c>
      <c r="D3930" s="11" t="n">
        <f aca="false">G3930*2</f>
        <v>4.07</v>
      </c>
      <c r="G3930" s="11" t="n">
        <v>2.035</v>
      </c>
      <c r="H3930" s="11" t="n">
        <v>2.035</v>
      </c>
    </row>
    <row r="3931" customFormat="false" ht="13.2" hidden="false" customHeight="false" outlineLevel="0" collapsed="false">
      <c r="A3931" s="8" t="n">
        <v>3929</v>
      </c>
      <c r="B3931" s="9" t="s">
        <v>5395</v>
      </c>
      <c r="C3931" s="10" t="s">
        <v>5396</v>
      </c>
      <c r="D3931" s="11" t="n">
        <f aca="false">G3931*2</f>
        <v>96.8</v>
      </c>
      <c r="G3931" s="11" t="n">
        <v>48.4</v>
      </c>
      <c r="H3931" s="11" t="n">
        <v>48.4</v>
      </c>
    </row>
    <row r="3932" customFormat="false" ht="13.2" hidden="false" customHeight="false" outlineLevel="0" collapsed="false">
      <c r="A3932" s="8" t="n">
        <v>3930</v>
      </c>
      <c r="B3932" s="9" t="s">
        <v>5397</v>
      </c>
      <c r="C3932" s="10" t="s">
        <v>5398</v>
      </c>
      <c r="D3932" s="11" t="n">
        <f aca="false">G3932*2</f>
        <v>903.3</v>
      </c>
      <c r="G3932" s="11" t="n">
        <v>451.65</v>
      </c>
      <c r="H3932" s="11" t="n">
        <v>451.65</v>
      </c>
    </row>
    <row r="3933" customFormat="false" ht="13.2" hidden="false" customHeight="false" outlineLevel="0" collapsed="false">
      <c r="A3933" s="8" t="n">
        <v>3931</v>
      </c>
      <c r="B3933" s="9" t="s">
        <v>5399</v>
      </c>
      <c r="C3933" s="10" t="s">
        <v>5400</v>
      </c>
      <c r="D3933" s="11" t="n">
        <f aca="false">G3933*2</f>
        <v>288.42</v>
      </c>
      <c r="G3933" s="11" t="n">
        <v>144.21</v>
      </c>
      <c r="H3933" s="11" t="n">
        <v>144.21</v>
      </c>
    </row>
    <row r="3934" customFormat="false" ht="13.2" hidden="false" customHeight="false" outlineLevel="0" collapsed="false">
      <c r="A3934" s="8" t="n">
        <v>3932</v>
      </c>
      <c r="B3934" s="9" t="s">
        <v>5401</v>
      </c>
      <c r="C3934" s="10" t="s">
        <v>5402</v>
      </c>
      <c r="D3934" s="11" t="n">
        <f aca="false">G3934*2</f>
        <v>211.84</v>
      </c>
      <c r="G3934" s="11" t="n">
        <v>105.92</v>
      </c>
      <c r="H3934" s="11" t="n">
        <v>105.92</v>
      </c>
    </row>
    <row r="3935" customFormat="false" ht="13.2" hidden="false" customHeight="false" outlineLevel="0" collapsed="false">
      <c r="A3935" s="8" t="n">
        <v>3933</v>
      </c>
      <c r="B3935" s="9" t="s">
        <v>5403</v>
      </c>
      <c r="C3935" s="10" t="s">
        <v>5404</v>
      </c>
      <c r="D3935" s="11" t="n">
        <f aca="false">G3935*2</f>
        <v>117.46</v>
      </c>
      <c r="G3935" s="11" t="n">
        <v>58.73</v>
      </c>
      <c r="H3935" s="11" t="n">
        <v>58.73</v>
      </c>
    </row>
    <row r="3936" customFormat="false" ht="13.2" hidden="false" customHeight="false" outlineLevel="0" collapsed="false">
      <c r="A3936" s="8" t="n">
        <v>3934</v>
      </c>
      <c r="B3936" s="9" t="s">
        <v>5405</v>
      </c>
      <c r="C3936" s="10" t="s">
        <v>5406</v>
      </c>
      <c r="D3936" s="11" t="n">
        <f aca="false">G3936*2</f>
        <v>137.98</v>
      </c>
      <c r="G3936" s="11" t="n">
        <v>68.99</v>
      </c>
      <c r="H3936" s="11" t="n">
        <v>68.99</v>
      </c>
    </row>
    <row r="3937" customFormat="false" ht="13.2" hidden="false" customHeight="false" outlineLevel="0" collapsed="false">
      <c r="A3937" s="8" t="n">
        <v>3935</v>
      </c>
      <c r="B3937" s="9" t="s">
        <v>5407</v>
      </c>
      <c r="C3937" s="10" t="s">
        <v>5408</v>
      </c>
      <c r="D3937" s="11" t="n">
        <f aca="false">G3937*2</f>
        <v>59.33</v>
      </c>
      <c r="G3937" s="11" t="n">
        <v>29.665</v>
      </c>
      <c r="H3937" s="11" t="n">
        <v>29.665</v>
      </c>
    </row>
    <row r="3938" customFormat="false" ht="13.2" hidden="false" customHeight="false" outlineLevel="0" collapsed="false">
      <c r="A3938" s="8" t="n">
        <v>3936</v>
      </c>
      <c r="B3938" s="9" t="s">
        <v>5409</v>
      </c>
      <c r="C3938" s="10" t="s">
        <v>700</v>
      </c>
      <c r="D3938" s="11" t="n">
        <f aca="false">G3938*2</f>
        <v>1.7</v>
      </c>
      <c r="G3938" s="11" t="n">
        <v>0.85</v>
      </c>
      <c r="H3938" s="11" t="n">
        <v>0.85</v>
      </c>
    </row>
    <row r="3939" customFormat="false" ht="13.2" hidden="false" customHeight="false" outlineLevel="0" collapsed="false">
      <c r="A3939" s="8" t="n">
        <v>3937</v>
      </c>
      <c r="B3939" s="9" t="s">
        <v>5410</v>
      </c>
      <c r="C3939" s="10" t="s">
        <v>5411</v>
      </c>
      <c r="D3939" s="11" t="n">
        <f aca="false">G3939*2</f>
        <v>7.52</v>
      </c>
      <c r="G3939" s="11" t="n">
        <v>3.76</v>
      </c>
      <c r="H3939" s="11" t="n">
        <v>3.76</v>
      </c>
    </row>
    <row r="3940" customFormat="false" ht="13.2" hidden="false" customHeight="false" outlineLevel="0" collapsed="false">
      <c r="A3940" s="8" t="n">
        <v>3938</v>
      </c>
      <c r="B3940" s="9" t="s">
        <v>5412</v>
      </c>
      <c r="C3940" s="10" t="s">
        <v>700</v>
      </c>
      <c r="D3940" s="11" t="n">
        <f aca="false">G3940*2</f>
        <v>4.19</v>
      </c>
      <c r="G3940" s="11" t="n">
        <v>2.095</v>
      </c>
      <c r="H3940" s="11" t="n">
        <v>2.095</v>
      </c>
    </row>
    <row r="3941" customFormat="false" ht="13.2" hidden="false" customHeight="false" outlineLevel="0" collapsed="false">
      <c r="A3941" s="8" t="n">
        <v>3939</v>
      </c>
      <c r="B3941" s="9" t="s">
        <v>5413</v>
      </c>
      <c r="C3941" s="10" t="s">
        <v>2833</v>
      </c>
      <c r="D3941" s="11" t="n">
        <f aca="false">G3941*2</f>
        <v>1.78</v>
      </c>
      <c r="G3941" s="11" t="n">
        <v>0.89</v>
      </c>
      <c r="H3941" s="11" t="n">
        <v>0.89</v>
      </c>
    </row>
    <row r="3942" customFormat="false" ht="13.2" hidden="false" customHeight="false" outlineLevel="0" collapsed="false">
      <c r="A3942" s="8" t="n">
        <v>3940</v>
      </c>
      <c r="B3942" s="9" t="s">
        <v>5414</v>
      </c>
      <c r="C3942" s="10" t="s">
        <v>710</v>
      </c>
      <c r="D3942" s="11" t="n">
        <f aca="false">G3942*2</f>
        <v>67.28</v>
      </c>
      <c r="G3942" s="11" t="n">
        <v>33.64</v>
      </c>
      <c r="H3942" s="11" t="n">
        <v>33.64</v>
      </c>
    </row>
    <row r="3943" customFormat="false" ht="13.2" hidden="false" customHeight="false" outlineLevel="0" collapsed="false">
      <c r="A3943" s="8" t="n">
        <v>3941</v>
      </c>
      <c r="B3943" s="9" t="s">
        <v>5415</v>
      </c>
      <c r="C3943" s="10" t="s">
        <v>5416</v>
      </c>
      <c r="D3943" s="11" t="n">
        <f aca="false">G3943*2</f>
        <v>454.8</v>
      </c>
      <c r="G3943" s="11" t="n">
        <v>227.4</v>
      </c>
      <c r="H3943" s="11" t="n">
        <v>227.4</v>
      </c>
    </row>
    <row r="3944" customFormat="false" ht="13.2" hidden="false" customHeight="false" outlineLevel="0" collapsed="false">
      <c r="A3944" s="8" t="n">
        <v>3942</v>
      </c>
      <c r="B3944" s="9" t="s">
        <v>5417</v>
      </c>
      <c r="C3944" s="10" t="s">
        <v>808</v>
      </c>
      <c r="D3944" s="11" t="n">
        <f aca="false">G3944*2</f>
        <v>38.93</v>
      </c>
      <c r="G3944" s="11" t="n">
        <v>19.465</v>
      </c>
      <c r="H3944" s="11" t="n">
        <v>19.465</v>
      </c>
    </row>
    <row r="3945" customFormat="false" ht="13.2" hidden="false" customHeight="false" outlineLevel="0" collapsed="false">
      <c r="A3945" s="8" t="n">
        <v>3943</v>
      </c>
      <c r="B3945" s="9" t="s">
        <v>5418</v>
      </c>
      <c r="C3945" s="10" t="s">
        <v>88</v>
      </c>
      <c r="D3945" s="11" t="n">
        <f aca="false">G3945*2</f>
        <v>19.77</v>
      </c>
      <c r="G3945" s="11" t="n">
        <v>9.885</v>
      </c>
      <c r="H3945" s="11" t="n">
        <v>9.885</v>
      </c>
    </row>
    <row r="3946" customFormat="false" ht="13.2" hidden="false" customHeight="false" outlineLevel="0" collapsed="false">
      <c r="A3946" s="8" t="n">
        <v>3944</v>
      </c>
      <c r="B3946" s="9" t="s">
        <v>5419</v>
      </c>
      <c r="C3946" s="10" t="s">
        <v>808</v>
      </c>
      <c r="D3946" s="11" t="n">
        <f aca="false">G3946*2</f>
        <v>27.71</v>
      </c>
      <c r="G3946" s="11" t="n">
        <v>13.855</v>
      </c>
      <c r="H3946" s="11" t="n">
        <v>13.855</v>
      </c>
    </row>
    <row r="3947" customFormat="false" ht="13.2" hidden="false" customHeight="false" outlineLevel="0" collapsed="false">
      <c r="A3947" s="8" t="n">
        <v>3945</v>
      </c>
      <c r="B3947" s="9" t="s">
        <v>5420</v>
      </c>
      <c r="C3947" s="10" t="s">
        <v>5421</v>
      </c>
      <c r="D3947" s="11" t="n">
        <f aca="false">G3947*2</f>
        <v>14.29</v>
      </c>
      <c r="G3947" s="11" t="n">
        <v>7.145</v>
      </c>
      <c r="H3947" s="11" t="n">
        <v>7.145</v>
      </c>
    </row>
    <row r="3948" customFormat="false" ht="13.2" hidden="false" customHeight="false" outlineLevel="0" collapsed="false">
      <c r="A3948" s="8" t="n">
        <v>3946</v>
      </c>
      <c r="B3948" s="9" t="s">
        <v>5422</v>
      </c>
      <c r="C3948" s="10" t="s">
        <v>5423</v>
      </c>
      <c r="D3948" s="11" t="n">
        <f aca="false">G3948*2</f>
        <v>3.66</v>
      </c>
      <c r="G3948" s="11" t="n">
        <v>1.83</v>
      </c>
      <c r="H3948" s="11" t="n">
        <v>1.83</v>
      </c>
    </row>
    <row r="3949" customFormat="false" ht="13.2" hidden="false" customHeight="false" outlineLevel="0" collapsed="false">
      <c r="A3949" s="8" t="n">
        <v>3947</v>
      </c>
      <c r="B3949" s="9" t="s">
        <v>5424</v>
      </c>
      <c r="C3949" s="10" t="s">
        <v>3662</v>
      </c>
      <c r="D3949" s="11" t="n">
        <f aca="false">G3949*2</f>
        <v>14.22</v>
      </c>
      <c r="G3949" s="11" t="n">
        <v>7.11</v>
      </c>
      <c r="H3949" s="11" t="n">
        <v>7.11</v>
      </c>
    </row>
    <row r="3950" customFormat="false" ht="13.2" hidden="false" customHeight="false" outlineLevel="0" collapsed="false">
      <c r="A3950" s="8" t="n">
        <v>3948</v>
      </c>
      <c r="B3950" s="9" t="s">
        <v>5425</v>
      </c>
      <c r="C3950" s="10" t="s">
        <v>5426</v>
      </c>
      <c r="D3950" s="11" t="n">
        <f aca="false">G3950*2</f>
        <v>256.93</v>
      </c>
      <c r="G3950" s="11" t="n">
        <v>128.465</v>
      </c>
      <c r="H3950" s="11" t="n">
        <v>128.465</v>
      </c>
    </row>
    <row r="3951" customFormat="false" ht="13.2" hidden="false" customHeight="false" outlineLevel="0" collapsed="false">
      <c r="A3951" s="8" t="n">
        <v>3949</v>
      </c>
      <c r="B3951" s="9" t="s">
        <v>5427</v>
      </c>
      <c r="C3951" s="10" t="s">
        <v>5428</v>
      </c>
      <c r="D3951" s="11" t="n">
        <f aca="false">G3951*2</f>
        <v>9.75</v>
      </c>
      <c r="G3951" s="11" t="n">
        <v>4.875</v>
      </c>
      <c r="H3951" s="11" t="n">
        <v>4.875</v>
      </c>
    </row>
    <row r="3952" customFormat="false" ht="13.2" hidden="false" customHeight="false" outlineLevel="0" collapsed="false">
      <c r="A3952" s="8" t="n">
        <v>3950</v>
      </c>
      <c r="B3952" s="9" t="s">
        <v>5429</v>
      </c>
      <c r="C3952" s="10" t="s">
        <v>5430</v>
      </c>
      <c r="D3952" s="11" t="n">
        <f aca="false">G3952*2</f>
        <v>355.51</v>
      </c>
      <c r="G3952" s="11" t="n">
        <v>177.755</v>
      </c>
      <c r="H3952" s="11" t="n">
        <v>177.755</v>
      </c>
    </row>
    <row r="3953" customFormat="false" ht="13.2" hidden="false" customHeight="false" outlineLevel="0" collapsed="false">
      <c r="A3953" s="8" t="n">
        <v>3951</v>
      </c>
      <c r="B3953" s="9" t="s">
        <v>5431</v>
      </c>
      <c r="C3953" s="10" t="s">
        <v>5432</v>
      </c>
      <c r="D3953" s="11" t="n">
        <f aca="false">G3953*2</f>
        <v>325.99</v>
      </c>
      <c r="G3953" s="11" t="n">
        <v>162.995</v>
      </c>
      <c r="H3953" s="11" t="n">
        <v>162.995</v>
      </c>
    </row>
    <row r="3954" customFormat="false" ht="13.2" hidden="false" customHeight="false" outlineLevel="0" collapsed="false">
      <c r="A3954" s="8" t="n">
        <v>3952</v>
      </c>
      <c r="B3954" s="9" t="s">
        <v>5433</v>
      </c>
      <c r="C3954" s="10" t="s">
        <v>4238</v>
      </c>
      <c r="D3954" s="11" t="n">
        <f aca="false">G3954*2</f>
        <v>40.06</v>
      </c>
      <c r="G3954" s="11" t="n">
        <v>20.03</v>
      </c>
      <c r="H3954" s="11" t="n">
        <v>20.03</v>
      </c>
    </row>
    <row r="3955" customFormat="false" ht="13.2" hidden="false" customHeight="false" outlineLevel="0" collapsed="false">
      <c r="A3955" s="8" t="n">
        <v>3953</v>
      </c>
      <c r="B3955" s="9" t="s">
        <v>5434</v>
      </c>
      <c r="C3955" s="10" t="s">
        <v>5435</v>
      </c>
      <c r="D3955" s="11" t="n">
        <f aca="false">G3955*2</f>
        <v>41.08</v>
      </c>
      <c r="G3955" s="11" t="n">
        <v>20.54</v>
      </c>
      <c r="H3955" s="11" t="n">
        <v>20.54</v>
      </c>
    </row>
    <row r="3956" customFormat="false" ht="13.2" hidden="false" customHeight="false" outlineLevel="0" collapsed="false">
      <c r="A3956" s="8" t="n">
        <v>3954</v>
      </c>
      <c r="B3956" s="9" t="s">
        <v>5436</v>
      </c>
      <c r="C3956" s="10" t="s">
        <v>5437</v>
      </c>
      <c r="D3956" s="11" t="n">
        <f aca="false">G3956*2</f>
        <v>63.69</v>
      </c>
      <c r="G3956" s="11" t="n">
        <v>31.845</v>
      </c>
      <c r="H3956" s="11" t="n">
        <v>31.845</v>
      </c>
    </row>
    <row r="3957" customFormat="false" ht="13.2" hidden="false" customHeight="false" outlineLevel="0" collapsed="false">
      <c r="A3957" s="8" t="n">
        <v>3955</v>
      </c>
      <c r="B3957" s="9" t="s">
        <v>5438</v>
      </c>
      <c r="C3957" s="10" t="s">
        <v>1466</v>
      </c>
      <c r="D3957" s="11" t="n">
        <f aca="false">G3957*2</f>
        <v>1.01</v>
      </c>
      <c r="G3957" s="11" t="n">
        <v>0.505</v>
      </c>
      <c r="H3957" s="11" t="n">
        <v>0.505</v>
      </c>
    </row>
    <row r="3958" customFormat="false" ht="13.2" hidden="false" customHeight="false" outlineLevel="0" collapsed="false">
      <c r="A3958" s="8" t="n">
        <v>3956</v>
      </c>
      <c r="B3958" s="9" t="s">
        <v>5439</v>
      </c>
      <c r="C3958" s="10" t="s">
        <v>5440</v>
      </c>
      <c r="D3958" s="11" t="n">
        <f aca="false">G3958*2</f>
        <v>3.7</v>
      </c>
      <c r="G3958" s="11" t="n">
        <v>1.85</v>
      </c>
      <c r="H3958" s="11" t="n">
        <v>1.85</v>
      </c>
    </row>
    <row r="3959" customFormat="false" ht="13.2" hidden="false" customHeight="false" outlineLevel="0" collapsed="false">
      <c r="A3959" s="8" t="n">
        <v>3957</v>
      </c>
      <c r="B3959" s="9" t="s">
        <v>5441</v>
      </c>
      <c r="C3959" s="10" t="s">
        <v>5187</v>
      </c>
      <c r="D3959" s="11" t="n">
        <f aca="false">G3959*2</f>
        <v>26.59</v>
      </c>
      <c r="G3959" s="11" t="n">
        <v>13.295</v>
      </c>
      <c r="H3959" s="11" t="n">
        <v>13.295</v>
      </c>
    </row>
    <row r="3960" customFormat="false" ht="13.2" hidden="false" customHeight="false" outlineLevel="0" collapsed="false">
      <c r="A3960" s="8" t="n">
        <v>3958</v>
      </c>
      <c r="B3960" s="9" t="s">
        <v>5442</v>
      </c>
      <c r="C3960" s="10" t="s">
        <v>3466</v>
      </c>
      <c r="D3960" s="11" t="n">
        <f aca="false">G3960*2</f>
        <v>35.89</v>
      </c>
      <c r="G3960" s="11" t="n">
        <v>17.945</v>
      </c>
      <c r="H3960" s="11" t="n">
        <v>17.945</v>
      </c>
    </row>
    <row r="3961" customFormat="false" ht="13.2" hidden="false" customHeight="false" outlineLevel="0" collapsed="false">
      <c r="A3961" s="8" t="n">
        <v>3959</v>
      </c>
      <c r="B3961" s="9" t="s">
        <v>5443</v>
      </c>
      <c r="C3961" s="10" t="s">
        <v>3380</v>
      </c>
      <c r="D3961" s="11" t="n">
        <f aca="false">G3961*2</f>
        <v>816.76</v>
      </c>
      <c r="G3961" s="11" t="n">
        <v>408.38</v>
      </c>
      <c r="H3961" s="11" t="n">
        <v>408.38</v>
      </c>
    </row>
    <row r="3962" customFormat="false" ht="13.2" hidden="false" customHeight="false" outlineLevel="0" collapsed="false">
      <c r="A3962" s="8" t="n">
        <v>3960</v>
      </c>
      <c r="B3962" s="9" t="s">
        <v>5444</v>
      </c>
      <c r="C3962" s="10" t="s">
        <v>5445</v>
      </c>
      <c r="D3962" s="11" t="n">
        <f aca="false">G3962*2</f>
        <v>42.7</v>
      </c>
      <c r="G3962" s="11" t="n">
        <v>21.35</v>
      </c>
      <c r="H3962" s="11" t="n">
        <v>21.35</v>
      </c>
    </row>
    <row r="3963" customFormat="false" ht="13.2" hidden="false" customHeight="false" outlineLevel="0" collapsed="false">
      <c r="A3963" s="8" t="n">
        <v>3961</v>
      </c>
      <c r="B3963" s="9" t="s">
        <v>5446</v>
      </c>
      <c r="C3963" s="10" t="s">
        <v>5447</v>
      </c>
      <c r="D3963" s="11" t="n">
        <f aca="false">G3963*2</f>
        <v>6.78</v>
      </c>
      <c r="G3963" s="11" t="n">
        <v>3.39</v>
      </c>
      <c r="H3963" s="11" t="n">
        <v>3.39</v>
      </c>
    </row>
    <row r="3964" customFormat="false" ht="13.2" hidden="false" customHeight="false" outlineLevel="0" collapsed="false">
      <c r="A3964" s="8" t="n">
        <v>3962</v>
      </c>
      <c r="B3964" s="9" t="s">
        <v>5448</v>
      </c>
      <c r="C3964" s="10" t="s">
        <v>2817</v>
      </c>
      <c r="D3964" s="11" t="n">
        <f aca="false">G3964*2</f>
        <v>141.54</v>
      </c>
      <c r="G3964" s="11" t="n">
        <v>70.77</v>
      </c>
      <c r="H3964" s="11" t="n">
        <v>70.77</v>
      </c>
    </row>
    <row r="3965" customFormat="false" ht="13.2" hidden="false" customHeight="false" outlineLevel="0" collapsed="false">
      <c r="A3965" s="8" t="n">
        <v>3963</v>
      </c>
      <c r="B3965" s="9" t="s">
        <v>5449</v>
      </c>
      <c r="C3965" s="10" t="s">
        <v>5450</v>
      </c>
      <c r="D3965" s="11" t="n">
        <f aca="false">G3965*2</f>
        <v>406.36</v>
      </c>
      <c r="G3965" s="11" t="n">
        <v>203.18</v>
      </c>
      <c r="H3965" s="11" t="n">
        <v>203.18</v>
      </c>
    </row>
    <row r="3966" customFormat="false" ht="13.2" hidden="false" customHeight="false" outlineLevel="0" collapsed="false">
      <c r="A3966" s="8" t="n">
        <v>3964</v>
      </c>
      <c r="B3966" s="9" t="s">
        <v>5451</v>
      </c>
      <c r="C3966" s="10" t="s">
        <v>5452</v>
      </c>
      <c r="D3966" s="11" t="n">
        <f aca="false">G3966*2</f>
        <v>1171.04</v>
      </c>
      <c r="G3966" s="11" t="n">
        <v>585.52</v>
      </c>
      <c r="H3966" s="11" t="n">
        <v>585.52</v>
      </c>
    </row>
    <row r="3967" customFormat="false" ht="13.2" hidden="false" customHeight="false" outlineLevel="0" collapsed="false">
      <c r="A3967" s="8" t="n">
        <v>3965</v>
      </c>
      <c r="B3967" s="9" t="s">
        <v>5453</v>
      </c>
      <c r="C3967" s="10" t="s">
        <v>5454</v>
      </c>
      <c r="D3967" s="11" t="n">
        <f aca="false">G3967*2</f>
        <v>63.16</v>
      </c>
      <c r="G3967" s="11" t="n">
        <v>31.58</v>
      </c>
      <c r="H3967" s="11" t="n">
        <v>31.58</v>
      </c>
    </row>
    <row r="3968" customFormat="false" ht="13.2" hidden="false" customHeight="false" outlineLevel="0" collapsed="false">
      <c r="A3968" s="8" t="n">
        <v>3966</v>
      </c>
      <c r="B3968" s="9" t="s">
        <v>5455</v>
      </c>
      <c r="C3968" s="10" t="s">
        <v>792</v>
      </c>
      <c r="D3968" s="11" t="n">
        <f aca="false">G3968*2</f>
        <v>5.98</v>
      </c>
      <c r="G3968" s="11" t="n">
        <v>2.99</v>
      </c>
      <c r="H3968" s="11" t="n">
        <v>2.99</v>
      </c>
    </row>
    <row r="3969" customFormat="false" ht="13.2" hidden="false" customHeight="false" outlineLevel="0" collapsed="false">
      <c r="A3969" s="8" t="n">
        <v>3967</v>
      </c>
      <c r="B3969" s="9" t="s">
        <v>5456</v>
      </c>
      <c r="C3969" s="10" t="s">
        <v>5457</v>
      </c>
      <c r="D3969" s="11" t="n">
        <f aca="false">G3969*2</f>
        <v>170.05</v>
      </c>
      <c r="G3969" s="11" t="n">
        <v>85.025</v>
      </c>
      <c r="H3969" s="11" t="n">
        <v>85.025</v>
      </c>
    </row>
    <row r="3970" customFormat="false" ht="13.2" hidden="false" customHeight="false" outlineLevel="0" collapsed="false">
      <c r="A3970" s="8" t="n">
        <v>3968</v>
      </c>
      <c r="B3970" s="9" t="s">
        <v>5458</v>
      </c>
      <c r="C3970" s="10" t="s">
        <v>250</v>
      </c>
      <c r="D3970" s="11" t="n">
        <f aca="false">G3970*2</f>
        <v>81.14</v>
      </c>
      <c r="G3970" s="11" t="n">
        <v>40.57</v>
      </c>
      <c r="H3970" s="11" t="n">
        <v>40.57</v>
      </c>
    </row>
    <row r="3971" customFormat="false" ht="13.2" hidden="false" customHeight="false" outlineLevel="0" collapsed="false">
      <c r="A3971" s="8" t="n">
        <v>3969</v>
      </c>
      <c r="B3971" s="9" t="s">
        <v>5459</v>
      </c>
      <c r="C3971" s="10" t="s">
        <v>5280</v>
      </c>
      <c r="D3971" s="11" t="n">
        <f aca="false">G3971*2</f>
        <v>1525.81</v>
      </c>
      <c r="G3971" s="11" t="n">
        <v>762.905</v>
      </c>
      <c r="H3971" s="11" t="n">
        <v>762.905</v>
      </c>
    </row>
    <row r="3972" customFormat="false" ht="13.2" hidden="false" customHeight="false" outlineLevel="0" collapsed="false">
      <c r="A3972" s="8" t="n">
        <v>3970</v>
      </c>
      <c r="B3972" s="9" t="s">
        <v>5460</v>
      </c>
      <c r="C3972" s="10" t="s">
        <v>5461</v>
      </c>
      <c r="D3972" s="11" t="n">
        <f aca="false">G3972*2</f>
        <v>71.68</v>
      </c>
      <c r="G3972" s="11" t="n">
        <v>35.84</v>
      </c>
      <c r="H3972" s="11" t="n">
        <v>35.84</v>
      </c>
    </row>
    <row r="3973" customFormat="false" ht="13.2" hidden="false" customHeight="false" outlineLevel="0" collapsed="false">
      <c r="A3973" s="8" t="n">
        <v>3971</v>
      </c>
      <c r="B3973" s="9" t="s">
        <v>5462</v>
      </c>
      <c r="C3973" s="10" t="s">
        <v>4072</v>
      </c>
      <c r="D3973" s="11" t="n">
        <f aca="false">G3973*2</f>
        <v>146.83</v>
      </c>
      <c r="G3973" s="11" t="n">
        <v>73.415</v>
      </c>
      <c r="H3973" s="11" t="n">
        <v>73.415</v>
      </c>
    </row>
    <row r="3974" customFormat="false" ht="13.2" hidden="false" customHeight="false" outlineLevel="0" collapsed="false">
      <c r="A3974" s="8" t="n">
        <v>3972</v>
      </c>
      <c r="B3974" s="9" t="s">
        <v>5463</v>
      </c>
      <c r="C3974" s="10" t="s">
        <v>4072</v>
      </c>
      <c r="D3974" s="11" t="n">
        <f aca="false">G3974*2</f>
        <v>4569.27</v>
      </c>
      <c r="G3974" s="11" t="n">
        <v>2284.635</v>
      </c>
      <c r="H3974" s="11" t="n">
        <v>2284.635</v>
      </c>
    </row>
    <row r="3975" customFormat="false" ht="13.2" hidden="false" customHeight="false" outlineLevel="0" collapsed="false">
      <c r="A3975" s="8" t="n">
        <v>3973</v>
      </c>
      <c r="B3975" s="9" t="s">
        <v>5464</v>
      </c>
      <c r="C3975" s="10" t="s">
        <v>5465</v>
      </c>
      <c r="D3975" s="11" t="n">
        <f aca="false">G3975*2</f>
        <v>4926.82</v>
      </c>
      <c r="G3975" s="11" t="n">
        <v>2463.41</v>
      </c>
      <c r="H3975" s="11" t="n">
        <v>2463.41</v>
      </c>
    </row>
    <row r="3976" customFormat="false" ht="13.2" hidden="false" customHeight="false" outlineLevel="0" collapsed="false">
      <c r="A3976" s="8" t="n">
        <v>3974</v>
      </c>
      <c r="B3976" s="9" t="s">
        <v>5466</v>
      </c>
      <c r="C3976" s="10" t="s">
        <v>5467</v>
      </c>
      <c r="D3976" s="11" t="n">
        <f aca="false">G3976*2</f>
        <v>3233.73</v>
      </c>
      <c r="G3976" s="11" t="n">
        <v>1616.865</v>
      </c>
      <c r="H3976" s="11" t="n">
        <v>1616.865</v>
      </c>
    </row>
    <row r="3977" customFormat="false" ht="13.2" hidden="false" customHeight="false" outlineLevel="0" collapsed="false">
      <c r="A3977" s="8" t="n">
        <v>3975</v>
      </c>
      <c r="B3977" s="9" t="s">
        <v>5468</v>
      </c>
      <c r="C3977" s="10" t="s">
        <v>710</v>
      </c>
      <c r="D3977" s="11" t="n">
        <f aca="false">G3977*2</f>
        <v>24.28</v>
      </c>
      <c r="G3977" s="11" t="n">
        <v>12.14</v>
      </c>
      <c r="H3977" s="11" t="n">
        <v>12.14</v>
      </c>
    </row>
    <row r="3978" customFormat="false" ht="13.2" hidden="false" customHeight="false" outlineLevel="0" collapsed="false">
      <c r="A3978" s="8" t="n">
        <v>3976</v>
      </c>
      <c r="B3978" s="9" t="s">
        <v>5469</v>
      </c>
      <c r="C3978" s="10" t="s">
        <v>272</v>
      </c>
      <c r="D3978" s="11" t="n">
        <f aca="false">G3978*2</f>
        <v>9.77</v>
      </c>
      <c r="G3978" s="11" t="n">
        <v>4.885</v>
      </c>
      <c r="H3978" s="11" t="n">
        <v>4.885</v>
      </c>
    </row>
    <row r="3979" customFormat="false" ht="13.2" hidden="false" customHeight="false" outlineLevel="0" collapsed="false">
      <c r="A3979" s="8" t="n">
        <v>3977</v>
      </c>
      <c r="B3979" s="9" t="s">
        <v>5470</v>
      </c>
      <c r="C3979" s="10" t="s">
        <v>5280</v>
      </c>
      <c r="D3979" s="11" t="n">
        <f aca="false">G3979*2</f>
        <v>747.04</v>
      </c>
      <c r="G3979" s="11" t="n">
        <v>373.52</v>
      </c>
      <c r="H3979" s="11" t="n">
        <v>373.52</v>
      </c>
    </row>
    <row r="3980" customFormat="false" ht="13.2" hidden="false" customHeight="false" outlineLevel="0" collapsed="false">
      <c r="A3980" s="8" t="n">
        <v>3978</v>
      </c>
      <c r="B3980" s="9" t="s">
        <v>5471</v>
      </c>
      <c r="C3980" s="10" t="s">
        <v>5472</v>
      </c>
      <c r="D3980" s="11" t="n">
        <f aca="false">G3980*2</f>
        <v>143.74</v>
      </c>
      <c r="G3980" s="11" t="n">
        <v>71.87</v>
      </c>
      <c r="H3980" s="11" t="n">
        <v>71.87</v>
      </c>
    </row>
    <row r="3981" customFormat="false" ht="13.2" hidden="false" customHeight="false" outlineLevel="0" collapsed="false">
      <c r="A3981" s="8" t="n">
        <v>3979</v>
      </c>
      <c r="B3981" s="9" t="s">
        <v>5473</v>
      </c>
      <c r="C3981" s="10" t="s">
        <v>1340</v>
      </c>
      <c r="D3981" s="11" t="n">
        <f aca="false">G3981*2</f>
        <v>57.18</v>
      </c>
      <c r="G3981" s="11" t="n">
        <v>28.59</v>
      </c>
      <c r="H3981" s="11" t="n">
        <v>28.59</v>
      </c>
    </row>
    <row r="3982" customFormat="false" ht="13.2" hidden="false" customHeight="false" outlineLevel="0" collapsed="false">
      <c r="A3982" s="8" t="n">
        <v>3980</v>
      </c>
      <c r="B3982" s="9" t="s">
        <v>5474</v>
      </c>
      <c r="C3982" s="10" t="s">
        <v>3368</v>
      </c>
      <c r="D3982" s="11" t="n">
        <f aca="false">G3982*2</f>
        <v>22.24</v>
      </c>
      <c r="G3982" s="11" t="n">
        <v>11.12</v>
      </c>
      <c r="H3982" s="11" t="n">
        <v>11.12</v>
      </c>
    </row>
    <row r="3983" customFormat="false" ht="13.2" hidden="false" customHeight="false" outlineLevel="0" collapsed="false">
      <c r="A3983" s="8" t="n">
        <v>3981</v>
      </c>
      <c r="B3983" s="9" t="s">
        <v>5475</v>
      </c>
      <c r="C3983" s="10" t="s">
        <v>5476</v>
      </c>
      <c r="D3983" s="11" t="n">
        <f aca="false">G3983*2</f>
        <v>2.68</v>
      </c>
      <c r="G3983" s="11" t="n">
        <v>1.34</v>
      </c>
      <c r="H3983" s="11" t="n">
        <v>1.34</v>
      </c>
    </row>
    <row r="3984" customFormat="false" ht="13.2" hidden="false" customHeight="false" outlineLevel="0" collapsed="false">
      <c r="A3984" s="8" t="n">
        <v>3982</v>
      </c>
      <c r="B3984" s="9" t="s">
        <v>5477</v>
      </c>
      <c r="C3984" s="10" t="s">
        <v>272</v>
      </c>
      <c r="D3984" s="11" t="n">
        <f aca="false">G3984*2</f>
        <v>16.74</v>
      </c>
      <c r="G3984" s="11" t="n">
        <v>8.37</v>
      </c>
      <c r="H3984" s="11" t="n">
        <v>8.37</v>
      </c>
    </row>
    <row r="3985" customFormat="false" ht="13.2" hidden="false" customHeight="false" outlineLevel="0" collapsed="false">
      <c r="A3985" s="8" t="n">
        <v>3983</v>
      </c>
      <c r="B3985" s="9" t="s">
        <v>5478</v>
      </c>
      <c r="C3985" s="10" t="s">
        <v>5479</v>
      </c>
      <c r="D3985" s="11" t="n">
        <f aca="false">G3985*2</f>
        <v>589.43</v>
      </c>
      <c r="G3985" s="11" t="n">
        <v>294.715</v>
      </c>
      <c r="H3985" s="11" t="n">
        <v>294.715</v>
      </c>
    </row>
    <row r="3986" customFormat="false" ht="13.2" hidden="false" customHeight="false" outlineLevel="0" collapsed="false">
      <c r="A3986" s="8" t="n">
        <v>3984</v>
      </c>
      <c r="B3986" s="9" t="s">
        <v>5480</v>
      </c>
      <c r="C3986" s="10" t="s">
        <v>5481</v>
      </c>
      <c r="D3986" s="11" t="n">
        <f aca="false">G3986*2</f>
        <v>263.76</v>
      </c>
      <c r="G3986" s="11" t="n">
        <v>131.88</v>
      </c>
      <c r="H3986" s="11" t="n">
        <v>131.88</v>
      </c>
    </row>
    <row r="3987" customFormat="false" ht="13.2" hidden="false" customHeight="false" outlineLevel="0" collapsed="false">
      <c r="A3987" s="8" t="n">
        <v>3985</v>
      </c>
      <c r="B3987" s="9" t="s">
        <v>5482</v>
      </c>
      <c r="C3987" s="10" t="s">
        <v>4072</v>
      </c>
      <c r="D3987" s="11" t="n">
        <f aca="false">G3987*2</f>
        <v>4301.44</v>
      </c>
      <c r="G3987" s="11" t="n">
        <v>2150.72</v>
      </c>
      <c r="H3987" s="11" t="n">
        <v>2150.72</v>
      </c>
    </row>
    <row r="3988" customFormat="false" ht="13.2" hidden="false" customHeight="false" outlineLevel="0" collapsed="false">
      <c r="A3988" s="8" t="n">
        <v>3986</v>
      </c>
      <c r="B3988" s="9" t="s">
        <v>5483</v>
      </c>
      <c r="C3988" s="10" t="s">
        <v>3366</v>
      </c>
      <c r="D3988" s="11" t="n">
        <f aca="false">G3988*2</f>
        <v>30.29</v>
      </c>
      <c r="G3988" s="11" t="n">
        <v>15.145</v>
      </c>
      <c r="H3988" s="11" t="n">
        <v>15.145</v>
      </c>
    </row>
    <row r="3989" customFormat="false" ht="13.2" hidden="false" customHeight="false" outlineLevel="0" collapsed="false">
      <c r="A3989" s="8" t="n">
        <v>3987</v>
      </c>
      <c r="B3989" s="9" t="s">
        <v>5484</v>
      </c>
      <c r="C3989" s="10" t="s">
        <v>5485</v>
      </c>
      <c r="D3989" s="11" t="n">
        <f aca="false">G3989*2</f>
        <v>0.93</v>
      </c>
      <c r="G3989" s="11" t="n">
        <v>0.465</v>
      </c>
      <c r="H3989" s="11" t="n">
        <v>0.465</v>
      </c>
    </row>
    <row r="3990" customFormat="false" ht="13.2" hidden="false" customHeight="false" outlineLevel="0" collapsed="false">
      <c r="A3990" s="8" t="n">
        <v>3988</v>
      </c>
      <c r="B3990" s="9" t="s">
        <v>5486</v>
      </c>
      <c r="C3990" s="10" t="s">
        <v>5487</v>
      </c>
      <c r="D3990" s="11" t="n">
        <f aca="false">G3990*2</f>
        <v>268.01</v>
      </c>
      <c r="G3990" s="11" t="n">
        <v>134.005</v>
      </c>
      <c r="H3990" s="11" t="n">
        <v>134.005</v>
      </c>
    </row>
    <row r="3991" customFormat="false" ht="13.2" hidden="false" customHeight="false" outlineLevel="0" collapsed="false">
      <c r="A3991" s="8" t="n">
        <v>3989</v>
      </c>
      <c r="B3991" s="9" t="s">
        <v>5488</v>
      </c>
      <c r="C3991" s="10" t="s">
        <v>5489</v>
      </c>
      <c r="D3991" s="11" t="n">
        <f aca="false">G3991*2</f>
        <v>0.43</v>
      </c>
      <c r="G3991" s="11" t="n">
        <v>0.215</v>
      </c>
      <c r="H3991" s="11" t="n">
        <v>0.215</v>
      </c>
    </row>
    <row r="3992" customFormat="false" ht="13.2" hidden="false" customHeight="false" outlineLevel="0" collapsed="false">
      <c r="A3992" s="8" t="n">
        <v>3990</v>
      </c>
      <c r="B3992" s="9" t="s">
        <v>5490</v>
      </c>
      <c r="C3992" s="10" t="s">
        <v>5187</v>
      </c>
      <c r="D3992" s="11" t="n">
        <f aca="false">G3992*2</f>
        <v>29.65</v>
      </c>
      <c r="G3992" s="11" t="n">
        <v>14.825</v>
      </c>
      <c r="H3992" s="11" t="n">
        <v>14.825</v>
      </c>
    </row>
    <row r="3993" customFormat="false" ht="13.2" hidden="false" customHeight="false" outlineLevel="0" collapsed="false">
      <c r="A3993" s="8" t="n">
        <v>3991</v>
      </c>
      <c r="B3993" s="9" t="s">
        <v>5491</v>
      </c>
      <c r="C3993" s="10" t="s">
        <v>5492</v>
      </c>
      <c r="D3993" s="11" t="n">
        <f aca="false">G3993*2</f>
        <v>15.41</v>
      </c>
      <c r="G3993" s="11" t="n">
        <v>7.705</v>
      </c>
      <c r="H3993" s="11" t="n">
        <v>7.705</v>
      </c>
    </row>
    <row r="3994" customFormat="false" ht="13.2" hidden="false" customHeight="false" outlineLevel="0" collapsed="false">
      <c r="A3994" s="8" t="n">
        <v>3992</v>
      </c>
      <c r="B3994" s="9" t="s">
        <v>5493</v>
      </c>
      <c r="C3994" s="10" t="s">
        <v>4226</v>
      </c>
      <c r="D3994" s="11" t="n">
        <f aca="false">G3994*2</f>
        <v>33.24</v>
      </c>
      <c r="G3994" s="11" t="n">
        <v>16.62</v>
      </c>
      <c r="H3994" s="11" t="n">
        <v>16.62</v>
      </c>
    </row>
    <row r="3995" customFormat="false" ht="13.2" hidden="false" customHeight="false" outlineLevel="0" collapsed="false">
      <c r="A3995" s="8" t="n">
        <v>3993</v>
      </c>
      <c r="B3995" s="9" t="s">
        <v>5494</v>
      </c>
      <c r="C3995" s="10" t="s">
        <v>5495</v>
      </c>
      <c r="D3995" s="11" t="n">
        <f aca="false">G3995*2</f>
        <v>8.32</v>
      </c>
      <c r="G3995" s="11" t="n">
        <v>4.16</v>
      </c>
      <c r="H3995" s="11" t="n">
        <v>4.16</v>
      </c>
    </row>
    <row r="3996" customFormat="false" ht="13.2" hidden="false" customHeight="false" outlineLevel="0" collapsed="false">
      <c r="A3996" s="8" t="n">
        <v>3994</v>
      </c>
      <c r="B3996" s="9" t="s">
        <v>5496</v>
      </c>
      <c r="C3996" s="10" t="s">
        <v>5497</v>
      </c>
      <c r="D3996" s="11" t="n">
        <f aca="false">G3996*2</f>
        <v>48.2</v>
      </c>
      <c r="G3996" s="11" t="n">
        <v>24.1</v>
      </c>
      <c r="H3996" s="11" t="n">
        <v>24.1</v>
      </c>
    </row>
    <row r="3997" customFormat="false" ht="13.2" hidden="false" customHeight="false" outlineLevel="0" collapsed="false">
      <c r="A3997" s="8" t="n">
        <v>3995</v>
      </c>
      <c r="B3997" s="9" t="s">
        <v>5498</v>
      </c>
      <c r="C3997" s="10" t="s">
        <v>2131</v>
      </c>
      <c r="D3997" s="11" t="n">
        <f aca="false">G3997*2</f>
        <v>29.7</v>
      </c>
      <c r="G3997" s="11" t="n">
        <v>14.85</v>
      </c>
      <c r="H3997" s="11" t="n">
        <v>14.85</v>
      </c>
    </row>
    <row r="3998" customFormat="false" ht="13.2" hidden="false" customHeight="false" outlineLevel="0" collapsed="false">
      <c r="A3998" s="8" t="n">
        <v>3996</v>
      </c>
      <c r="B3998" s="9" t="s">
        <v>5499</v>
      </c>
      <c r="C3998" s="10" t="s">
        <v>5500</v>
      </c>
      <c r="D3998" s="11" t="n">
        <f aca="false">G3998*2</f>
        <v>210.57</v>
      </c>
      <c r="G3998" s="11" t="n">
        <v>105.285</v>
      </c>
      <c r="H3998" s="11" t="n">
        <v>105.285</v>
      </c>
    </row>
    <row r="3999" customFormat="false" ht="13.2" hidden="false" customHeight="false" outlineLevel="0" collapsed="false">
      <c r="A3999" s="8" t="n">
        <v>3997</v>
      </c>
      <c r="B3999" s="9" t="s">
        <v>5501</v>
      </c>
      <c r="C3999" s="10" t="s">
        <v>5502</v>
      </c>
      <c r="D3999" s="11" t="n">
        <f aca="false">G3999*2</f>
        <v>29.76</v>
      </c>
      <c r="G3999" s="11" t="n">
        <v>14.88</v>
      </c>
      <c r="H3999" s="11" t="n">
        <v>14.88</v>
      </c>
    </row>
    <row r="4000" customFormat="false" ht="13.2" hidden="false" customHeight="false" outlineLevel="0" collapsed="false">
      <c r="A4000" s="8" t="n">
        <v>3998</v>
      </c>
      <c r="B4000" s="9" t="s">
        <v>5503</v>
      </c>
      <c r="C4000" s="10" t="s">
        <v>5504</v>
      </c>
      <c r="D4000" s="11" t="n">
        <f aca="false">G4000*2</f>
        <v>7.52</v>
      </c>
      <c r="G4000" s="11" t="n">
        <v>3.76</v>
      </c>
      <c r="H4000" s="11" t="n">
        <v>3.76</v>
      </c>
    </row>
    <row r="4001" customFormat="false" ht="13.2" hidden="false" customHeight="false" outlineLevel="0" collapsed="false">
      <c r="A4001" s="8" t="n">
        <v>3999</v>
      </c>
      <c r="B4001" s="9" t="s">
        <v>5505</v>
      </c>
      <c r="C4001" s="10" t="s">
        <v>3459</v>
      </c>
      <c r="D4001" s="11" t="n">
        <f aca="false">G4001*2</f>
        <v>36.3</v>
      </c>
      <c r="G4001" s="11" t="n">
        <v>18.15</v>
      </c>
      <c r="H4001" s="11" t="n">
        <v>18.15</v>
      </c>
    </row>
    <row r="4002" customFormat="false" ht="13.2" hidden="false" customHeight="false" outlineLevel="0" collapsed="false">
      <c r="A4002" s="8" t="n">
        <v>4000</v>
      </c>
      <c r="B4002" s="9" t="s">
        <v>5506</v>
      </c>
      <c r="C4002" s="10" t="s">
        <v>5507</v>
      </c>
      <c r="D4002" s="11" t="n">
        <f aca="false">G4002*2</f>
        <v>21.42</v>
      </c>
      <c r="G4002" s="11" t="n">
        <v>10.71</v>
      </c>
      <c r="H4002" s="11" t="n">
        <v>10.71</v>
      </c>
    </row>
    <row r="4003" customFormat="false" ht="13.2" hidden="false" customHeight="false" outlineLevel="0" collapsed="false">
      <c r="A4003" s="8" t="n">
        <v>4001</v>
      </c>
      <c r="B4003" s="9" t="s">
        <v>5508</v>
      </c>
      <c r="C4003" s="10" t="s">
        <v>3459</v>
      </c>
      <c r="D4003" s="11" t="n">
        <f aca="false">G4003*2</f>
        <v>43.47</v>
      </c>
      <c r="G4003" s="11" t="n">
        <v>21.735</v>
      </c>
      <c r="H4003" s="11" t="n">
        <v>21.735</v>
      </c>
    </row>
    <row r="4004" customFormat="false" ht="13.2" hidden="false" customHeight="false" outlineLevel="0" collapsed="false">
      <c r="A4004" s="8" t="n">
        <v>4002</v>
      </c>
      <c r="B4004" s="9" t="s">
        <v>5509</v>
      </c>
      <c r="C4004" s="10" t="s">
        <v>5510</v>
      </c>
      <c r="D4004" s="11" t="n">
        <f aca="false">G4004*2</f>
        <v>10.23</v>
      </c>
      <c r="G4004" s="11" t="n">
        <v>5.115</v>
      </c>
      <c r="H4004" s="11" t="n">
        <v>5.115</v>
      </c>
    </row>
    <row r="4005" customFormat="false" ht="13.2" hidden="false" customHeight="false" outlineLevel="0" collapsed="false">
      <c r="A4005" s="8" t="n">
        <v>4003</v>
      </c>
      <c r="B4005" s="9" t="s">
        <v>5511</v>
      </c>
      <c r="C4005" s="10" t="s">
        <v>44</v>
      </c>
      <c r="D4005" s="11" t="n">
        <f aca="false">G4005*2</f>
        <v>2.79</v>
      </c>
      <c r="G4005" s="11" t="n">
        <v>1.395</v>
      </c>
      <c r="H4005" s="11" t="n">
        <v>1.395</v>
      </c>
    </row>
    <row r="4006" customFormat="false" ht="13.2" hidden="false" customHeight="false" outlineLevel="0" collapsed="false">
      <c r="A4006" s="8" t="n">
        <v>4004</v>
      </c>
      <c r="B4006" s="9" t="s">
        <v>5512</v>
      </c>
      <c r="C4006" s="10" t="s">
        <v>3433</v>
      </c>
      <c r="D4006" s="11" t="n">
        <f aca="false">G4006*2</f>
        <v>28.43</v>
      </c>
      <c r="G4006" s="11" t="n">
        <v>14.215</v>
      </c>
      <c r="H4006" s="11" t="n">
        <v>14.215</v>
      </c>
    </row>
    <row r="4007" customFormat="false" ht="13.2" hidden="false" customHeight="false" outlineLevel="0" collapsed="false">
      <c r="A4007" s="8" t="n">
        <v>4005</v>
      </c>
      <c r="B4007" s="9" t="s">
        <v>5513</v>
      </c>
      <c r="C4007" s="10" t="s">
        <v>3433</v>
      </c>
      <c r="D4007" s="11" t="n">
        <f aca="false">G4007*2</f>
        <v>25.91</v>
      </c>
      <c r="G4007" s="11" t="n">
        <v>12.955</v>
      </c>
      <c r="H4007" s="11" t="n">
        <v>12.955</v>
      </c>
    </row>
    <row r="4008" customFormat="false" ht="13.2" hidden="false" customHeight="false" outlineLevel="0" collapsed="false">
      <c r="A4008" s="8" t="n">
        <v>4006</v>
      </c>
      <c r="B4008" s="9" t="s">
        <v>5514</v>
      </c>
      <c r="C4008" s="10" t="s">
        <v>5515</v>
      </c>
      <c r="D4008" s="11" t="n">
        <f aca="false">G4008*2</f>
        <v>513.97</v>
      </c>
      <c r="G4008" s="11" t="n">
        <v>256.985</v>
      </c>
      <c r="H4008" s="11" t="n">
        <v>256.985</v>
      </c>
    </row>
    <row r="4009" customFormat="false" ht="13.2" hidden="false" customHeight="false" outlineLevel="0" collapsed="false">
      <c r="A4009" s="8" t="n">
        <v>4007</v>
      </c>
      <c r="B4009" s="9" t="s">
        <v>5516</v>
      </c>
      <c r="C4009" s="10" t="s">
        <v>3433</v>
      </c>
      <c r="D4009" s="11" t="n">
        <f aca="false">G4009*2</f>
        <v>33.82</v>
      </c>
      <c r="G4009" s="11" t="n">
        <v>16.91</v>
      </c>
      <c r="H4009" s="11" t="n">
        <v>16.91</v>
      </c>
    </row>
    <row r="4010" customFormat="false" ht="13.2" hidden="false" customHeight="false" outlineLevel="0" collapsed="false">
      <c r="A4010" s="8" t="n">
        <v>4008</v>
      </c>
      <c r="B4010" s="9" t="s">
        <v>5517</v>
      </c>
      <c r="C4010" s="10" t="s">
        <v>277</v>
      </c>
      <c r="D4010" s="11" t="n">
        <f aca="false">G4010*2</f>
        <v>20.64</v>
      </c>
      <c r="G4010" s="11" t="n">
        <v>10.32</v>
      </c>
      <c r="H4010" s="11" t="n">
        <v>10.32</v>
      </c>
    </row>
    <row r="4011" customFormat="false" ht="13.2" hidden="false" customHeight="false" outlineLevel="0" collapsed="false">
      <c r="A4011" s="8" t="n">
        <v>4009</v>
      </c>
      <c r="B4011" s="9" t="s">
        <v>5518</v>
      </c>
      <c r="C4011" s="10" t="s">
        <v>3433</v>
      </c>
      <c r="D4011" s="11" t="n">
        <f aca="false">G4011*2</f>
        <v>49.26</v>
      </c>
      <c r="G4011" s="11" t="n">
        <v>24.63</v>
      </c>
      <c r="H4011" s="11" t="n">
        <v>24.63</v>
      </c>
    </row>
    <row r="4012" customFormat="false" ht="13.2" hidden="false" customHeight="false" outlineLevel="0" collapsed="false">
      <c r="A4012" s="8" t="n">
        <v>4010</v>
      </c>
      <c r="B4012" s="9" t="s">
        <v>5519</v>
      </c>
      <c r="C4012" s="10" t="s">
        <v>5507</v>
      </c>
      <c r="D4012" s="11" t="n">
        <f aca="false">G4012*2</f>
        <v>25.51</v>
      </c>
      <c r="G4012" s="11" t="n">
        <v>12.755</v>
      </c>
      <c r="H4012" s="11" t="n">
        <v>12.755</v>
      </c>
    </row>
    <row r="4013" customFormat="false" ht="13.2" hidden="false" customHeight="false" outlineLevel="0" collapsed="false">
      <c r="A4013" s="8" t="n">
        <v>4011</v>
      </c>
      <c r="B4013" s="9" t="s">
        <v>5520</v>
      </c>
      <c r="C4013" s="10" t="s">
        <v>2848</v>
      </c>
      <c r="D4013" s="11" t="n">
        <f aca="false">G4013*2</f>
        <v>687.24</v>
      </c>
      <c r="G4013" s="11" t="n">
        <v>343.62</v>
      </c>
      <c r="H4013" s="11" t="n">
        <v>343.62</v>
      </c>
    </row>
    <row r="4014" customFormat="false" ht="13.2" hidden="false" customHeight="false" outlineLevel="0" collapsed="false">
      <c r="A4014" s="8" t="n">
        <v>4012</v>
      </c>
      <c r="B4014" s="9" t="s">
        <v>5521</v>
      </c>
      <c r="C4014" s="10" t="s">
        <v>5522</v>
      </c>
      <c r="D4014" s="11" t="n">
        <f aca="false">G4014*2</f>
        <v>342.41</v>
      </c>
      <c r="G4014" s="11" t="n">
        <v>171.205</v>
      </c>
      <c r="H4014" s="11" t="n">
        <v>171.205</v>
      </c>
    </row>
    <row r="4015" customFormat="false" ht="13.2" hidden="false" customHeight="false" outlineLevel="0" collapsed="false">
      <c r="A4015" s="8" t="n">
        <v>4013</v>
      </c>
      <c r="B4015" s="9" t="s">
        <v>5523</v>
      </c>
      <c r="C4015" s="10" t="s">
        <v>5524</v>
      </c>
      <c r="D4015" s="11" t="n">
        <f aca="false">G4015*2</f>
        <v>183.33</v>
      </c>
      <c r="G4015" s="11" t="n">
        <v>91.665</v>
      </c>
      <c r="H4015" s="11" t="n">
        <v>91.665</v>
      </c>
    </row>
    <row r="4016" customFormat="false" ht="13.2" hidden="false" customHeight="false" outlineLevel="0" collapsed="false">
      <c r="A4016" s="8" t="n">
        <v>4014</v>
      </c>
      <c r="B4016" s="9" t="s">
        <v>5525</v>
      </c>
      <c r="C4016" s="10" t="s">
        <v>5526</v>
      </c>
      <c r="D4016" s="11" t="n">
        <f aca="false">G4016*2</f>
        <v>210.06</v>
      </c>
      <c r="G4016" s="11" t="n">
        <v>105.03</v>
      </c>
      <c r="H4016" s="11" t="n">
        <v>105.03</v>
      </c>
    </row>
    <row r="4017" customFormat="false" ht="13.2" hidden="false" customHeight="false" outlineLevel="0" collapsed="false">
      <c r="A4017" s="8" t="n">
        <v>4015</v>
      </c>
      <c r="B4017" s="9" t="s">
        <v>5527</v>
      </c>
      <c r="C4017" s="10" t="s">
        <v>5528</v>
      </c>
      <c r="D4017" s="11" t="n">
        <f aca="false">G4017*2</f>
        <v>85.27</v>
      </c>
      <c r="G4017" s="11" t="n">
        <v>42.635</v>
      </c>
      <c r="H4017" s="11" t="n">
        <v>42.635</v>
      </c>
    </row>
    <row r="4018" customFormat="false" ht="13.2" hidden="false" customHeight="false" outlineLevel="0" collapsed="false">
      <c r="A4018" s="8" t="n">
        <v>4016</v>
      </c>
      <c r="B4018" s="9" t="s">
        <v>5529</v>
      </c>
      <c r="C4018" s="10" t="n">
        <v>70070045</v>
      </c>
      <c r="D4018" s="11" t="n">
        <f aca="false">G4018*2</f>
        <v>45.76</v>
      </c>
      <c r="G4018" s="11" t="n">
        <v>22.88</v>
      </c>
      <c r="H4018" s="11" t="n">
        <v>22.88</v>
      </c>
    </row>
    <row r="4019" customFormat="false" ht="13.2" hidden="false" customHeight="false" outlineLevel="0" collapsed="false">
      <c r="A4019" s="8" t="n">
        <v>4017</v>
      </c>
      <c r="B4019" s="9" t="s">
        <v>5530</v>
      </c>
      <c r="C4019" s="10" t="s">
        <v>3166</v>
      </c>
      <c r="D4019" s="11" t="n">
        <f aca="false">G4019*2</f>
        <v>13.02</v>
      </c>
      <c r="G4019" s="11" t="n">
        <v>6.51</v>
      </c>
      <c r="H4019" s="11" t="n">
        <v>6.51</v>
      </c>
    </row>
    <row r="4020" customFormat="false" ht="13.2" hidden="false" customHeight="false" outlineLevel="0" collapsed="false">
      <c r="A4020" s="8" t="n">
        <v>4018</v>
      </c>
      <c r="B4020" s="9" t="s">
        <v>5531</v>
      </c>
      <c r="C4020" s="10" t="s">
        <v>7</v>
      </c>
      <c r="D4020" s="11" t="n">
        <f aca="false">G4020*2</f>
        <v>3.7</v>
      </c>
      <c r="G4020" s="11" t="n">
        <v>1.85</v>
      </c>
      <c r="H4020" s="11" t="n">
        <v>1.85</v>
      </c>
    </row>
    <row r="4021" customFormat="false" ht="13.2" hidden="false" customHeight="false" outlineLevel="0" collapsed="false">
      <c r="A4021" s="8" t="n">
        <v>4019</v>
      </c>
      <c r="B4021" s="9" t="s">
        <v>5532</v>
      </c>
      <c r="C4021" s="10" t="s">
        <v>808</v>
      </c>
      <c r="D4021" s="11" t="n">
        <f aca="false">G4021*2</f>
        <v>48.03</v>
      </c>
      <c r="G4021" s="11" t="n">
        <v>24.015</v>
      </c>
      <c r="H4021" s="11" t="n">
        <v>24.015</v>
      </c>
    </row>
    <row r="4022" customFormat="false" ht="13.2" hidden="false" customHeight="false" outlineLevel="0" collapsed="false">
      <c r="A4022" s="8" t="n">
        <v>4020</v>
      </c>
      <c r="B4022" s="9" t="s">
        <v>5533</v>
      </c>
      <c r="C4022" s="10" t="s">
        <v>3433</v>
      </c>
      <c r="D4022" s="11" t="n">
        <f aca="false">G4022*2</f>
        <v>168.06</v>
      </c>
      <c r="G4022" s="11" t="n">
        <v>84.03</v>
      </c>
      <c r="H4022" s="11" t="n">
        <v>84.03</v>
      </c>
    </row>
    <row r="4023" customFormat="false" ht="13.2" hidden="false" customHeight="false" outlineLevel="0" collapsed="false">
      <c r="A4023" s="8" t="n">
        <v>4021</v>
      </c>
      <c r="B4023" s="9" t="s">
        <v>5534</v>
      </c>
      <c r="C4023" s="10" t="s">
        <v>5535</v>
      </c>
      <c r="D4023" s="11" t="n">
        <f aca="false">G4023*2</f>
        <v>778.87</v>
      </c>
      <c r="G4023" s="11" t="n">
        <v>389.435</v>
      </c>
      <c r="H4023" s="11" t="n">
        <v>389.435</v>
      </c>
    </row>
    <row r="4024" customFormat="false" ht="13.2" hidden="false" customHeight="false" outlineLevel="0" collapsed="false">
      <c r="A4024" s="8" t="n">
        <v>4022</v>
      </c>
      <c r="B4024" s="9" t="s">
        <v>5536</v>
      </c>
      <c r="C4024" s="10" t="s">
        <v>5537</v>
      </c>
      <c r="D4024" s="11" t="n">
        <f aca="false">G4024*2</f>
        <v>2713.78</v>
      </c>
      <c r="G4024" s="11" t="n">
        <v>1356.89</v>
      </c>
      <c r="H4024" s="11" t="n">
        <v>1356.89</v>
      </c>
    </row>
    <row r="4025" customFormat="false" ht="13.2" hidden="false" customHeight="false" outlineLevel="0" collapsed="false">
      <c r="A4025" s="8" t="n">
        <v>4023</v>
      </c>
      <c r="B4025" s="9" t="s">
        <v>5538</v>
      </c>
      <c r="C4025" s="10" t="s">
        <v>5539</v>
      </c>
      <c r="D4025" s="11" t="n">
        <f aca="false">G4025*2</f>
        <v>38.28</v>
      </c>
      <c r="G4025" s="11" t="n">
        <v>19.14</v>
      </c>
      <c r="H4025" s="11" t="n">
        <v>19.14</v>
      </c>
    </row>
    <row r="4026" customFormat="false" ht="13.2" hidden="false" customHeight="false" outlineLevel="0" collapsed="false">
      <c r="A4026" s="8" t="n">
        <v>4024</v>
      </c>
      <c r="B4026" s="9" t="s">
        <v>5540</v>
      </c>
      <c r="C4026" s="10" t="s">
        <v>208</v>
      </c>
      <c r="D4026" s="11" t="n">
        <f aca="false">G4026*2</f>
        <v>6.72</v>
      </c>
      <c r="G4026" s="11" t="n">
        <v>3.36</v>
      </c>
      <c r="H4026" s="11" t="n">
        <v>3.36</v>
      </c>
    </row>
    <row r="4027" customFormat="false" ht="13.2" hidden="false" customHeight="false" outlineLevel="0" collapsed="false">
      <c r="A4027" s="8" t="n">
        <v>4025</v>
      </c>
      <c r="B4027" s="9" t="s">
        <v>5541</v>
      </c>
      <c r="C4027" s="10" t="s">
        <v>5542</v>
      </c>
      <c r="D4027" s="11" t="n">
        <f aca="false">G4027*2</f>
        <v>78.25</v>
      </c>
      <c r="G4027" s="11" t="n">
        <v>39.125</v>
      </c>
      <c r="H4027" s="11" t="n">
        <v>39.125</v>
      </c>
    </row>
    <row r="4028" customFormat="false" ht="13.2" hidden="false" customHeight="false" outlineLevel="0" collapsed="false">
      <c r="A4028" s="8" t="n">
        <v>4026</v>
      </c>
      <c r="B4028" s="9" t="s">
        <v>5543</v>
      </c>
      <c r="C4028" s="10" t="s">
        <v>1126</v>
      </c>
      <c r="D4028" s="11" t="n">
        <f aca="false">G4028*2</f>
        <v>2.15</v>
      </c>
      <c r="G4028" s="11" t="n">
        <v>1.075</v>
      </c>
      <c r="H4028" s="11" t="n">
        <v>1.075</v>
      </c>
    </row>
    <row r="4029" customFormat="false" ht="13.2" hidden="false" customHeight="false" outlineLevel="0" collapsed="false">
      <c r="A4029" s="8" t="n">
        <v>4027</v>
      </c>
      <c r="B4029" s="9" t="s">
        <v>5544</v>
      </c>
      <c r="C4029" s="10" t="s">
        <v>137</v>
      </c>
      <c r="D4029" s="11" t="n">
        <f aca="false">G4029*2</f>
        <v>0.85</v>
      </c>
      <c r="G4029" s="11" t="n">
        <v>0.425</v>
      </c>
      <c r="H4029" s="11" t="n">
        <v>0.425</v>
      </c>
    </row>
    <row r="4030" customFormat="false" ht="13.2" hidden="false" customHeight="false" outlineLevel="0" collapsed="false">
      <c r="A4030" s="8" t="n">
        <v>4028</v>
      </c>
      <c r="B4030" s="9" t="s">
        <v>5545</v>
      </c>
      <c r="C4030" s="10" t="s">
        <v>5546</v>
      </c>
      <c r="D4030" s="11" t="n">
        <f aca="false">G4030*2</f>
        <v>263.47</v>
      </c>
      <c r="G4030" s="11" t="n">
        <v>131.735</v>
      </c>
      <c r="H4030" s="11" t="n">
        <v>131.735</v>
      </c>
    </row>
    <row r="4031" customFormat="false" ht="13.2" hidden="false" customHeight="false" outlineLevel="0" collapsed="false">
      <c r="A4031" s="8" t="n">
        <v>4029</v>
      </c>
      <c r="B4031" s="9" t="s">
        <v>5547</v>
      </c>
      <c r="C4031" s="10" t="s">
        <v>5548</v>
      </c>
      <c r="D4031" s="11" t="n">
        <f aca="false">G4031*2</f>
        <v>158.73</v>
      </c>
      <c r="G4031" s="11" t="n">
        <v>79.365</v>
      </c>
      <c r="H4031" s="11" t="n">
        <v>79.365</v>
      </c>
    </row>
    <row r="4032" customFormat="false" ht="13.2" hidden="false" customHeight="false" outlineLevel="0" collapsed="false">
      <c r="A4032" s="8" t="n">
        <v>4030</v>
      </c>
      <c r="B4032" s="9" t="s">
        <v>5549</v>
      </c>
      <c r="C4032" s="10" t="s">
        <v>5550</v>
      </c>
      <c r="D4032" s="11" t="n">
        <f aca="false">G4032*2</f>
        <v>5.98</v>
      </c>
      <c r="G4032" s="11" t="n">
        <v>2.99</v>
      </c>
      <c r="H4032" s="11" t="n">
        <v>2.99</v>
      </c>
    </row>
    <row r="4033" customFormat="false" ht="13.2" hidden="false" customHeight="false" outlineLevel="0" collapsed="false">
      <c r="A4033" s="8" t="n">
        <v>4031</v>
      </c>
      <c r="B4033" s="9" t="s">
        <v>5551</v>
      </c>
      <c r="C4033" s="10" t="s">
        <v>4567</v>
      </c>
      <c r="D4033" s="11" t="n">
        <f aca="false">G4033*2</f>
        <v>13.92</v>
      </c>
      <c r="G4033" s="11" t="n">
        <v>6.96</v>
      </c>
      <c r="H4033" s="11" t="n">
        <v>6.96</v>
      </c>
    </row>
    <row r="4034" customFormat="false" ht="13.2" hidden="false" customHeight="false" outlineLevel="0" collapsed="false">
      <c r="A4034" s="8" t="n">
        <v>4032</v>
      </c>
      <c r="B4034" s="9" t="s">
        <v>5552</v>
      </c>
      <c r="C4034" s="10" t="s">
        <v>5553</v>
      </c>
      <c r="D4034" s="11" t="n">
        <f aca="false">G4034*2</f>
        <v>924.19</v>
      </c>
      <c r="G4034" s="11" t="n">
        <v>462.095</v>
      </c>
      <c r="H4034" s="11" t="n">
        <v>462.095</v>
      </c>
    </row>
    <row r="4035" customFormat="false" ht="13.2" hidden="false" customHeight="false" outlineLevel="0" collapsed="false">
      <c r="A4035" s="8" t="n">
        <v>4033</v>
      </c>
      <c r="B4035" s="9" t="s">
        <v>5554</v>
      </c>
      <c r="C4035" s="10" t="s">
        <v>5555</v>
      </c>
      <c r="D4035" s="11" t="n">
        <f aca="false">G4035*2</f>
        <v>311.87</v>
      </c>
      <c r="G4035" s="11" t="n">
        <v>155.935</v>
      </c>
      <c r="H4035" s="11" t="n">
        <v>155.935</v>
      </c>
    </row>
    <row r="4036" customFormat="false" ht="13.2" hidden="false" customHeight="false" outlineLevel="0" collapsed="false">
      <c r="A4036" s="8" t="n">
        <v>4034</v>
      </c>
      <c r="B4036" s="9" t="s">
        <v>5556</v>
      </c>
      <c r="C4036" s="10" t="s">
        <v>75</v>
      </c>
      <c r="D4036" s="11" t="n">
        <f aca="false">G4036*2</f>
        <v>1064.8</v>
      </c>
      <c r="G4036" s="11" t="n">
        <v>532.4</v>
      </c>
      <c r="H4036" s="11" t="n">
        <v>532.4</v>
      </c>
    </row>
    <row r="4037" customFormat="false" ht="13.2" hidden="false" customHeight="false" outlineLevel="0" collapsed="false">
      <c r="A4037" s="8" t="n">
        <v>4035</v>
      </c>
      <c r="B4037" s="9" t="s">
        <v>5557</v>
      </c>
      <c r="C4037" s="10" t="s">
        <v>3862</v>
      </c>
      <c r="D4037" s="11" t="n">
        <f aca="false">G4037*2</f>
        <v>206</v>
      </c>
      <c r="G4037" s="11" t="n">
        <v>103</v>
      </c>
      <c r="H4037" s="11" t="n">
        <v>103</v>
      </c>
    </row>
    <row r="4038" customFormat="false" ht="13.2" hidden="false" customHeight="false" outlineLevel="0" collapsed="false">
      <c r="A4038" s="8" t="n">
        <v>4036</v>
      </c>
      <c r="B4038" s="9" t="s">
        <v>5558</v>
      </c>
      <c r="C4038" s="10" t="s">
        <v>281</v>
      </c>
      <c r="D4038" s="11" t="n">
        <f aca="false">G4038*2</f>
        <v>100.76</v>
      </c>
      <c r="G4038" s="11" t="n">
        <v>50.38</v>
      </c>
      <c r="H4038" s="11" t="n">
        <v>50.38</v>
      </c>
    </row>
    <row r="4039" customFormat="false" ht="13.2" hidden="false" customHeight="false" outlineLevel="0" collapsed="false">
      <c r="A4039" s="8" t="n">
        <v>4037</v>
      </c>
      <c r="B4039" s="9" t="s">
        <v>5559</v>
      </c>
      <c r="C4039" s="10" t="s">
        <v>1126</v>
      </c>
      <c r="D4039" s="11" t="n">
        <f aca="false">G4039*2</f>
        <v>3.64</v>
      </c>
      <c r="G4039" s="11" t="n">
        <v>1.82</v>
      </c>
      <c r="H4039" s="11" t="n">
        <v>1.82</v>
      </c>
    </row>
    <row r="4040" customFormat="false" ht="13.2" hidden="false" customHeight="false" outlineLevel="0" collapsed="false">
      <c r="A4040" s="8" t="n">
        <v>4038</v>
      </c>
      <c r="B4040" s="9" t="s">
        <v>5560</v>
      </c>
      <c r="C4040" s="10" t="s">
        <v>137</v>
      </c>
      <c r="D4040" s="11" t="n">
        <f aca="false">G4040*2</f>
        <v>1.62</v>
      </c>
      <c r="G4040" s="11" t="n">
        <v>0.81</v>
      </c>
      <c r="H4040" s="11" t="n">
        <v>0.81</v>
      </c>
    </row>
    <row r="4041" customFormat="false" ht="13.2" hidden="false" customHeight="false" outlineLevel="0" collapsed="false">
      <c r="A4041" s="8" t="n">
        <v>4039</v>
      </c>
      <c r="B4041" s="9" t="s">
        <v>5561</v>
      </c>
      <c r="C4041" s="10" t="s">
        <v>250</v>
      </c>
      <c r="D4041" s="11" t="n">
        <f aca="false">G4041*2</f>
        <v>15.65</v>
      </c>
      <c r="G4041" s="11" t="n">
        <v>7.825</v>
      </c>
      <c r="H4041" s="11" t="n">
        <v>7.825</v>
      </c>
    </row>
    <row r="4042" customFormat="false" ht="13.2" hidden="false" customHeight="false" outlineLevel="0" collapsed="false">
      <c r="A4042" s="8" t="n">
        <v>4040</v>
      </c>
      <c r="B4042" s="9" t="s">
        <v>5562</v>
      </c>
      <c r="C4042" s="10" t="s">
        <v>5563</v>
      </c>
      <c r="D4042" s="11" t="n">
        <f aca="false">G4042*2</f>
        <v>1.62</v>
      </c>
      <c r="G4042" s="11" t="n">
        <v>0.81</v>
      </c>
      <c r="H4042" s="11" t="n">
        <v>0.81</v>
      </c>
    </row>
    <row r="4043" customFormat="false" ht="13.2" hidden="false" customHeight="false" outlineLevel="0" collapsed="false">
      <c r="A4043" s="8" t="n">
        <v>4041</v>
      </c>
      <c r="B4043" s="9" t="s">
        <v>5564</v>
      </c>
      <c r="C4043" s="10" t="s">
        <v>5550</v>
      </c>
      <c r="D4043" s="11" t="n">
        <f aca="false">G4043*2</f>
        <v>2.47</v>
      </c>
      <c r="G4043" s="11" t="n">
        <v>1.235</v>
      </c>
      <c r="H4043" s="11" t="n">
        <v>1.235</v>
      </c>
    </row>
    <row r="4044" customFormat="false" ht="13.2" hidden="false" customHeight="false" outlineLevel="0" collapsed="false">
      <c r="A4044" s="8" t="n">
        <v>4042</v>
      </c>
      <c r="B4044" s="9" t="s">
        <v>5565</v>
      </c>
      <c r="C4044" s="10" t="s">
        <v>1126</v>
      </c>
      <c r="D4044" s="11" t="n">
        <f aca="false">G4044*2</f>
        <v>26.86</v>
      </c>
      <c r="G4044" s="11" t="n">
        <v>13.43</v>
      </c>
      <c r="H4044" s="11" t="n">
        <v>13.43</v>
      </c>
    </row>
    <row r="4045" customFormat="false" ht="13.2" hidden="false" customHeight="false" outlineLevel="0" collapsed="false">
      <c r="A4045" s="8" t="n">
        <v>4043</v>
      </c>
      <c r="B4045" s="9" t="s">
        <v>5566</v>
      </c>
      <c r="C4045" s="10" t="s">
        <v>137</v>
      </c>
      <c r="D4045" s="11" t="n">
        <f aca="false">G4045*2</f>
        <v>1.62</v>
      </c>
      <c r="G4045" s="11" t="n">
        <v>0.81</v>
      </c>
      <c r="H4045" s="11" t="n">
        <v>0.81</v>
      </c>
    </row>
    <row r="4046" customFormat="false" ht="13.2" hidden="false" customHeight="false" outlineLevel="0" collapsed="false">
      <c r="A4046" s="8" t="n">
        <v>4044</v>
      </c>
      <c r="B4046" s="9" t="s">
        <v>5567</v>
      </c>
      <c r="C4046" s="10" t="s">
        <v>5568</v>
      </c>
      <c r="D4046" s="11" t="n">
        <f aca="false">G4046*2</f>
        <v>20933.52</v>
      </c>
      <c r="G4046" s="11" t="n">
        <v>10466.76</v>
      </c>
      <c r="H4046" s="11" t="n">
        <v>10466.76</v>
      </c>
    </row>
    <row r="4047" customFormat="false" ht="13.2" hidden="false" customHeight="false" outlineLevel="0" collapsed="false">
      <c r="A4047" s="8" t="n">
        <v>4045</v>
      </c>
      <c r="B4047" s="9" t="s">
        <v>5569</v>
      </c>
      <c r="C4047" s="10" t="s">
        <v>5570</v>
      </c>
      <c r="D4047" s="11" t="n">
        <f aca="false">G4047*2</f>
        <v>68.2</v>
      </c>
      <c r="G4047" s="11" t="n">
        <v>34.1</v>
      </c>
      <c r="H4047" s="11" t="n">
        <v>34.1</v>
      </c>
    </row>
    <row r="4048" customFormat="false" ht="13.2" hidden="false" customHeight="false" outlineLevel="0" collapsed="false">
      <c r="A4048" s="8" t="n">
        <v>4046</v>
      </c>
      <c r="B4048" s="9" t="s">
        <v>5571</v>
      </c>
      <c r="C4048" s="10" t="s">
        <v>2988</v>
      </c>
      <c r="D4048" s="11" t="n">
        <f aca="false">G4048*2</f>
        <v>2</v>
      </c>
      <c r="G4048" s="11" t="n">
        <v>1</v>
      </c>
      <c r="H4048" s="11" t="n">
        <v>1</v>
      </c>
    </row>
    <row r="4049" customFormat="false" ht="13.2" hidden="false" customHeight="false" outlineLevel="0" collapsed="false">
      <c r="A4049" s="8" t="n">
        <v>4047</v>
      </c>
      <c r="B4049" s="9" t="s">
        <v>5572</v>
      </c>
      <c r="C4049" s="10" t="s">
        <v>676</v>
      </c>
      <c r="D4049" s="11" t="n">
        <f aca="false">G4049*2</f>
        <v>10.52</v>
      </c>
      <c r="G4049" s="11" t="n">
        <v>5.26</v>
      </c>
      <c r="H4049" s="11" t="n">
        <v>5.26</v>
      </c>
    </row>
    <row r="4050" customFormat="false" ht="13.2" hidden="false" customHeight="false" outlineLevel="0" collapsed="false">
      <c r="A4050" s="8" t="n">
        <v>4048</v>
      </c>
      <c r="B4050" s="9" t="s">
        <v>5573</v>
      </c>
      <c r="C4050" s="10" t="s">
        <v>5574</v>
      </c>
      <c r="D4050" s="11" t="n">
        <f aca="false">G4050*2</f>
        <v>0.35</v>
      </c>
      <c r="G4050" s="11" t="n">
        <v>0.175</v>
      </c>
      <c r="H4050" s="11" t="n">
        <v>0.175</v>
      </c>
    </row>
    <row r="4051" customFormat="false" ht="13.2" hidden="false" customHeight="false" outlineLevel="0" collapsed="false">
      <c r="A4051" s="8" t="n">
        <v>4049</v>
      </c>
      <c r="B4051" s="9" t="s">
        <v>5575</v>
      </c>
      <c r="C4051" s="10" t="s">
        <v>5576</v>
      </c>
      <c r="D4051" s="11" t="n">
        <f aca="false">G4051*2</f>
        <v>77.19</v>
      </c>
      <c r="G4051" s="11" t="n">
        <v>38.595</v>
      </c>
      <c r="H4051" s="11" t="n">
        <v>38.595</v>
      </c>
    </row>
    <row r="4052" customFormat="false" ht="13.2" hidden="false" customHeight="false" outlineLevel="0" collapsed="false">
      <c r="A4052" s="8" t="n">
        <v>4050</v>
      </c>
      <c r="B4052" s="9" t="s">
        <v>5577</v>
      </c>
      <c r="C4052" s="10" t="s">
        <v>5578</v>
      </c>
      <c r="D4052" s="11" t="n">
        <f aca="false">G4052*2</f>
        <v>19.21</v>
      </c>
      <c r="G4052" s="11" t="n">
        <v>9.605</v>
      </c>
      <c r="H4052" s="11" t="n">
        <v>9.605</v>
      </c>
    </row>
    <row r="4053" customFormat="false" ht="13.2" hidden="false" customHeight="false" outlineLevel="0" collapsed="false">
      <c r="A4053" s="8" t="n">
        <v>4051</v>
      </c>
      <c r="B4053" s="9" t="s">
        <v>5579</v>
      </c>
      <c r="C4053" s="10" t="s">
        <v>960</v>
      </c>
      <c r="D4053" s="11" t="n">
        <f aca="false">G4053*2</f>
        <v>11.96</v>
      </c>
      <c r="G4053" s="11" t="n">
        <v>5.98</v>
      </c>
      <c r="H4053" s="11" t="n">
        <v>5.98</v>
      </c>
    </row>
    <row r="4054" customFormat="false" ht="13.2" hidden="false" customHeight="false" outlineLevel="0" collapsed="false">
      <c r="A4054" s="8" t="n">
        <v>4052</v>
      </c>
      <c r="B4054" s="9" t="s">
        <v>5580</v>
      </c>
      <c r="C4054" s="10" t="s">
        <v>5581</v>
      </c>
      <c r="D4054" s="11" t="n">
        <f aca="false">G4054*2</f>
        <v>9.97</v>
      </c>
      <c r="G4054" s="11" t="n">
        <v>4.985</v>
      </c>
      <c r="H4054" s="11" t="n">
        <v>4.985</v>
      </c>
    </row>
    <row r="4055" customFormat="false" ht="13.2" hidden="false" customHeight="false" outlineLevel="0" collapsed="false">
      <c r="A4055" s="8" t="n">
        <v>4053</v>
      </c>
      <c r="B4055" s="9" t="s">
        <v>5582</v>
      </c>
      <c r="C4055" s="10" t="s">
        <v>5583</v>
      </c>
      <c r="D4055" s="11" t="n">
        <f aca="false">G4055*2</f>
        <v>13.29</v>
      </c>
      <c r="G4055" s="11" t="n">
        <v>6.645</v>
      </c>
      <c r="H4055" s="11" t="n">
        <v>6.645</v>
      </c>
    </row>
    <row r="4056" customFormat="false" ht="13.2" hidden="false" customHeight="false" outlineLevel="0" collapsed="false">
      <c r="A4056" s="8" t="n">
        <v>4054</v>
      </c>
      <c r="B4056" s="9" t="s">
        <v>5584</v>
      </c>
      <c r="C4056" s="10" t="s">
        <v>642</v>
      </c>
      <c r="D4056" s="11" t="n">
        <f aca="false">G4056*2</f>
        <v>1.7</v>
      </c>
      <c r="G4056" s="11" t="n">
        <v>0.85</v>
      </c>
      <c r="H4056" s="11" t="n">
        <v>0.85</v>
      </c>
    </row>
    <row r="4057" customFormat="false" ht="13.2" hidden="false" customHeight="false" outlineLevel="0" collapsed="false">
      <c r="A4057" s="8" t="n">
        <v>4055</v>
      </c>
      <c r="B4057" s="9" t="s">
        <v>5585</v>
      </c>
      <c r="C4057" s="10" t="s">
        <v>5586</v>
      </c>
      <c r="D4057" s="11" t="n">
        <f aca="false">G4057*2</f>
        <v>18.49</v>
      </c>
      <c r="G4057" s="11" t="n">
        <v>9.245</v>
      </c>
      <c r="H4057" s="11" t="n">
        <v>9.245</v>
      </c>
    </row>
    <row r="4058" customFormat="false" ht="13.2" hidden="false" customHeight="false" outlineLevel="0" collapsed="false">
      <c r="A4058" s="8" t="n">
        <v>4056</v>
      </c>
      <c r="B4058" s="9" t="s">
        <v>5587</v>
      </c>
      <c r="C4058" s="10" t="s">
        <v>3223</v>
      </c>
      <c r="D4058" s="11" t="n">
        <f aca="false">G4058*2</f>
        <v>3.4</v>
      </c>
      <c r="G4058" s="11" t="n">
        <v>1.7</v>
      </c>
      <c r="H4058" s="11" t="n">
        <v>1.7</v>
      </c>
    </row>
    <row r="4059" customFormat="false" ht="13.2" hidden="false" customHeight="false" outlineLevel="0" collapsed="false">
      <c r="A4059" s="8" t="n">
        <v>4057</v>
      </c>
      <c r="B4059" s="9" t="s">
        <v>5588</v>
      </c>
      <c r="C4059" s="10" t="s">
        <v>5589</v>
      </c>
      <c r="D4059" s="11" t="n">
        <f aca="false">G4059*2</f>
        <v>24.61</v>
      </c>
      <c r="G4059" s="11" t="n">
        <v>12.305</v>
      </c>
      <c r="H4059" s="11" t="n">
        <v>12.305</v>
      </c>
    </row>
    <row r="4060" customFormat="false" ht="13.2" hidden="false" customHeight="false" outlineLevel="0" collapsed="false">
      <c r="A4060" s="8" t="n">
        <v>4058</v>
      </c>
      <c r="B4060" s="9" t="s">
        <v>5590</v>
      </c>
      <c r="C4060" s="10" t="s">
        <v>1466</v>
      </c>
      <c r="D4060" s="11" t="n">
        <f aca="false">G4060*2</f>
        <v>13</v>
      </c>
      <c r="G4060" s="11" t="n">
        <v>6.5</v>
      </c>
      <c r="H4060" s="11" t="n">
        <v>6.5</v>
      </c>
    </row>
    <row r="4061" customFormat="false" ht="13.2" hidden="false" customHeight="false" outlineLevel="0" collapsed="false">
      <c r="A4061" s="8" t="n">
        <v>4059</v>
      </c>
      <c r="B4061" s="9" t="s">
        <v>5591</v>
      </c>
      <c r="C4061" s="10" t="s">
        <v>5592</v>
      </c>
      <c r="D4061" s="11" t="n">
        <f aca="false">G4061*2</f>
        <v>11.22</v>
      </c>
      <c r="G4061" s="11" t="n">
        <v>5.61</v>
      </c>
      <c r="H4061" s="11" t="n">
        <v>5.61</v>
      </c>
    </row>
    <row r="4062" customFormat="false" ht="13.2" hidden="false" customHeight="false" outlineLevel="0" collapsed="false">
      <c r="A4062" s="8" t="n">
        <v>4060</v>
      </c>
      <c r="B4062" s="9" t="s">
        <v>5593</v>
      </c>
      <c r="C4062" s="10" t="s">
        <v>5594</v>
      </c>
      <c r="D4062" s="11" t="n">
        <f aca="false">G4062*2</f>
        <v>4.52</v>
      </c>
      <c r="G4062" s="11" t="n">
        <v>2.26</v>
      </c>
      <c r="H4062" s="11" t="n">
        <v>2.26</v>
      </c>
    </row>
    <row r="4063" customFormat="false" ht="13.2" hidden="false" customHeight="false" outlineLevel="0" collapsed="false">
      <c r="A4063" s="8" t="n">
        <v>4061</v>
      </c>
      <c r="B4063" s="9" t="s">
        <v>5595</v>
      </c>
      <c r="C4063" s="10" t="s">
        <v>5596</v>
      </c>
      <c r="D4063" s="11" t="n">
        <f aca="false">G4063*2</f>
        <v>20.7</v>
      </c>
      <c r="G4063" s="11" t="n">
        <v>10.35</v>
      </c>
      <c r="H4063" s="11" t="n">
        <v>10.35</v>
      </c>
    </row>
    <row r="4064" customFormat="false" ht="13.2" hidden="false" customHeight="false" outlineLevel="0" collapsed="false">
      <c r="A4064" s="8" t="n">
        <v>4062</v>
      </c>
      <c r="B4064" s="9" t="s">
        <v>5597</v>
      </c>
      <c r="C4064" s="10" t="s">
        <v>5598</v>
      </c>
      <c r="D4064" s="11" t="n">
        <f aca="false">G4064*2</f>
        <v>20.7</v>
      </c>
      <c r="G4064" s="11" t="n">
        <v>10.35</v>
      </c>
      <c r="H4064" s="11" t="n">
        <v>10.35</v>
      </c>
    </row>
    <row r="4065" customFormat="false" ht="13.2" hidden="false" customHeight="false" outlineLevel="0" collapsed="false">
      <c r="A4065" s="8" t="n">
        <v>4063</v>
      </c>
      <c r="B4065" s="9" t="s">
        <v>5599</v>
      </c>
      <c r="C4065" s="10" t="s">
        <v>642</v>
      </c>
      <c r="D4065" s="11" t="n">
        <f aca="false">G4065*2</f>
        <v>20.7</v>
      </c>
      <c r="G4065" s="11" t="n">
        <v>10.35</v>
      </c>
      <c r="H4065" s="11" t="n">
        <v>10.35</v>
      </c>
    </row>
    <row r="4066" customFormat="false" ht="13.2" hidden="false" customHeight="false" outlineLevel="0" collapsed="false">
      <c r="A4066" s="8" t="n">
        <v>4064</v>
      </c>
      <c r="B4066" s="9" t="s">
        <v>5600</v>
      </c>
      <c r="C4066" s="10" t="s">
        <v>3166</v>
      </c>
      <c r="D4066" s="11" t="n">
        <f aca="false">G4066*2</f>
        <v>11.59</v>
      </c>
      <c r="G4066" s="11" t="n">
        <v>5.795</v>
      </c>
      <c r="H4066" s="11" t="n">
        <v>5.795</v>
      </c>
    </row>
    <row r="4067" customFormat="false" ht="13.2" hidden="false" customHeight="false" outlineLevel="0" collapsed="false">
      <c r="A4067" s="8" t="n">
        <v>4065</v>
      </c>
      <c r="B4067" s="9" t="s">
        <v>5601</v>
      </c>
      <c r="C4067" s="10" t="s">
        <v>5297</v>
      </c>
      <c r="D4067" s="11" t="n">
        <f aca="false">G4067*2</f>
        <v>11.53</v>
      </c>
      <c r="G4067" s="11" t="n">
        <v>5.765</v>
      </c>
      <c r="H4067" s="11" t="n">
        <v>5.765</v>
      </c>
    </row>
    <row r="4068" customFormat="false" ht="13.2" hidden="false" customHeight="false" outlineLevel="0" collapsed="false">
      <c r="A4068" s="8" t="n">
        <v>4066</v>
      </c>
      <c r="B4068" s="9" t="s">
        <v>5602</v>
      </c>
      <c r="C4068" s="10" t="s">
        <v>5603</v>
      </c>
      <c r="D4068" s="11" t="n">
        <f aca="false">G4068*2</f>
        <v>15.23</v>
      </c>
      <c r="G4068" s="11" t="n">
        <v>7.615</v>
      </c>
      <c r="H4068" s="11" t="n">
        <v>7.615</v>
      </c>
    </row>
    <row r="4069" customFormat="false" ht="13.2" hidden="false" customHeight="false" outlineLevel="0" collapsed="false">
      <c r="A4069" s="8" t="n">
        <v>4067</v>
      </c>
      <c r="B4069" s="9" t="s">
        <v>5604</v>
      </c>
      <c r="C4069" s="10" t="s">
        <v>642</v>
      </c>
      <c r="D4069" s="11" t="n">
        <f aca="false">G4069*2</f>
        <v>9.97</v>
      </c>
      <c r="G4069" s="11" t="n">
        <v>4.985</v>
      </c>
      <c r="H4069" s="11" t="n">
        <v>4.985</v>
      </c>
    </row>
    <row r="4070" customFormat="false" ht="13.2" hidden="false" customHeight="false" outlineLevel="0" collapsed="false">
      <c r="A4070" s="8" t="n">
        <v>4068</v>
      </c>
      <c r="B4070" s="9" t="s">
        <v>5605</v>
      </c>
      <c r="C4070" s="10" t="s">
        <v>4546</v>
      </c>
      <c r="D4070" s="11" t="n">
        <f aca="false">G4070*2</f>
        <v>2.21</v>
      </c>
      <c r="G4070" s="11" t="n">
        <v>1.105</v>
      </c>
      <c r="H4070" s="11" t="n">
        <v>1.105</v>
      </c>
    </row>
    <row r="4071" customFormat="false" ht="13.2" hidden="false" customHeight="false" outlineLevel="0" collapsed="false">
      <c r="A4071" s="8" t="n">
        <v>4069</v>
      </c>
      <c r="B4071" s="9" t="s">
        <v>5606</v>
      </c>
      <c r="C4071" s="10" t="s">
        <v>5607</v>
      </c>
      <c r="D4071" s="11" t="n">
        <f aca="false">G4071*2</f>
        <v>1.86</v>
      </c>
      <c r="G4071" s="11" t="n">
        <v>0.93</v>
      </c>
      <c r="H4071" s="11" t="n">
        <v>0.93</v>
      </c>
    </row>
    <row r="4072" customFormat="false" ht="13.2" hidden="false" customHeight="false" outlineLevel="0" collapsed="false">
      <c r="A4072" s="8" t="n">
        <v>4070</v>
      </c>
      <c r="B4072" s="9" t="s">
        <v>5608</v>
      </c>
      <c r="C4072" s="10" t="s">
        <v>5609</v>
      </c>
      <c r="D4072" s="11" t="n">
        <f aca="false">G4072*2</f>
        <v>0.74</v>
      </c>
      <c r="G4072" s="11" t="n">
        <v>0.37</v>
      </c>
      <c r="H4072" s="11" t="n">
        <v>0.37</v>
      </c>
    </row>
    <row r="4073" customFormat="false" ht="13.2" hidden="false" customHeight="false" outlineLevel="0" collapsed="false">
      <c r="A4073" s="8" t="n">
        <v>4071</v>
      </c>
      <c r="B4073" s="9" t="s">
        <v>5610</v>
      </c>
      <c r="C4073" s="10" t="s">
        <v>5611</v>
      </c>
      <c r="D4073" s="11" t="n">
        <f aca="false">G4073*2</f>
        <v>3.33</v>
      </c>
      <c r="G4073" s="11" t="n">
        <v>1.665</v>
      </c>
      <c r="H4073" s="11" t="n">
        <v>1.665</v>
      </c>
    </row>
    <row r="4074" customFormat="false" ht="13.2" hidden="false" customHeight="false" outlineLevel="0" collapsed="false">
      <c r="A4074" s="8" t="n">
        <v>4072</v>
      </c>
      <c r="B4074" s="9" t="s">
        <v>5612</v>
      </c>
      <c r="C4074" s="10" t="s">
        <v>5613</v>
      </c>
      <c r="D4074" s="11" t="n">
        <f aca="false">G4074*2</f>
        <v>33.99</v>
      </c>
      <c r="G4074" s="11" t="n">
        <v>16.995</v>
      </c>
      <c r="H4074" s="11" t="n">
        <v>16.995</v>
      </c>
    </row>
    <row r="4075" customFormat="false" ht="13.2" hidden="false" customHeight="false" outlineLevel="0" collapsed="false">
      <c r="A4075" s="8" t="n">
        <v>4073</v>
      </c>
      <c r="B4075" s="9" t="s">
        <v>5614</v>
      </c>
      <c r="C4075" s="10" t="s">
        <v>31</v>
      </c>
      <c r="D4075" s="11" t="n">
        <f aca="false">G4075*2</f>
        <v>29.82</v>
      </c>
      <c r="G4075" s="11" t="n">
        <v>14.91</v>
      </c>
      <c r="H4075" s="11" t="n">
        <v>14.91</v>
      </c>
    </row>
    <row r="4076" customFormat="false" ht="13.2" hidden="false" customHeight="false" outlineLevel="0" collapsed="false">
      <c r="A4076" s="8" t="n">
        <v>4074</v>
      </c>
      <c r="B4076" s="9" t="s">
        <v>5615</v>
      </c>
      <c r="C4076" s="10" t="s">
        <v>5616</v>
      </c>
      <c r="D4076" s="11" t="n">
        <f aca="false">G4076*2</f>
        <v>1.06</v>
      </c>
      <c r="G4076" s="11" t="n">
        <v>0.53</v>
      </c>
      <c r="H4076" s="11" t="n">
        <v>0.53</v>
      </c>
    </row>
    <row r="4077" customFormat="false" ht="13.2" hidden="false" customHeight="false" outlineLevel="0" collapsed="false">
      <c r="A4077" s="8" t="n">
        <v>4075</v>
      </c>
      <c r="B4077" s="9" t="s">
        <v>5617</v>
      </c>
      <c r="C4077" s="10" t="s">
        <v>5618</v>
      </c>
      <c r="D4077" s="11" t="n">
        <f aca="false">G4077*2</f>
        <v>7.54</v>
      </c>
      <c r="G4077" s="11" t="n">
        <v>3.77</v>
      </c>
      <c r="H4077" s="11" t="n">
        <v>3.77</v>
      </c>
    </row>
    <row r="4078" customFormat="false" ht="13.2" hidden="false" customHeight="false" outlineLevel="0" collapsed="false">
      <c r="A4078" s="8" t="n">
        <v>4076</v>
      </c>
      <c r="B4078" s="9" t="s">
        <v>5619</v>
      </c>
      <c r="C4078" s="10" t="s">
        <v>5618</v>
      </c>
      <c r="D4078" s="11" t="n">
        <f aca="false">G4078*2</f>
        <v>3.03</v>
      </c>
      <c r="G4078" s="11" t="n">
        <v>1.515</v>
      </c>
      <c r="H4078" s="11" t="n">
        <v>1.515</v>
      </c>
    </row>
    <row r="4079" customFormat="false" ht="13.2" hidden="false" customHeight="false" outlineLevel="0" collapsed="false">
      <c r="A4079" s="8" t="n">
        <v>4077</v>
      </c>
      <c r="B4079" s="9" t="s">
        <v>5620</v>
      </c>
      <c r="C4079" s="10" t="s">
        <v>5621</v>
      </c>
      <c r="D4079" s="11" t="n">
        <f aca="false">G4079*2</f>
        <v>113.74</v>
      </c>
      <c r="G4079" s="11" t="n">
        <v>56.87</v>
      </c>
      <c r="H4079" s="11" t="n">
        <v>56.87</v>
      </c>
    </row>
    <row r="4080" customFormat="false" ht="13.2" hidden="false" customHeight="false" outlineLevel="0" collapsed="false">
      <c r="A4080" s="8" t="n">
        <v>4078</v>
      </c>
      <c r="B4080" s="9" t="s">
        <v>5622</v>
      </c>
      <c r="C4080" s="10" t="s">
        <v>5623</v>
      </c>
      <c r="D4080" s="11" t="n">
        <f aca="false">G4080*2</f>
        <v>58.93</v>
      </c>
      <c r="G4080" s="11" t="n">
        <v>29.465</v>
      </c>
      <c r="H4080" s="11" t="n">
        <v>29.465</v>
      </c>
    </row>
    <row r="4081" customFormat="false" ht="13.2" hidden="false" customHeight="false" outlineLevel="0" collapsed="false">
      <c r="A4081" s="8" t="n">
        <v>4079</v>
      </c>
      <c r="B4081" s="9" t="s">
        <v>5624</v>
      </c>
      <c r="C4081" s="10" t="s">
        <v>5625</v>
      </c>
      <c r="D4081" s="11" t="n">
        <f aca="false">G4081*2</f>
        <v>227.68</v>
      </c>
      <c r="G4081" s="11" t="n">
        <v>113.84</v>
      </c>
      <c r="H4081" s="11" t="n">
        <v>113.84</v>
      </c>
    </row>
    <row r="4082" customFormat="false" ht="13.2" hidden="false" customHeight="false" outlineLevel="0" collapsed="false">
      <c r="A4082" s="8" t="n">
        <v>4080</v>
      </c>
      <c r="B4082" s="9" t="s">
        <v>5626</v>
      </c>
      <c r="C4082" s="10" t="s">
        <v>5627</v>
      </c>
      <c r="D4082" s="11" t="n">
        <f aca="false">G4082*2</f>
        <v>72.43</v>
      </c>
      <c r="G4082" s="11" t="n">
        <v>36.215</v>
      </c>
      <c r="H4082" s="11" t="n">
        <v>36.215</v>
      </c>
    </row>
    <row r="4083" customFormat="false" ht="13.2" hidden="false" customHeight="false" outlineLevel="0" collapsed="false">
      <c r="A4083" s="8" t="n">
        <v>4081</v>
      </c>
      <c r="B4083" s="9" t="s">
        <v>5628</v>
      </c>
      <c r="C4083" s="10" t="s">
        <v>3166</v>
      </c>
      <c r="D4083" s="11" t="n">
        <f aca="false">G4083*2</f>
        <v>27.63</v>
      </c>
      <c r="G4083" s="11" t="n">
        <v>13.815</v>
      </c>
      <c r="H4083" s="11" t="n">
        <v>13.815</v>
      </c>
    </row>
    <row r="4084" customFormat="false" ht="13.2" hidden="false" customHeight="false" outlineLevel="0" collapsed="false">
      <c r="A4084" s="8" t="n">
        <v>4082</v>
      </c>
      <c r="B4084" s="9" t="s">
        <v>5629</v>
      </c>
      <c r="C4084" s="10" t="s">
        <v>1466</v>
      </c>
      <c r="D4084" s="11" t="n">
        <f aca="false">G4084*2</f>
        <v>11.63</v>
      </c>
      <c r="G4084" s="11" t="n">
        <v>5.815</v>
      </c>
      <c r="H4084" s="11" t="n">
        <v>5.815</v>
      </c>
    </row>
    <row r="4085" customFormat="false" ht="13.2" hidden="false" customHeight="false" outlineLevel="0" collapsed="false">
      <c r="A4085" s="8" t="n">
        <v>4083</v>
      </c>
      <c r="B4085" s="9" t="s">
        <v>5630</v>
      </c>
      <c r="C4085" s="10" t="s">
        <v>9</v>
      </c>
      <c r="D4085" s="11" t="n">
        <f aca="false">G4085*2</f>
        <v>7.58</v>
      </c>
      <c r="G4085" s="11" t="n">
        <v>3.79</v>
      </c>
      <c r="H4085" s="11" t="n">
        <v>3.79</v>
      </c>
    </row>
    <row r="4086" customFormat="false" ht="13.2" hidden="false" customHeight="false" outlineLevel="0" collapsed="false">
      <c r="A4086" s="8" t="n">
        <v>4084</v>
      </c>
      <c r="B4086" s="9" t="s">
        <v>5631</v>
      </c>
      <c r="C4086" s="10" t="s">
        <v>792</v>
      </c>
      <c r="D4086" s="11" t="n">
        <f aca="false">G4086*2</f>
        <v>11.16</v>
      </c>
      <c r="G4086" s="11" t="n">
        <v>5.58</v>
      </c>
      <c r="H4086" s="11" t="n">
        <v>5.58</v>
      </c>
    </row>
    <row r="4087" customFormat="false" ht="13.2" hidden="false" customHeight="false" outlineLevel="0" collapsed="false">
      <c r="A4087" s="8" t="n">
        <v>4085</v>
      </c>
      <c r="B4087" s="9" t="s">
        <v>5632</v>
      </c>
      <c r="C4087" s="10" t="s">
        <v>61</v>
      </c>
      <c r="D4087" s="11" t="n">
        <f aca="false">G4087*2</f>
        <v>6.13</v>
      </c>
      <c r="G4087" s="11" t="n">
        <v>3.065</v>
      </c>
      <c r="H4087" s="11" t="n">
        <v>3.065</v>
      </c>
    </row>
    <row r="4088" customFormat="false" ht="13.2" hidden="false" customHeight="false" outlineLevel="0" collapsed="false">
      <c r="A4088" s="8" t="n">
        <v>4086</v>
      </c>
      <c r="B4088" s="9" t="s">
        <v>5633</v>
      </c>
      <c r="C4088" s="10" t="s">
        <v>5634</v>
      </c>
      <c r="D4088" s="11" t="n">
        <f aca="false">G4088*2</f>
        <v>180.55</v>
      </c>
      <c r="G4088" s="11" t="n">
        <v>90.275</v>
      </c>
      <c r="H4088" s="11" t="n">
        <v>90.275</v>
      </c>
    </row>
    <row r="4089" customFormat="false" ht="13.2" hidden="false" customHeight="false" outlineLevel="0" collapsed="false">
      <c r="A4089" s="8" t="n">
        <v>4087</v>
      </c>
      <c r="B4089" s="9" t="s">
        <v>5635</v>
      </c>
      <c r="C4089" s="10" t="s">
        <v>5636</v>
      </c>
      <c r="D4089" s="11" t="n">
        <f aca="false">G4089*2</f>
        <v>60.74</v>
      </c>
      <c r="G4089" s="11" t="n">
        <v>30.37</v>
      </c>
      <c r="H4089" s="11" t="n">
        <v>30.37</v>
      </c>
    </row>
    <row r="4090" customFormat="false" ht="13.2" hidden="false" customHeight="false" outlineLevel="0" collapsed="false">
      <c r="A4090" s="8" t="n">
        <v>4088</v>
      </c>
      <c r="B4090" s="9" t="s">
        <v>5637</v>
      </c>
      <c r="C4090" s="10" t="s">
        <v>792</v>
      </c>
      <c r="D4090" s="11" t="n">
        <f aca="false">G4090*2</f>
        <v>25.8</v>
      </c>
      <c r="G4090" s="11" t="n">
        <v>12.9</v>
      </c>
      <c r="H4090" s="11" t="n">
        <v>12.9</v>
      </c>
    </row>
    <row r="4091" customFormat="false" ht="13.2" hidden="false" customHeight="false" outlineLevel="0" collapsed="false">
      <c r="A4091" s="8" t="n">
        <v>4089</v>
      </c>
      <c r="B4091" s="9" t="s">
        <v>5638</v>
      </c>
      <c r="C4091" s="10" t="s">
        <v>61</v>
      </c>
      <c r="D4091" s="11" t="n">
        <f aca="false">G4091*2</f>
        <v>7.28</v>
      </c>
      <c r="G4091" s="11" t="n">
        <v>3.64</v>
      </c>
      <c r="H4091" s="11" t="n">
        <v>3.64</v>
      </c>
    </row>
    <row r="4092" customFormat="false" ht="13.2" hidden="false" customHeight="false" outlineLevel="0" collapsed="false">
      <c r="A4092" s="8" t="n">
        <v>4090</v>
      </c>
      <c r="B4092" s="9" t="s">
        <v>5639</v>
      </c>
      <c r="C4092" s="10" t="s">
        <v>5640</v>
      </c>
      <c r="D4092" s="11" t="n">
        <f aca="false">G4092*2</f>
        <v>266.39</v>
      </c>
      <c r="G4092" s="11" t="n">
        <v>133.195</v>
      </c>
      <c r="H4092" s="11" t="n">
        <v>133.195</v>
      </c>
    </row>
    <row r="4093" customFormat="false" ht="13.2" hidden="false" customHeight="false" outlineLevel="0" collapsed="false">
      <c r="A4093" s="8" t="n">
        <v>4091</v>
      </c>
      <c r="B4093" s="9" t="s">
        <v>5641</v>
      </c>
      <c r="C4093" s="10" t="s">
        <v>5642</v>
      </c>
      <c r="D4093" s="11" t="n">
        <f aca="false">G4093*2</f>
        <v>30.56</v>
      </c>
      <c r="G4093" s="11" t="n">
        <v>15.28</v>
      </c>
      <c r="H4093" s="11" t="n">
        <v>15.28</v>
      </c>
    </row>
    <row r="4094" customFormat="false" ht="13.2" hidden="false" customHeight="false" outlineLevel="0" collapsed="false">
      <c r="A4094" s="8" t="n">
        <v>4092</v>
      </c>
      <c r="B4094" s="9" t="s">
        <v>5643</v>
      </c>
      <c r="C4094" s="10" t="s">
        <v>61</v>
      </c>
      <c r="D4094" s="11" t="n">
        <f aca="false">G4094*2</f>
        <v>8.64</v>
      </c>
      <c r="G4094" s="11" t="n">
        <v>4.32</v>
      </c>
      <c r="H4094" s="11" t="n">
        <v>4.32</v>
      </c>
    </row>
    <row r="4095" customFormat="false" ht="13.2" hidden="false" customHeight="false" outlineLevel="0" collapsed="false">
      <c r="A4095" s="8" t="n">
        <v>4093</v>
      </c>
      <c r="B4095" s="9" t="s">
        <v>5644</v>
      </c>
      <c r="C4095" s="10" t="s">
        <v>5645</v>
      </c>
      <c r="D4095" s="11" t="n">
        <f aca="false">G4095*2</f>
        <v>220.21</v>
      </c>
      <c r="G4095" s="11" t="n">
        <v>110.105</v>
      </c>
      <c r="H4095" s="11" t="n">
        <v>110.105</v>
      </c>
    </row>
    <row r="4096" customFormat="false" ht="13.2" hidden="false" customHeight="false" outlineLevel="0" collapsed="false">
      <c r="A4096" s="8" t="n">
        <v>4094</v>
      </c>
      <c r="B4096" s="9" t="s">
        <v>5646</v>
      </c>
      <c r="C4096" s="10" t="s">
        <v>5647</v>
      </c>
      <c r="D4096" s="11" t="n">
        <f aca="false">G4096*2</f>
        <v>97.25</v>
      </c>
      <c r="G4096" s="11" t="n">
        <v>48.625</v>
      </c>
      <c r="H4096" s="11" t="n">
        <v>48.625</v>
      </c>
    </row>
    <row r="4097" customFormat="false" ht="13.2" hidden="false" customHeight="false" outlineLevel="0" collapsed="false">
      <c r="A4097" s="8" t="n">
        <v>4095</v>
      </c>
      <c r="B4097" s="9" t="s">
        <v>5648</v>
      </c>
      <c r="C4097" s="10" t="s">
        <v>1466</v>
      </c>
      <c r="D4097" s="11" t="n">
        <f aca="false">G4097*2</f>
        <v>20.6</v>
      </c>
      <c r="G4097" s="11" t="n">
        <v>10.3</v>
      </c>
      <c r="H4097" s="11" t="n">
        <v>10.3</v>
      </c>
    </row>
    <row r="4098" customFormat="false" ht="13.2" hidden="false" customHeight="false" outlineLevel="0" collapsed="false">
      <c r="A4098" s="8" t="n">
        <v>4096</v>
      </c>
      <c r="B4098" s="9" t="s">
        <v>5649</v>
      </c>
      <c r="C4098" s="10" t="s">
        <v>5650</v>
      </c>
      <c r="D4098" s="11" t="n">
        <f aca="false">G4098*2</f>
        <v>32.55</v>
      </c>
      <c r="G4098" s="11" t="n">
        <v>16.275</v>
      </c>
      <c r="H4098" s="11" t="n">
        <v>16.275</v>
      </c>
    </row>
    <row r="4099" customFormat="false" ht="13.2" hidden="false" customHeight="false" outlineLevel="0" collapsed="false">
      <c r="A4099" s="8" t="n">
        <v>4097</v>
      </c>
      <c r="B4099" s="9" t="s">
        <v>5651</v>
      </c>
      <c r="C4099" s="10" t="s">
        <v>10</v>
      </c>
      <c r="D4099" s="11" t="n">
        <f aca="false">G4099*2</f>
        <v>3.9</v>
      </c>
      <c r="G4099" s="11" t="n">
        <v>1.95</v>
      </c>
      <c r="H4099" s="11" t="n">
        <v>1.95</v>
      </c>
    </row>
    <row r="4100" customFormat="false" ht="13.2" hidden="false" customHeight="false" outlineLevel="0" collapsed="false">
      <c r="A4100" s="8" t="n">
        <v>4098</v>
      </c>
      <c r="B4100" s="9" t="s">
        <v>5652</v>
      </c>
      <c r="C4100" s="10" t="s">
        <v>9</v>
      </c>
      <c r="D4100" s="11" t="n">
        <f aca="false">G4100*2</f>
        <v>2.29</v>
      </c>
      <c r="G4100" s="11" t="n">
        <v>1.145</v>
      </c>
      <c r="H4100" s="11" t="n">
        <v>1.145</v>
      </c>
    </row>
    <row r="4101" customFormat="false" ht="13.2" hidden="false" customHeight="false" outlineLevel="0" collapsed="false">
      <c r="A4101" s="8" t="n">
        <v>4099</v>
      </c>
      <c r="B4101" s="9" t="s">
        <v>5653</v>
      </c>
      <c r="C4101" s="10" t="s">
        <v>5654</v>
      </c>
      <c r="D4101" s="11" t="n">
        <f aca="false">G4101*2</f>
        <v>22.53</v>
      </c>
      <c r="G4101" s="11" t="n">
        <v>11.265</v>
      </c>
      <c r="H4101" s="11" t="n">
        <v>11.265</v>
      </c>
    </row>
    <row r="4102" customFormat="false" ht="13.2" hidden="false" customHeight="false" outlineLevel="0" collapsed="false">
      <c r="A4102" s="8" t="n">
        <v>4100</v>
      </c>
      <c r="B4102" s="9" t="s">
        <v>5655</v>
      </c>
      <c r="C4102" s="10" t="s">
        <v>5656</v>
      </c>
      <c r="D4102" s="11" t="n">
        <f aca="false">G4102*2</f>
        <v>5.76</v>
      </c>
      <c r="G4102" s="11" t="n">
        <v>2.88</v>
      </c>
      <c r="H4102" s="11" t="n">
        <v>2.88</v>
      </c>
    </row>
    <row r="4103" customFormat="false" ht="13.2" hidden="false" customHeight="false" outlineLevel="0" collapsed="false">
      <c r="A4103" s="8" t="n">
        <v>4101</v>
      </c>
      <c r="B4103" s="9" t="s">
        <v>5657</v>
      </c>
      <c r="C4103" s="10" t="s">
        <v>10</v>
      </c>
      <c r="D4103" s="11" t="n">
        <f aca="false">G4103*2</f>
        <v>0.55</v>
      </c>
      <c r="G4103" s="11" t="n">
        <v>0.275</v>
      </c>
      <c r="H4103" s="11" t="n">
        <v>0.275</v>
      </c>
    </row>
    <row r="4104" customFormat="false" ht="13.2" hidden="false" customHeight="false" outlineLevel="0" collapsed="false">
      <c r="A4104" s="8" t="n">
        <v>4102</v>
      </c>
      <c r="B4104" s="9" t="s">
        <v>5658</v>
      </c>
      <c r="C4104" s="10" t="s">
        <v>5659</v>
      </c>
      <c r="D4104" s="11" t="n">
        <f aca="false">G4104*2</f>
        <v>0.64</v>
      </c>
      <c r="G4104" s="11" t="n">
        <v>0.32</v>
      </c>
      <c r="H4104" s="11" t="n">
        <v>0.32</v>
      </c>
    </row>
    <row r="4105" customFormat="false" ht="13.2" hidden="false" customHeight="false" outlineLevel="0" collapsed="false">
      <c r="A4105" s="8" t="n">
        <v>4103</v>
      </c>
      <c r="B4105" s="9" t="s">
        <v>5660</v>
      </c>
      <c r="C4105" s="10" t="s">
        <v>10</v>
      </c>
      <c r="D4105" s="11" t="n">
        <f aca="false">G4105*2</f>
        <v>2.68</v>
      </c>
      <c r="G4105" s="11" t="n">
        <v>1.34</v>
      </c>
      <c r="H4105" s="11" t="n">
        <v>1.34</v>
      </c>
    </row>
    <row r="4106" customFormat="false" ht="13.2" hidden="false" customHeight="false" outlineLevel="0" collapsed="false">
      <c r="A4106" s="8" t="n">
        <v>4104</v>
      </c>
      <c r="B4106" s="9" t="s">
        <v>5661</v>
      </c>
      <c r="C4106" s="10" t="s">
        <v>2813</v>
      </c>
      <c r="D4106" s="11" t="n">
        <f aca="false">G4106*2</f>
        <v>2.07</v>
      </c>
      <c r="G4106" s="11" t="n">
        <v>1.035</v>
      </c>
      <c r="H4106" s="11" t="n">
        <v>1.035</v>
      </c>
    </row>
    <row r="4107" customFormat="false" ht="13.2" hidden="false" customHeight="false" outlineLevel="0" collapsed="false">
      <c r="A4107" s="8" t="n">
        <v>4105</v>
      </c>
      <c r="B4107" s="9" t="s">
        <v>5662</v>
      </c>
      <c r="C4107" s="10" t="s">
        <v>3180</v>
      </c>
      <c r="D4107" s="11" t="n">
        <f aca="false">G4107*2</f>
        <v>5.76</v>
      </c>
      <c r="G4107" s="11" t="n">
        <v>2.88</v>
      </c>
      <c r="H4107" s="11" t="n">
        <v>2.88</v>
      </c>
    </row>
    <row r="4108" customFormat="false" ht="13.2" hidden="false" customHeight="false" outlineLevel="0" collapsed="false">
      <c r="A4108" s="8" t="n">
        <v>4106</v>
      </c>
      <c r="B4108" s="9" t="s">
        <v>5663</v>
      </c>
      <c r="C4108" s="10" t="s">
        <v>1466</v>
      </c>
      <c r="D4108" s="11" t="n">
        <f aca="false">G4108*2</f>
        <v>4.7</v>
      </c>
      <c r="G4108" s="11" t="n">
        <v>2.35</v>
      </c>
      <c r="H4108" s="11" t="n">
        <v>2.35</v>
      </c>
    </row>
    <row r="4109" customFormat="false" ht="13.2" hidden="false" customHeight="false" outlineLevel="0" collapsed="false">
      <c r="A4109" s="8" t="n">
        <v>4107</v>
      </c>
      <c r="B4109" s="9" t="s">
        <v>5664</v>
      </c>
      <c r="C4109" s="10" t="s">
        <v>960</v>
      </c>
      <c r="D4109" s="11" t="n">
        <f aca="false">G4109*2</f>
        <v>5.85</v>
      </c>
      <c r="G4109" s="11" t="n">
        <v>2.925</v>
      </c>
      <c r="H4109" s="11" t="n">
        <v>2.925</v>
      </c>
    </row>
    <row r="4110" customFormat="false" ht="13.2" hidden="false" customHeight="false" outlineLevel="0" collapsed="false">
      <c r="A4110" s="8" t="n">
        <v>4108</v>
      </c>
      <c r="B4110" s="9" t="s">
        <v>5665</v>
      </c>
      <c r="C4110" s="10" t="s">
        <v>5666</v>
      </c>
      <c r="D4110" s="11" t="n">
        <f aca="false">G4110*2</f>
        <v>4.62</v>
      </c>
      <c r="G4110" s="11" t="n">
        <v>2.31</v>
      </c>
      <c r="H4110" s="11" t="n">
        <v>2.31</v>
      </c>
    </row>
    <row r="4111" customFormat="false" ht="13.2" hidden="false" customHeight="false" outlineLevel="0" collapsed="false">
      <c r="A4111" s="8" t="n">
        <v>4109</v>
      </c>
      <c r="B4111" s="9" t="s">
        <v>5667</v>
      </c>
      <c r="C4111" s="10" t="s">
        <v>5668</v>
      </c>
      <c r="D4111" s="11" t="n">
        <f aca="false">G4111*2</f>
        <v>7.17</v>
      </c>
      <c r="G4111" s="11" t="n">
        <v>3.585</v>
      </c>
      <c r="H4111" s="11" t="n">
        <v>3.585</v>
      </c>
    </row>
    <row r="4112" customFormat="false" ht="13.2" hidden="false" customHeight="false" outlineLevel="0" collapsed="false">
      <c r="A4112" s="8" t="n">
        <v>4110</v>
      </c>
      <c r="B4112" s="9" t="s">
        <v>5669</v>
      </c>
      <c r="C4112" s="10" t="s">
        <v>5670</v>
      </c>
      <c r="D4112" s="11" t="n">
        <f aca="false">G4112*2</f>
        <v>0.98</v>
      </c>
      <c r="G4112" s="11" t="n">
        <v>0.49</v>
      </c>
      <c r="H4112" s="11" t="n">
        <v>0.49</v>
      </c>
    </row>
    <row r="4113" customFormat="false" ht="13.2" hidden="false" customHeight="false" outlineLevel="0" collapsed="false">
      <c r="A4113" s="8" t="n">
        <v>4111</v>
      </c>
      <c r="B4113" s="9" t="s">
        <v>5671</v>
      </c>
      <c r="C4113" s="10" t="s">
        <v>5672</v>
      </c>
      <c r="D4113" s="11" t="n">
        <f aca="false">G4113*2</f>
        <v>5.52</v>
      </c>
      <c r="G4113" s="11" t="n">
        <v>2.76</v>
      </c>
      <c r="H4113" s="11" t="n">
        <v>2.76</v>
      </c>
    </row>
    <row r="4114" customFormat="false" ht="13.2" hidden="false" customHeight="false" outlineLevel="0" collapsed="false">
      <c r="A4114" s="8" t="n">
        <v>4112</v>
      </c>
      <c r="B4114" s="9" t="s">
        <v>5673</v>
      </c>
      <c r="C4114" s="10" t="s">
        <v>2994</v>
      </c>
      <c r="D4114" s="11" t="n">
        <f aca="false">G4114*2</f>
        <v>3.62</v>
      </c>
      <c r="G4114" s="11" t="n">
        <v>1.81</v>
      </c>
      <c r="H4114" s="11" t="n">
        <v>1.81</v>
      </c>
    </row>
    <row r="4115" customFormat="false" ht="13.2" hidden="false" customHeight="false" outlineLevel="0" collapsed="false">
      <c r="A4115" s="8" t="n">
        <v>4113</v>
      </c>
      <c r="B4115" s="9" t="s">
        <v>5674</v>
      </c>
      <c r="C4115" s="10" t="s">
        <v>3111</v>
      </c>
      <c r="D4115" s="11" t="n">
        <f aca="false">G4115*2</f>
        <v>0.69</v>
      </c>
      <c r="G4115" s="11" t="n">
        <v>0.345</v>
      </c>
      <c r="H4115" s="11" t="n">
        <v>0.345</v>
      </c>
    </row>
    <row r="4116" customFormat="false" ht="13.2" hidden="false" customHeight="false" outlineLevel="0" collapsed="false">
      <c r="A4116" s="8" t="n">
        <v>4114</v>
      </c>
      <c r="B4116" s="9" t="s">
        <v>5675</v>
      </c>
      <c r="C4116" s="10" t="s">
        <v>3223</v>
      </c>
      <c r="D4116" s="11" t="n">
        <f aca="false">G4116*2</f>
        <v>2.79</v>
      </c>
      <c r="G4116" s="11" t="n">
        <v>1.395</v>
      </c>
      <c r="H4116" s="11" t="n">
        <v>1.395</v>
      </c>
    </row>
    <row r="4117" customFormat="false" ht="13.2" hidden="false" customHeight="false" outlineLevel="0" collapsed="false">
      <c r="A4117" s="8" t="n">
        <v>4115</v>
      </c>
      <c r="B4117" s="9" t="s">
        <v>5676</v>
      </c>
      <c r="C4117" s="10" t="s">
        <v>792</v>
      </c>
      <c r="D4117" s="11" t="n">
        <f aca="false">G4117*2</f>
        <v>52.37</v>
      </c>
      <c r="G4117" s="11" t="n">
        <v>26.185</v>
      </c>
      <c r="H4117" s="11" t="n">
        <v>26.185</v>
      </c>
    </row>
    <row r="4118" customFormat="false" ht="13.2" hidden="false" customHeight="false" outlineLevel="0" collapsed="false">
      <c r="A4118" s="8" t="n">
        <v>4116</v>
      </c>
      <c r="B4118" s="9" t="s">
        <v>5677</v>
      </c>
      <c r="C4118" s="10" t="s">
        <v>61</v>
      </c>
      <c r="D4118" s="11" t="n">
        <f aca="false">G4118*2</f>
        <v>18.52</v>
      </c>
      <c r="G4118" s="11" t="n">
        <v>9.26</v>
      </c>
      <c r="H4118" s="11" t="n">
        <v>9.26</v>
      </c>
    </row>
    <row r="4119" customFormat="false" ht="13.2" hidden="false" customHeight="false" outlineLevel="0" collapsed="false">
      <c r="A4119" s="8" t="n">
        <v>4117</v>
      </c>
      <c r="B4119" s="9" t="s">
        <v>5678</v>
      </c>
      <c r="C4119" s="10" t="s">
        <v>5679</v>
      </c>
      <c r="D4119" s="11" t="n">
        <f aca="false">G4119*2</f>
        <v>32.47</v>
      </c>
      <c r="G4119" s="11" t="n">
        <v>16.235</v>
      </c>
      <c r="H4119" s="11" t="n">
        <v>16.235</v>
      </c>
    </row>
    <row r="4120" customFormat="false" ht="13.2" hidden="false" customHeight="false" outlineLevel="0" collapsed="false">
      <c r="A4120" s="8" t="n">
        <v>4118</v>
      </c>
      <c r="B4120" s="9" t="s">
        <v>5680</v>
      </c>
      <c r="C4120" s="10" t="s">
        <v>61</v>
      </c>
      <c r="D4120" s="11" t="n">
        <f aca="false">G4120*2</f>
        <v>11.56</v>
      </c>
      <c r="G4120" s="11" t="n">
        <v>5.78</v>
      </c>
      <c r="H4120" s="11" t="n">
        <v>5.78</v>
      </c>
    </row>
    <row r="4121" customFormat="false" ht="13.2" hidden="false" customHeight="false" outlineLevel="0" collapsed="false">
      <c r="A4121" s="8" t="n">
        <v>4119</v>
      </c>
      <c r="B4121" s="9" t="s">
        <v>5681</v>
      </c>
      <c r="C4121" s="10" t="s">
        <v>1466</v>
      </c>
      <c r="D4121" s="11" t="n">
        <f aca="false">G4121*2</f>
        <v>0.55</v>
      </c>
      <c r="G4121" s="11" t="n">
        <v>0.275</v>
      </c>
      <c r="H4121" s="11" t="n">
        <v>0.275</v>
      </c>
    </row>
    <row r="4122" customFormat="false" ht="13.2" hidden="false" customHeight="false" outlineLevel="0" collapsed="false">
      <c r="A4122" s="8" t="n">
        <v>4120</v>
      </c>
      <c r="B4122" s="9" t="s">
        <v>5682</v>
      </c>
      <c r="C4122" s="10" t="s">
        <v>5187</v>
      </c>
      <c r="D4122" s="11" t="n">
        <f aca="false">G4122*2</f>
        <v>2.5</v>
      </c>
      <c r="G4122" s="11" t="n">
        <v>1.25</v>
      </c>
      <c r="H4122" s="11" t="n">
        <v>1.25</v>
      </c>
    </row>
    <row r="4123" customFormat="false" ht="13.2" hidden="false" customHeight="false" outlineLevel="0" collapsed="false">
      <c r="A4123" s="8" t="n">
        <v>4121</v>
      </c>
      <c r="B4123" s="9" t="s">
        <v>5683</v>
      </c>
      <c r="C4123" s="10" t="s">
        <v>9</v>
      </c>
      <c r="D4123" s="11" t="n">
        <f aca="false">G4123*2</f>
        <v>1.04</v>
      </c>
      <c r="G4123" s="11" t="n">
        <v>0.52</v>
      </c>
      <c r="H4123" s="11" t="n">
        <v>0.52</v>
      </c>
    </row>
    <row r="4124" customFormat="false" ht="13.2" hidden="false" customHeight="false" outlineLevel="0" collapsed="false">
      <c r="A4124" s="8" t="n">
        <v>4122</v>
      </c>
      <c r="B4124" s="9" t="s">
        <v>5684</v>
      </c>
      <c r="C4124" s="10" t="s">
        <v>10</v>
      </c>
      <c r="D4124" s="11" t="n">
        <f aca="false">G4124*2</f>
        <v>0.77</v>
      </c>
      <c r="G4124" s="11" t="n">
        <v>0.385</v>
      </c>
      <c r="H4124" s="11" t="n">
        <v>0.385</v>
      </c>
    </row>
    <row r="4125" customFormat="false" ht="13.2" hidden="false" customHeight="false" outlineLevel="0" collapsed="false">
      <c r="A4125" s="8" t="n">
        <v>4123</v>
      </c>
      <c r="B4125" s="9" t="s">
        <v>5685</v>
      </c>
      <c r="C4125" s="10" t="s">
        <v>924</v>
      </c>
      <c r="D4125" s="11" t="n">
        <f aca="false">G4125*2</f>
        <v>17.56</v>
      </c>
      <c r="G4125" s="11" t="n">
        <v>8.78</v>
      </c>
      <c r="H4125" s="11" t="n">
        <v>8.78</v>
      </c>
    </row>
    <row r="4126" customFormat="false" ht="13.2" hidden="false" customHeight="false" outlineLevel="0" collapsed="false">
      <c r="A4126" s="8" t="n">
        <v>4124</v>
      </c>
      <c r="B4126" s="9" t="s">
        <v>5686</v>
      </c>
      <c r="C4126" s="10" t="s">
        <v>57</v>
      </c>
      <c r="D4126" s="11" t="n">
        <f aca="false">G4126*2</f>
        <v>16.02</v>
      </c>
      <c r="G4126" s="11" t="n">
        <v>8.01</v>
      </c>
      <c r="H4126" s="11" t="n">
        <v>8.01</v>
      </c>
    </row>
    <row r="4127" customFormat="false" ht="13.2" hidden="false" customHeight="false" outlineLevel="0" collapsed="false">
      <c r="A4127" s="8" t="n">
        <v>4125</v>
      </c>
      <c r="B4127" s="9" t="s">
        <v>5687</v>
      </c>
      <c r="C4127" s="10" t="s">
        <v>960</v>
      </c>
      <c r="D4127" s="11" t="n">
        <f aca="false">G4127*2</f>
        <v>19.77</v>
      </c>
      <c r="G4127" s="11" t="n">
        <v>9.885</v>
      </c>
      <c r="H4127" s="11" t="n">
        <v>9.885</v>
      </c>
    </row>
    <row r="4128" customFormat="false" ht="13.2" hidden="false" customHeight="false" outlineLevel="0" collapsed="false">
      <c r="A4128" s="8" t="n">
        <v>4126</v>
      </c>
      <c r="B4128" s="9" t="s">
        <v>5688</v>
      </c>
      <c r="C4128" s="10" t="s">
        <v>1118</v>
      </c>
      <c r="D4128" s="11" t="n">
        <f aca="false">G4128*2</f>
        <v>305.61</v>
      </c>
      <c r="G4128" s="11" t="n">
        <v>152.805</v>
      </c>
      <c r="H4128" s="11" t="n">
        <v>152.805</v>
      </c>
    </row>
    <row r="4129" customFormat="false" ht="13.2" hidden="false" customHeight="false" outlineLevel="0" collapsed="false">
      <c r="A4129" s="8" t="n">
        <v>4127</v>
      </c>
      <c r="B4129" s="9" t="s">
        <v>5689</v>
      </c>
      <c r="C4129" s="10" t="s">
        <v>3071</v>
      </c>
      <c r="D4129" s="11" t="n">
        <f aca="false">G4129*2</f>
        <v>3</v>
      </c>
      <c r="G4129" s="11" t="n">
        <v>1.5</v>
      </c>
      <c r="H4129" s="11" t="n">
        <v>1.5</v>
      </c>
    </row>
    <row r="4130" customFormat="false" ht="13.2" hidden="false" customHeight="false" outlineLevel="0" collapsed="false">
      <c r="A4130" s="8" t="n">
        <v>4128</v>
      </c>
      <c r="B4130" s="9" t="s">
        <v>5690</v>
      </c>
      <c r="C4130" s="10" t="s">
        <v>2131</v>
      </c>
      <c r="D4130" s="11" t="n">
        <f aca="false">G4130*2</f>
        <v>1.65</v>
      </c>
      <c r="G4130" s="11" t="n">
        <v>0.825</v>
      </c>
      <c r="H4130" s="11" t="n">
        <v>0.825</v>
      </c>
    </row>
    <row r="4131" customFormat="false" ht="13.2" hidden="false" customHeight="false" outlineLevel="0" collapsed="false">
      <c r="A4131" s="8" t="n">
        <v>4129</v>
      </c>
      <c r="B4131" s="9" t="s">
        <v>5691</v>
      </c>
      <c r="C4131" s="10" t="s">
        <v>3071</v>
      </c>
      <c r="D4131" s="11" t="n">
        <f aca="false">G4131*2</f>
        <v>37.52</v>
      </c>
      <c r="G4131" s="11" t="n">
        <v>18.76</v>
      </c>
      <c r="H4131" s="11" t="n">
        <v>18.76</v>
      </c>
    </row>
    <row r="4132" customFormat="false" ht="13.2" hidden="false" customHeight="false" outlineLevel="0" collapsed="false">
      <c r="A4132" s="8" t="n">
        <v>4130</v>
      </c>
      <c r="B4132" s="9" t="s">
        <v>5692</v>
      </c>
      <c r="C4132" s="10" t="s">
        <v>5693</v>
      </c>
      <c r="D4132" s="11" t="n">
        <f aca="false">G4132*2</f>
        <v>41.71</v>
      </c>
      <c r="G4132" s="11" t="n">
        <v>20.855</v>
      </c>
      <c r="H4132" s="11" t="n">
        <v>20.855</v>
      </c>
    </row>
    <row r="4133" customFormat="false" ht="13.2" hidden="false" customHeight="false" outlineLevel="0" collapsed="false">
      <c r="A4133" s="8" t="n">
        <v>4131</v>
      </c>
      <c r="B4133" s="9" t="s">
        <v>5694</v>
      </c>
      <c r="C4133" s="10" t="s">
        <v>57</v>
      </c>
      <c r="D4133" s="11" t="n">
        <f aca="false">G4133*2</f>
        <v>36.27</v>
      </c>
      <c r="G4133" s="11" t="n">
        <v>18.135</v>
      </c>
      <c r="H4133" s="11" t="n">
        <v>18.135</v>
      </c>
    </row>
    <row r="4134" customFormat="false" ht="13.2" hidden="false" customHeight="false" outlineLevel="0" collapsed="false">
      <c r="A4134" s="8" t="n">
        <v>4132</v>
      </c>
      <c r="B4134" s="9" t="s">
        <v>5695</v>
      </c>
      <c r="C4134" s="10" t="s">
        <v>5169</v>
      </c>
      <c r="D4134" s="11" t="n">
        <f aca="false">G4134*2</f>
        <v>47.62</v>
      </c>
      <c r="G4134" s="11" t="n">
        <v>23.81</v>
      </c>
      <c r="H4134" s="11" t="n">
        <v>23.81</v>
      </c>
    </row>
    <row r="4135" customFormat="false" ht="13.2" hidden="false" customHeight="false" outlineLevel="0" collapsed="false">
      <c r="A4135" s="8" t="n">
        <v>4133</v>
      </c>
      <c r="B4135" s="9" t="s">
        <v>5696</v>
      </c>
      <c r="C4135" s="10" t="s">
        <v>57</v>
      </c>
      <c r="D4135" s="11" t="n">
        <f aca="false">G4135*2</f>
        <v>25.03</v>
      </c>
      <c r="G4135" s="11" t="n">
        <v>12.515</v>
      </c>
      <c r="H4135" s="11" t="n">
        <v>12.515</v>
      </c>
    </row>
    <row r="4136" customFormat="false" ht="13.2" hidden="false" customHeight="false" outlineLevel="0" collapsed="false">
      <c r="A4136" s="8" t="n">
        <v>4134</v>
      </c>
      <c r="B4136" s="9" t="s">
        <v>5697</v>
      </c>
      <c r="C4136" s="10" t="s">
        <v>5169</v>
      </c>
      <c r="D4136" s="11" t="n">
        <f aca="false">G4136*2</f>
        <v>48.41</v>
      </c>
      <c r="G4136" s="11" t="n">
        <v>24.205</v>
      </c>
      <c r="H4136" s="11" t="n">
        <v>24.205</v>
      </c>
    </row>
    <row r="4137" customFormat="false" ht="13.2" hidden="false" customHeight="false" outlineLevel="0" collapsed="false">
      <c r="A4137" s="8" t="n">
        <v>4135</v>
      </c>
      <c r="B4137" s="9" t="s">
        <v>5698</v>
      </c>
      <c r="C4137" s="10" t="s">
        <v>924</v>
      </c>
      <c r="D4137" s="11" t="n">
        <f aca="false">G4137*2</f>
        <v>23.89</v>
      </c>
      <c r="G4137" s="11" t="n">
        <v>11.945</v>
      </c>
      <c r="H4137" s="11" t="n">
        <v>11.945</v>
      </c>
    </row>
    <row r="4138" customFormat="false" ht="13.2" hidden="false" customHeight="false" outlineLevel="0" collapsed="false">
      <c r="A4138" s="8" t="n">
        <v>4136</v>
      </c>
      <c r="B4138" s="9" t="s">
        <v>5699</v>
      </c>
      <c r="C4138" s="10" t="s">
        <v>924</v>
      </c>
      <c r="D4138" s="11" t="n">
        <f aca="false">G4138*2</f>
        <v>40.49</v>
      </c>
      <c r="G4138" s="11" t="n">
        <v>20.245</v>
      </c>
      <c r="H4138" s="11" t="n">
        <v>20.245</v>
      </c>
    </row>
    <row r="4139" customFormat="false" ht="13.2" hidden="false" customHeight="false" outlineLevel="0" collapsed="false">
      <c r="A4139" s="8" t="n">
        <v>4137</v>
      </c>
      <c r="B4139" s="9" t="s">
        <v>5700</v>
      </c>
      <c r="C4139" s="10" t="s">
        <v>57</v>
      </c>
      <c r="D4139" s="11" t="n">
        <f aca="false">G4139*2</f>
        <v>17.8</v>
      </c>
      <c r="G4139" s="11" t="n">
        <v>8.9</v>
      </c>
      <c r="H4139" s="11" t="n">
        <v>8.9</v>
      </c>
    </row>
    <row r="4140" customFormat="false" ht="13.2" hidden="false" customHeight="false" outlineLevel="0" collapsed="false">
      <c r="A4140" s="8" t="n">
        <v>4138</v>
      </c>
      <c r="B4140" s="9" t="s">
        <v>5701</v>
      </c>
      <c r="C4140" s="10" t="s">
        <v>924</v>
      </c>
      <c r="D4140" s="11" t="n">
        <f aca="false">G4140*2</f>
        <v>42.43</v>
      </c>
      <c r="G4140" s="11" t="n">
        <v>21.215</v>
      </c>
      <c r="H4140" s="11" t="n">
        <v>21.215</v>
      </c>
    </row>
    <row r="4141" customFormat="false" ht="13.2" hidden="false" customHeight="false" outlineLevel="0" collapsed="false">
      <c r="A4141" s="8" t="n">
        <v>4139</v>
      </c>
      <c r="B4141" s="9" t="s">
        <v>5702</v>
      </c>
      <c r="C4141" s="10" t="s">
        <v>3984</v>
      </c>
      <c r="D4141" s="11" t="n">
        <f aca="false">G4141*2</f>
        <v>5.11</v>
      </c>
      <c r="G4141" s="11" t="n">
        <v>2.555</v>
      </c>
      <c r="H4141" s="11" t="n">
        <v>2.555</v>
      </c>
    </row>
    <row r="4142" customFormat="false" ht="13.2" hidden="false" customHeight="false" outlineLevel="0" collapsed="false">
      <c r="A4142" s="8" t="n">
        <v>4140</v>
      </c>
      <c r="B4142" s="9" t="s">
        <v>5703</v>
      </c>
      <c r="C4142" s="10" t="s">
        <v>4377</v>
      </c>
      <c r="D4142" s="11" t="n">
        <f aca="false">G4142*2</f>
        <v>2.15</v>
      </c>
      <c r="G4142" s="11" t="n">
        <v>1.075</v>
      </c>
      <c r="H4142" s="11" t="n">
        <v>1.075</v>
      </c>
    </row>
    <row r="4143" customFormat="false" ht="13.2" hidden="false" customHeight="false" outlineLevel="0" collapsed="false">
      <c r="A4143" s="8" t="n">
        <v>4141</v>
      </c>
      <c r="B4143" s="9" t="s">
        <v>5704</v>
      </c>
      <c r="C4143" s="10" t="s">
        <v>924</v>
      </c>
      <c r="D4143" s="11" t="n">
        <f aca="false">G4143*2</f>
        <v>38.71</v>
      </c>
      <c r="G4143" s="11" t="n">
        <v>19.355</v>
      </c>
      <c r="H4143" s="11" t="n">
        <v>19.355</v>
      </c>
    </row>
    <row r="4144" customFormat="false" ht="13.2" hidden="false" customHeight="false" outlineLevel="0" collapsed="false">
      <c r="A4144" s="8" t="n">
        <v>4142</v>
      </c>
      <c r="B4144" s="9" t="s">
        <v>5705</v>
      </c>
      <c r="C4144" s="10" t="s">
        <v>3984</v>
      </c>
      <c r="D4144" s="11" t="n">
        <f aca="false">G4144*2</f>
        <v>13.08</v>
      </c>
      <c r="G4144" s="11" t="n">
        <v>6.54</v>
      </c>
      <c r="H4144" s="11" t="n">
        <v>6.54</v>
      </c>
    </row>
    <row r="4145" customFormat="false" ht="13.2" hidden="false" customHeight="false" outlineLevel="0" collapsed="false">
      <c r="A4145" s="8" t="n">
        <v>4143</v>
      </c>
      <c r="B4145" s="9" t="s">
        <v>5706</v>
      </c>
      <c r="C4145" s="10" t="s">
        <v>5707</v>
      </c>
      <c r="D4145" s="11" t="n">
        <f aca="false">G4145*2</f>
        <v>2.6</v>
      </c>
      <c r="G4145" s="11" t="n">
        <v>1.3</v>
      </c>
      <c r="H4145" s="11" t="n">
        <v>1.3</v>
      </c>
    </row>
    <row r="4146" customFormat="false" ht="13.2" hidden="false" customHeight="false" outlineLevel="0" collapsed="false">
      <c r="A4146" s="8" t="n">
        <v>4144</v>
      </c>
      <c r="B4146" s="9" t="s">
        <v>5708</v>
      </c>
      <c r="C4146" s="10" t="s">
        <v>1466</v>
      </c>
      <c r="D4146" s="11" t="n">
        <f aca="false">G4146*2</f>
        <v>1.35</v>
      </c>
      <c r="G4146" s="11" t="n">
        <v>0.675</v>
      </c>
      <c r="H4146" s="11" t="n">
        <v>0.675</v>
      </c>
    </row>
    <row r="4147" customFormat="false" ht="13.2" hidden="false" customHeight="false" outlineLevel="0" collapsed="false">
      <c r="A4147" s="8" t="n">
        <v>4145</v>
      </c>
      <c r="B4147" s="9" t="s">
        <v>5709</v>
      </c>
      <c r="C4147" s="10" t="s">
        <v>5710</v>
      </c>
      <c r="D4147" s="11" t="n">
        <f aca="false">G4147*2</f>
        <v>1.35</v>
      </c>
      <c r="G4147" s="11" t="n">
        <v>0.675</v>
      </c>
      <c r="H4147" s="11" t="n">
        <v>0.675</v>
      </c>
    </row>
    <row r="4148" customFormat="false" ht="13.2" hidden="false" customHeight="false" outlineLevel="0" collapsed="false">
      <c r="A4148" s="8" t="n">
        <v>4146</v>
      </c>
      <c r="B4148" s="9" t="s">
        <v>5711</v>
      </c>
      <c r="C4148" s="10" t="s">
        <v>5712</v>
      </c>
      <c r="D4148" s="11" t="n">
        <f aca="false">G4148*2</f>
        <v>105.73</v>
      </c>
      <c r="G4148" s="11" t="n">
        <v>52.865</v>
      </c>
      <c r="H4148" s="11" t="n">
        <v>52.865</v>
      </c>
    </row>
    <row r="4149" customFormat="false" ht="13.2" hidden="false" customHeight="false" outlineLevel="0" collapsed="false">
      <c r="A4149" s="8" t="n">
        <v>4147</v>
      </c>
      <c r="B4149" s="9" t="s">
        <v>5713</v>
      </c>
      <c r="C4149" s="10" t="s">
        <v>5714</v>
      </c>
      <c r="D4149" s="11" t="n">
        <f aca="false">G4149*2</f>
        <v>17.56</v>
      </c>
      <c r="G4149" s="11" t="n">
        <v>8.78</v>
      </c>
      <c r="H4149" s="11" t="n">
        <v>8.78</v>
      </c>
    </row>
    <row r="4150" customFormat="false" ht="13.2" hidden="false" customHeight="false" outlineLevel="0" collapsed="false">
      <c r="A4150" s="8" t="n">
        <v>4148</v>
      </c>
      <c r="B4150" s="9" t="s">
        <v>5715</v>
      </c>
      <c r="C4150" s="10" t="s">
        <v>4172</v>
      </c>
      <c r="D4150" s="11" t="n">
        <f aca="false">G4150*2</f>
        <v>0.74</v>
      </c>
      <c r="G4150" s="11" t="n">
        <v>0.37</v>
      </c>
      <c r="H4150" s="11" t="n">
        <v>0.37</v>
      </c>
    </row>
    <row r="4151" customFormat="false" ht="13.2" hidden="false" customHeight="false" outlineLevel="0" collapsed="false">
      <c r="A4151" s="8" t="n">
        <v>4149</v>
      </c>
      <c r="B4151" s="9" t="s">
        <v>5716</v>
      </c>
      <c r="C4151" s="10" t="s">
        <v>5717</v>
      </c>
      <c r="D4151" s="11" t="n">
        <f aca="false">G4151*2</f>
        <v>18.7</v>
      </c>
      <c r="G4151" s="11" t="n">
        <v>9.35</v>
      </c>
      <c r="H4151" s="11" t="n">
        <v>9.35</v>
      </c>
    </row>
    <row r="4152" customFormat="false" ht="13.2" hidden="false" customHeight="false" outlineLevel="0" collapsed="false">
      <c r="A4152" s="8" t="n">
        <v>4150</v>
      </c>
      <c r="B4152" s="9" t="s">
        <v>5718</v>
      </c>
      <c r="C4152" s="10" t="s">
        <v>57</v>
      </c>
      <c r="D4152" s="11" t="n">
        <f aca="false">G4152*2</f>
        <v>3.8</v>
      </c>
      <c r="G4152" s="11" t="n">
        <v>1.9</v>
      </c>
      <c r="H4152" s="11" t="n">
        <v>1.9</v>
      </c>
    </row>
    <row r="4153" customFormat="false" ht="13.2" hidden="false" customHeight="false" outlineLevel="0" collapsed="false">
      <c r="A4153" s="8" t="n">
        <v>4151</v>
      </c>
      <c r="B4153" s="9" t="s">
        <v>5719</v>
      </c>
      <c r="C4153" s="10" t="s">
        <v>5720</v>
      </c>
      <c r="D4153" s="11" t="n">
        <f aca="false">G4153*2</f>
        <v>17.78</v>
      </c>
      <c r="G4153" s="11" t="n">
        <v>8.89</v>
      </c>
      <c r="H4153" s="11" t="n">
        <v>8.89</v>
      </c>
    </row>
    <row r="4154" customFormat="false" ht="13.2" hidden="false" customHeight="false" outlineLevel="0" collapsed="false">
      <c r="A4154" s="8" t="n">
        <v>4152</v>
      </c>
      <c r="B4154" s="9" t="s">
        <v>5721</v>
      </c>
      <c r="C4154" s="10" t="s">
        <v>5722</v>
      </c>
      <c r="D4154" s="11" t="n">
        <f aca="false">G4154*2</f>
        <v>4.01</v>
      </c>
      <c r="G4154" s="11" t="n">
        <v>2.005</v>
      </c>
      <c r="H4154" s="11" t="n">
        <v>2.005</v>
      </c>
    </row>
    <row r="4155" customFormat="false" ht="13.2" hidden="false" customHeight="false" outlineLevel="0" collapsed="false">
      <c r="A4155" s="8" t="n">
        <v>4153</v>
      </c>
      <c r="B4155" s="9" t="s">
        <v>5723</v>
      </c>
      <c r="C4155" s="10" t="s">
        <v>5724</v>
      </c>
      <c r="D4155" s="11" t="n">
        <f aca="false">G4155*2</f>
        <v>7.12</v>
      </c>
      <c r="G4155" s="11" t="n">
        <v>3.56</v>
      </c>
      <c r="H4155" s="11" t="n">
        <v>3.56</v>
      </c>
    </row>
    <row r="4156" customFormat="false" ht="13.2" hidden="false" customHeight="false" outlineLevel="0" collapsed="false">
      <c r="A4156" s="8" t="n">
        <v>4154</v>
      </c>
      <c r="B4156" s="9" t="s">
        <v>5725</v>
      </c>
      <c r="C4156" s="10" t="s">
        <v>5726</v>
      </c>
      <c r="D4156" s="11" t="n">
        <f aca="false">G4156*2</f>
        <v>3.86</v>
      </c>
      <c r="G4156" s="11" t="n">
        <v>1.93</v>
      </c>
      <c r="H4156" s="11" t="n">
        <v>1.93</v>
      </c>
    </row>
    <row r="4157" customFormat="false" ht="13.2" hidden="false" customHeight="false" outlineLevel="0" collapsed="false">
      <c r="A4157" s="8" t="n">
        <v>4155</v>
      </c>
      <c r="B4157" s="9" t="s">
        <v>5727</v>
      </c>
      <c r="C4157" s="10" t="s">
        <v>5728</v>
      </c>
      <c r="D4157" s="11" t="n">
        <f aca="false">G4157*2</f>
        <v>15.02</v>
      </c>
      <c r="G4157" s="11" t="n">
        <v>7.51</v>
      </c>
      <c r="H4157" s="11" t="n">
        <v>7.51</v>
      </c>
    </row>
    <row r="4158" customFormat="false" ht="13.2" hidden="false" customHeight="false" outlineLevel="0" collapsed="false">
      <c r="A4158" s="8" t="n">
        <v>4156</v>
      </c>
      <c r="B4158" s="9" t="s">
        <v>5729</v>
      </c>
      <c r="C4158" s="10" t="s">
        <v>5730</v>
      </c>
      <c r="D4158" s="11" t="n">
        <f aca="false">G4158*2</f>
        <v>16.5</v>
      </c>
      <c r="G4158" s="11" t="n">
        <v>8.25</v>
      </c>
      <c r="H4158" s="11" t="n">
        <v>8.25</v>
      </c>
    </row>
    <row r="4159" customFormat="false" ht="13.2" hidden="false" customHeight="false" outlineLevel="0" collapsed="false">
      <c r="A4159" s="8" t="n">
        <v>4157</v>
      </c>
      <c r="B4159" s="9" t="s">
        <v>5731</v>
      </c>
      <c r="C4159" s="10" t="s">
        <v>3368</v>
      </c>
      <c r="D4159" s="11" t="n">
        <f aca="false">G4159*2</f>
        <v>9.94</v>
      </c>
      <c r="G4159" s="11" t="n">
        <v>4.97</v>
      </c>
      <c r="H4159" s="11" t="n">
        <v>4.97</v>
      </c>
    </row>
    <row r="4160" customFormat="false" ht="13.2" hidden="false" customHeight="false" outlineLevel="0" collapsed="false">
      <c r="A4160" s="8" t="n">
        <v>4158</v>
      </c>
      <c r="B4160" s="9" t="s">
        <v>5732</v>
      </c>
      <c r="C4160" s="10" t="s">
        <v>2842</v>
      </c>
      <c r="D4160" s="11" t="n">
        <f aca="false">G4160*2</f>
        <v>1.92</v>
      </c>
      <c r="G4160" s="11" t="n">
        <v>0.96</v>
      </c>
      <c r="H4160" s="11" t="n">
        <v>0.96</v>
      </c>
    </row>
    <row r="4161" customFormat="false" ht="13.2" hidden="false" customHeight="false" outlineLevel="0" collapsed="false">
      <c r="A4161" s="8" t="n">
        <v>4159</v>
      </c>
      <c r="B4161" s="9" t="s">
        <v>5733</v>
      </c>
      <c r="C4161" s="10" t="s">
        <v>2846</v>
      </c>
      <c r="D4161" s="11" t="n">
        <f aca="false">G4161*2</f>
        <v>3.62</v>
      </c>
      <c r="G4161" s="11" t="n">
        <v>1.81</v>
      </c>
      <c r="H4161" s="11" t="n">
        <v>1.81</v>
      </c>
    </row>
    <row r="4162" customFormat="false" ht="13.2" hidden="false" customHeight="false" outlineLevel="0" collapsed="false">
      <c r="A4162" s="8" t="n">
        <v>4160</v>
      </c>
      <c r="B4162" s="9" t="s">
        <v>5734</v>
      </c>
      <c r="C4162" s="10" t="s">
        <v>39</v>
      </c>
      <c r="D4162" s="11" t="n">
        <f aca="false">G4162*2</f>
        <v>12.86</v>
      </c>
      <c r="G4162" s="11" t="n">
        <v>6.43</v>
      </c>
      <c r="H4162" s="11" t="n">
        <v>6.43</v>
      </c>
    </row>
    <row r="4163" customFormat="false" ht="13.2" hidden="false" customHeight="false" outlineLevel="0" collapsed="false">
      <c r="A4163" s="8" t="n">
        <v>4161</v>
      </c>
      <c r="B4163" s="9" t="s">
        <v>5735</v>
      </c>
      <c r="C4163" s="10" t="s">
        <v>5736</v>
      </c>
      <c r="D4163" s="11" t="n">
        <f aca="false">G4163*2</f>
        <v>2.71</v>
      </c>
      <c r="G4163" s="11" t="n">
        <v>1.355</v>
      </c>
      <c r="H4163" s="11" t="n">
        <v>1.355</v>
      </c>
    </row>
    <row r="4164" customFormat="false" ht="13.2" hidden="false" customHeight="false" outlineLevel="0" collapsed="false">
      <c r="A4164" s="8" t="n">
        <v>4162</v>
      </c>
      <c r="B4164" s="9" t="s">
        <v>5737</v>
      </c>
      <c r="C4164" s="10" t="s">
        <v>4172</v>
      </c>
      <c r="D4164" s="11" t="n">
        <f aca="false">G4164*2</f>
        <v>1.41</v>
      </c>
      <c r="G4164" s="11" t="n">
        <v>0.705</v>
      </c>
      <c r="H4164" s="11" t="n">
        <v>0.705</v>
      </c>
    </row>
    <row r="4165" customFormat="false" ht="13.2" hidden="false" customHeight="false" outlineLevel="0" collapsed="false">
      <c r="A4165" s="8" t="n">
        <v>4163</v>
      </c>
      <c r="B4165" s="9" t="s">
        <v>5738</v>
      </c>
      <c r="C4165" s="10" t="s">
        <v>1126</v>
      </c>
      <c r="D4165" s="11" t="n">
        <f aca="false">G4165*2</f>
        <v>9.03</v>
      </c>
      <c r="G4165" s="11" t="n">
        <v>4.515</v>
      </c>
      <c r="H4165" s="11" t="n">
        <v>4.515</v>
      </c>
    </row>
    <row r="4166" customFormat="false" ht="13.2" hidden="false" customHeight="false" outlineLevel="0" collapsed="false">
      <c r="A4166" s="8" t="n">
        <v>4164</v>
      </c>
      <c r="B4166" s="9" t="s">
        <v>5739</v>
      </c>
      <c r="C4166" s="10" t="s">
        <v>5740</v>
      </c>
      <c r="D4166" s="11" t="n">
        <f aca="false">G4166*2</f>
        <v>41.37</v>
      </c>
      <c r="G4166" s="11" t="n">
        <v>20.685</v>
      </c>
      <c r="H4166" s="11" t="n">
        <v>20.685</v>
      </c>
    </row>
    <row r="4167" customFormat="false" ht="13.2" hidden="false" customHeight="false" outlineLevel="0" collapsed="false">
      <c r="A4167" s="8" t="n">
        <v>4165</v>
      </c>
      <c r="B4167" s="9" t="s">
        <v>5741</v>
      </c>
      <c r="C4167" s="10" t="s">
        <v>792</v>
      </c>
      <c r="D4167" s="11" t="n">
        <f aca="false">G4167*2</f>
        <v>13.02</v>
      </c>
      <c r="G4167" s="11" t="n">
        <v>6.51</v>
      </c>
      <c r="H4167" s="11" t="n">
        <v>6.51</v>
      </c>
    </row>
    <row r="4168" customFormat="false" ht="13.2" hidden="false" customHeight="false" outlineLevel="0" collapsed="false">
      <c r="A4168" s="8" t="n">
        <v>4166</v>
      </c>
      <c r="B4168" s="9" t="s">
        <v>5742</v>
      </c>
      <c r="C4168" s="10" t="s">
        <v>9</v>
      </c>
      <c r="D4168" s="11" t="n">
        <f aca="false">G4168*2</f>
        <v>42.35</v>
      </c>
      <c r="G4168" s="11" t="n">
        <v>21.175</v>
      </c>
      <c r="H4168" s="11" t="n">
        <v>21.175</v>
      </c>
    </row>
    <row r="4169" customFormat="false" ht="13.2" hidden="false" customHeight="false" outlineLevel="0" collapsed="false">
      <c r="A4169" s="8" t="n">
        <v>4167</v>
      </c>
      <c r="B4169" s="9" t="s">
        <v>5743</v>
      </c>
      <c r="C4169" s="10" t="s">
        <v>5744</v>
      </c>
      <c r="D4169" s="11" t="n">
        <f aca="false">G4169*2</f>
        <v>734.93</v>
      </c>
      <c r="G4169" s="11" t="n">
        <v>367.465</v>
      </c>
      <c r="H4169" s="11" t="n">
        <v>367.465</v>
      </c>
    </row>
    <row r="4170" customFormat="false" ht="13.2" hidden="false" customHeight="false" outlineLevel="0" collapsed="false">
      <c r="A4170" s="8" t="n">
        <v>4168</v>
      </c>
      <c r="B4170" s="9" t="s">
        <v>5745</v>
      </c>
      <c r="C4170" s="10" t="s">
        <v>5746</v>
      </c>
      <c r="D4170" s="11" t="n">
        <f aca="false">G4170*2</f>
        <v>0.82</v>
      </c>
      <c r="G4170" s="11" t="n">
        <v>0.41</v>
      </c>
      <c r="H4170" s="11" t="n">
        <v>0.41</v>
      </c>
    </row>
    <row r="4171" customFormat="false" ht="13.2" hidden="false" customHeight="false" outlineLevel="0" collapsed="false">
      <c r="A4171" s="8" t="n">
        <v>4169</v>
      </c>
      <c r="B4171" s="9" t="s">
        <v>5747</v>
      </c>
      <c r="C4171" s="10" t="s">
        <v>5748</v>
      </c>
      <c r="D4171" s="11" t="n">
        <f aca="false">G4171*2</f>
        <v>224.49</v>
      </c>
      <c r="G4171" s="11" t="n">
        <v>112.245</v>
      </c>
      <c r="H4171" s="11" t="n">
        <v>112.245</v>
      </c>
    </row>
    <row r="4172" customFormat="false" ht="13.2" hidden="false" customHeight="false" outlineLevel="0" collapsed="false">
      <c r="A4172" s="8" t="n">
        <v>4170</v>
      </c>
      <c r="B4172" s="9" t="s">
        <v>5749</v>
      </c>
      <c r="C4172" s="10" t="s">
        <v>5750</v>
      </c>
      <c r="D4172" s="11" t="n">
        <f aca="false">G4172*2</f>
        <v>40.06</v>
      </c>
      <c r="G4172" s="11" t="n">
        <v>20.03</v>
      </c>
      <c r="H4172" s="11" t="n">
        <v>20.03</v>
      </c>
    </row>
    <row r="4173" customFormat="false" ht="13.2" hidden="false" customHeight="false" outlineLevel="0" collapsed="false">
      <c r="A4173" s="8" t="n">
        <v>4171</v>
      </c>
      <c r="B4173" s="9" t="s">
        <v>5751</v>
      </c>
      <c r="C4173" s="10" t="s">
        <v>54</v>
      </c>
      <c r="D4173" s="11" t="n">
        <f aca="false">G4173*2</f>
        <v>7.65</v>
      </c>
      <c r="G4173" s="11" t="n">
        <v>3.825</v>
      </c>
      <c r="H4173" s="11" t="n">
        <v>3.825</v>
      </c>
    </row>
    <row r="4174" customFormat="false" ht="13.2" hidden="false" customHeight="false" outlineLevel="0" collapsed="false">
      <c r="A4174" s="8" t="n">
        <v>4172</v>
      </c>
      <c r="B4174" s="9" t="s">
        <v>5752</v>
      </c>
      <c r="C4174" s="10" t="s">
        <v>57</v>
      </c>
      <c r="D4174" s="11" t="n">
        <f aca="false">G4174*2</f>
        <v>9.3</v>
      </c>
      <c r="G4174" s="11" t="n">
        <v>4.65</v>
      </c>
      <c r="H4174" s="11" t="n">
        <v>4.65</v>
      </c>
    </row>
    <row r="4175" customFormat="false" ht="13.2" hidden="false" customHeight="false" outlineLevel="0" collapsed="false">
      <c r="A4175" s="8" t="n">
        <v>4173</v>
      </c>
      <c r="B4175" s="9" t="s">
        <v>5753</v>
      </c>
      <c r="C4175" s="10" t="s">
        <v>38</v>
      </c>
      <c r="D4175" s="11" t="n">
        <f aca="false">G4175*2</f>
        <v>0.77</v>
      </c>
      <c r="G4175" s="11" t="n">
        <v>0.385</v>
      </c>
      <c r="H4175" s="11" t="n">
        <v>0.385</v>
      </c>
    </row>
    <row r="4176" customFormat="false" ht="13.2" hidden="false" customHeight="false" outlineLevel="0" collapsed="false">
      <c r="A4176" s="8" t="n">
        <v>4174</v>
      </c>
      <c r="B4176" s="9" t="s">
        <v>5754</v>
      </c>
      <c r="C4176" s="10" t="s">
        <v>3166</v>
      </c>
      <c r="D4176" s="11" t="n">
        <f aca="false">G4176*2</f>
        <v>16.63</v>
      </c>
      <c r="G4176" s="11" t="n">
        <v>8.315</v>
      </c>
      <c r="H4176" s="11" t="n">
        <v>8.315</v>
      </c>
    </row>
    <row r="4177" customFormat="false" ht="13.2" hidden="false" customHeight="false" outlineLevel="0" collapsed="false">
      <c r="A4177" s="8" t="n">
        <v>4175</v>
      </c>
      <c r="B4177" s="9" t="s">
        <v>5755</v>
      </c>
      <c r="C4177" s="10" t="s">
        <v>1126</v>
      </c>
      <c r="D4177" s="11" t="n">
        <f aca="false">G4177*2</f>
        <v>11.53</v>
      </c>
      <c r="G4177" s="11" t="n">
        <v>5.765</v>
      </c>
      <c r="H4177" s="11" t="n">
        <v>5.765</v>
      </c>
    </row>
    <row r="4178" customFormat="false" ht="13.2" hidden="false" customHeight="false" outlineLevel="0" collapsed="false">
      <c r="A4178" s="8" t="n">
        <v>4176</v>
      </c>
      <c r="B4178" s="9" t="s">
        <v>5756</v>
      </c>
      <c r="C4178" s="10" t="s">
        <v>3364</v>
      </c>
      <c r="D4178" s="11" t="n">
        <f aca="false">G4178*2</f>
        <v>13.63</v>
      </c>
      <c r="G4178" s="11" t="n">
        <v>6.815</v>
      </c>
      <c r="H4178" s="11" t="n">
        <v>6.815</v>
      </c>
    </row>
    <row r="4179" customFormat="false" ht="13.2" hidden="false" customHeight="false" outlineLevel="0" collapsed="false">
      <c r="A4179" s="8" t="n">
        <v>4177</v>
      </c>
      <c r="B4179" s="9" t="s">
        <v>5757</v>
      </c>
      <c r="C4179" s="10" t="s">
        <v>5758</v>
      </c>
      <c r="D4179" s="11" t="n">
        <f aca="false">G4179*2</f>
        <v>330.85</v>
      </c>
      <c r="G4179" s="11" t="n">
        <v>165.425</v>
      </c>
      <c r="H4179" s="11" t="n">
        <v>165.425</v>
      </c>
    </row>
    <row r="4180" customFormat="false" ht="13.2" hidden="false" customHeight="false" outlineLevel="0" collapsed="false">
      <c r="A4180" s="8" t="n">
        <v>4178</v>
      </c>
      <c r="B4180" s="9" t="s">
        <v>5759</v>
      </c>
      <c r="C4180" s="10" t="s">
        <v>5760</v>
      </c>
      <c r="D4180" s="11" t="n">
        <f aca="false">G4180*2</f>
        <v>14.8</v>
      </c>
      <c r="G4180" s="11" t="n">
        <v>7.4</v>
      </c>
      <c r="H4180" s="11" t="n">
        <v>7.4</v>
      </c>
    </row>
    <row r="4181" customFormat="false" ht="13.2" hidden="false" customHeight="false" outlineLevel="0" collapsed="false">
      <c r="A4181" s="8" t="n">
        <v>4179</v>
      </c>
      <c r="B4181" s="9" t="s">
        <v>5761</v>
      </c>
      <c r="C4181" s="10" t="s">
        <v>5762</v>
      </c>
      <c r="D4181" s="11" t="n">
        <f aca="false">G4181*2</f>
        <v>77.95</v>
      </c>
      <c r="G4181" s="11" t="n">
        <v>38.975</v>
      </c>
      <c r="H4181" s="11" t="n">
        <v>38.975</v>
      </c>
    </row>
    <row r="4182" customFormat="false" ht="13.2" hidden="false" customHeight="false" outlineLevel="0" collapsed="false">
      <c r="A4182" s="8" t="n">
        <v>4180</v>
      </c>
      <c r="B4182" s="9" t="s">
        <v>5763</v>
      </c>
      <c r="C4182" s="10" t="s">
        <v>5764</v>
      </c>
      <c r="D4182" s="11" t="n">
        <f aca="false">G4182*2</f>
        <v>134.15</v>
      </c>
      <c r="G4182" s="11" t="n">
        <v>67.075</v>
      </c>
      <c r="H4182" s="11" t="n">
        <v>67.075</v>
      </c>
    </row>
    <row r="4183" customFormat="false" ht="13.2" hidden="false" customHeight="false" outlineLevel="0" collapsed="false">
      <c r="A4183" s="8" t="n">
        <v>4181</v>
      </c>
      <c r="B4183" s="9" t="s">
        <v>5765</v>
      </c>
      <c r="C4183" s="10" t="s">
        <v>5766</v>
      </c>
      <c r="D4183" s="11" t="n">
        <f aca="false">G4183*2</f>
        <v>122.59</v>
      </c>
      <c r="G4183" s="11" t="n">
        <v>61.295</v>
      </c>
      <c r="H4183" s="11" t="n">
        <v>61.295</v>
      </c>
    </row>
    <row r="4184" customFormat="false" ht="13.2" hidden="false" customHeight="false" outlineLevel="0" collapsed="false">
      <c r="A4184" s="8" t="n">
        <v>4182</v>
      </c>
      <c r="B4184" s="9" t="s">
        <v>5767</v>
      </c>
      <c r="C4184" s="10" t="s">
        <v>5768</v>
      </c>
      <c r="D4184" s="11" t="n">
        <f aca="false">G4184*2</f>
        <v>73.89</v>
      </c>
      <c r="G4184" s="11" t="n">
        <v>36.945</v>
      </c>
      <c r="H4184" s="11" t="n">
        <v>36.945</v>
      </c>
    </row>
    <row r="4185" customFormat="false" ht="13.2" hidden="false" customHeight="false" outlineLevel="0" collapsed="false">
      <c r="A4185" s="8" t="n">
        <v>4183</v>
      </c>
      <c r="B4185" s="9" t="s">
        <v>5769</v>
      </c>
      <c r="C4185" s="10" t="s">
        <v>1126</v>
      </c>
      <c r="D4185" s="11" t="n">
        <f aca="false">G4185*2</f>
        <v>7.46</v>
      </c>
      <c r="G4185" s="11" t="n">
        <v>3.73</v>
      </c>
      <c r="H4185" s="11" t="n">
        <v>3.73</v>
      </c>
    </row>
    <row r="4186" customFormat="false" ht="13.2" hidden="false" customHeight="false" outlineLevel="0" collapsed="false">
      <c r="A4186" s="8" t="n">
        <v>4184</v>
      </c>
      <c r="B4186" s="9" t="s">
        <v>5770</v>
      </c>
      <c r="C4186" s="10" t="s">
        <v>5771</v>
      </c>
      <c r="D4186" s="11" t="n">
        <f aca="false">G4186*2</f>
        <v>240.97</v>
      </c>
      <c r="G4186" s="11" t="n">
        <v>120.485</v>
      </c>
      <c r="H4186" s="11" t="n">
        <v>120.485</v>
      </c>
    </row>
    <row r="4187" customFormat="false" ht="13.2" hidden="false" customHeight="false" outlineLevel="0" collapsed="false">
      <c r="A4187" s="8" t="n">
        <v>4185</v>
      </c>
      <c r="B4187" s="9" t="s">
        <v>5772</v>
      </c>
      <c r="C4187" s="10" t="s">
        <v>5773</v>
      </c>
      <c r="D4187" s="11" t="n">
        <f aca="false">G4187*2</f>
        <v>51.79</v>
      </c>
      <c r="G4187" s="11" t="n">
        <v>25.895</v>
      </c>
      <c r="H4187" s="11" t="n">
        <v>25.895</v>
      </c>
    </row>
    <row r="4188" customFormat="false" ht="13.2" hidden="false" customHeight="false" outlineLevel="0" collapsed="false">
      <c r="A4188" s="8" t="n">
        <v>4186</v>
      </c>
      <c r="B4188" s="9" t="s">
        <v>5774</v>
      </c>
      <c r="C4188" s="10" t="s">
        <v>5775</v>
      </c>
      <c r="D4188" s="11" t="n">
        <f aca="false">G4188*2</f>
        <v>21.55</v>
      </c>
      <c r="G4188" s="11" t="n">
        <v>10.775</v>
      </c>
      <c r="H4188" s="11" t="n">
        <v>10.775</v>
      </c>
    </row>
    <row r="4189" customFormat="false" ht="13.2" hidden="false" customHeight="false" outlineLevel="0" collapsed="false">
      <c r="A4189" s="8" t="n">
        <v>4187</v>
      </c>
      <c r="B4189" s="9" t="s">
        <v>5776</v>
      </c>
      <c r="C4189" s="10" t="s">
        <v>137</v>
      </c>
      <c r="D4189" s="11" t="n">
        <f aca="false">G4189*2</f>
        <v>51.79</v>
      </c>
      <c r="G4189" s="11" t="n">
        <v>25.895</v>
      </c>
      <c r="H4189" s="11" t="n">
        <v>25.895</v>
      </c>
    </row>
    <row r="4190" customFormat="false" ht="13.2" hidden="false" customHeight="false" outlineLevel="0" collapsed="false">
      <c r="A4190" s="8" t="n">
        <v>4188</v>
      </c>
      <c r="B4190" s="9" t="s">
        <v>5777</v>
      </c>
      <c r="C4190" s="10" t="s">
        <v>5778</v>
      </c>
      <c r="D4190" s="11" t="n">
        <f aca="false">G4190*2</f>
        <v>105.93</v>
      </c>
      <c r="G4190" s="11" t="n">
        <v>52.965</v>
      </c>
      <c r="H4190" s="11" t="n">
        <v>52.965</v>
      </c>
    </row>
    <row r="4191" customFormat="false" ht="13.2" hidden="false" customHeight="false" outlineLevel="0" collapsed="false">
      <c r="A4191" s="8" t="n">
        <v>4189</v>
      </c>
      <c r="B4191" s="9" t="s">
        <v>5779</v>
      </c>
      <c r="C4191" s="10" t="s">
        <v>5775</v>
      </c>
      <c r="D4191" s="11" t="n">
        <f aca="false">G4191*2</f>
        <v>72.96</v>
      </c>
      <c r="G4191" s="11" t="n">
        <v>36.48</v>
      </c>
      <c r="H4191" s="11" t="n">
        <v>36.48</v>
      </c>
    </row>
    <row r="4192" customFormat="false" ht="13.2" hidden="false" customHeight="false" outlineLevel="0" collapsed="false">
      <c r="A4192" s="8" t="n">
        <v>4190</v>
      </c>
      <c r="B4192" s="9" t="s">
        <v>5780</v>
      </c>
      <c r="C4192" s="10" t="s">
        <v>5781</v>
      </c>
      <c r="D4192" s="11" t="n">
        <f aca="false">G4192*2</f>
        <v>88.77</v>
      </c>
      <c r="G4192" s="11" t="n">
        <v>44.385</v>
      </c>
      <c r="H4192" s="11" t="n">
        <v>44.385</v>
      </c>
    </row>
    <row r="4193" customFormat="false" ht="13.2" hidden="false" customHeight="false" outlineLevel="0" collapsed="false">
      <c r="A4193" s="8" t="n">
        <v>4191</v>
      </c>
      <c r="B4193" s="9" t="s">
        <v>5782</v>
      </c>
      <c r="C4193" s="10" t="s">
        <v>5783</v>
      </c>
      <c r="D4193" s="11" t="n">
        <f aca="false">G4193*2</f>
        <v>97</v>
      </c>
      <c r="G4193" s="11" t="n">
        <v>48.5</v>
      </c>
      <c r="H4193" s="11" t="n">
        <v>48.5</v>
      </c>
    </row>
    <row r="4194" customFormat="false" ht="13.2" hidden="false" customHeight="false" outlineLevel="0" collapsed="false">
      <c r="A4194" s="8" t="n">
        <v>4192</v>
      </c>
      <c r="B4194" s="9" t="s">
        <v>5784</v>
      </c>
      <c r="C4194" s="10" t="s">
        <v>5785</v>
      </c>
      <c r="D4194" s="11" t="n">
        <f aca="false">G4194*2</f>
        <v>65.04</v>
      </c>
      <c r="G4194" s="11" t="n">
        <v>32.52</v>
      </c>
      <c r="H4194" s="11" t="n">
        <v>32.52</v>
      </c>
    </row>
    <row r="4195" customFormat="false" ht="13.2" hidden="false" customHeight="false" outlineLevel="0" collapsed="false">
      <c r="A4195" s="8" t="n">
        <v>4193</v>
      </c>
      <c r="B4195" s="9" t="s">
        <v>5786</v>
      </c>
      <c r="C4195" s="10" t="s">
        <v>5787</v>
      </c>
      <c r="D4195" s="11" t="n">
        <f aca="false">G4195*2</f>
        <v>133.25</v>
      </c>
      <c r="G4195" s="11" t="n">
        <v>66.625</v>
      </c>
      <c r="H4195" s="11" t="n">
        <v>66.625</v>
      </c>
    </row>
    <row r="4196" customFormat="false" ht="13.2" hidden="false" customHeight="false" outlineLevel="0" collapsed="false">
      <c r="A4196" s="8" t="n">
        <v>4194</v>
      </c>
      <c r="B4196" s="9" t="s">
        <v>5788</v>
      </c>
      <c r="C4196" s="10" t="s">
        <v>5781</v>
      </c>
      <c r="D4196" s="11" t="n">
        <f aca="false">G4196*2</f>
        <v>88.77</v>
      </c>
      <c r="G4196" s="11" t="n">
        <v>44.385</v>
      </c>
      <c r="H4196" s="11" t="n">
        <v>44.385</v>
      </c>
    </row>
    <row r="4197" customFormat="false" ht="13.2" hidden="false" customHeight="false" outlineLevel="0" collapsed="false">
      <c r="A4197" s="8" t="n">
        <v>4195</v>
      </c>
      <c r="B4197" s="9" t="s">
        <v>5789</v>
      </c>
      <c r="C4197" s="10" t="s">
        <v>75</v>
      </c>
      <c r="D4197" s="11" t="n">
        <f aca="false">G4197*2</f>
        <v>369.46</v>
      </c>
      <c r="G4197" s="11" t="n">
        <v>184.73</v>
      </c>
      <c r="H4197" s="11" t="n">
        <v>184.73</v>
      </c>
    </row>
    <row r="4198" customFormat="false" ht="13.2" hidden="false" customHeight="false" outlineLevel="0" collapsed="false">
      <c r="A4198" s="8" t="n">
        <v>4196</v>
      </c>
      <c r="B4198" s="9" t="s">
        <v>5790</v>
      </c>
      <c r="C4198" s="10" t="s">
        <v>5791</v>
      </c>
      <c r="D4198" s="11" t="n">
        <f aca="false">G4198*2</f>
        <v>76.05</v>
      </c>
      <c r="G4198" s="11" t="n">
        <v>38.025</v>
      </c>
      <c r="H4198" s="11" t="n">
        <v>38.025</v>
      </c>
    </row>
    <row r="4199" customFormat="false" ht="13.2" hidden="false" customHeight="false" outlineLevel="0" collapsed="false">
      <c r="A4199" s="8" t="n">
        <v>4197</v>
      </c>
      <c r="B4199" s="9" t="s">
        <v>5792</v>
      </c>
      <c r="C4199" s="10" t="s">
        <v>5793</v>
      </c>
      <c r="D4199" s="11" t="n">
        <f aca="false">G4199*2</f>
        <v>280.68</v>
      </c>
      <c r="G4199" s="11" t="n">
        <v>140.34</v>
      </c>
      <c r="H4199" s="11" t="n">
        <v>140.34</v>
      </c>
    </row>
    <row r="4200" customFormat="false" ht="13.2" hidden="false" customHeight="false" outlineLevel="0" collapsed="false">
      <c r="A4200" s="8" t="n">
        <v>4198</v>
      </c>
      <c r="B4200" s="9" t="s">
        <v>5794</v>
      </c>
      <c r="C4200" s="10" t="s">
        <v>5795</v>
      </c>
      <c r="D4200" s="11" t="n">
        <f aca="false">G4200*2</f>
        <v>76.66</v>
      </c>
      <c r="G4200" s="11" t="n">
        <v>38.33</v>
      </c>
      <c r="H4200" s="11" t="n">
        <v>38.33</v>
      </c>
    </row>
    <row r="4201" customFormat="false" ht="13.2" hidden="false" customHeight="false" outlineLevel="0" collapsed="false">
      <c r="A4201" s="8" t="n">
        <v>4199</v>
      </c>
      <c r="B4201" s="9" t="s">
        <v>5796</v>
      </c>
      <c r="C4201" s="10" t="s">
        <v>5797</v>
      </c>
      <c r="D4201" s="11" t="n">
        <f aca="false">G4201*2</f>
        <v>46.68</v>
      </c>
      <c r="G4201" s="11" t="n">
        <v>23.34</v>
      </c>
      <c r="H4201" s="11" t="n">
        <v>23.34</v>
      </c>
    </row>
    <row r="4202" customFormat="false" ht="13.2" hidden="false" customHeight="false" outlineLevel="0" collapsed="false">
      <c r="A4202" s="8" t="n">
        <v>4200</v>
      </c>
      <c r="B4202" s="9" t="s">
        <v>5798</v>
      </c>
      <c r="C4202" s="10" t="s">
        <v>5799</v>
      </c>
      <c r="D4202" s="11" t="n">
        <f aca="false">G4202*2</f>
        <v>44.27</v>
      </c>
      <c r="G4202" s="11" t="n">
        <v>22.135</v>
      </c>
      <c r="H4202" s="11" t="n">
        <v>22.135</v>
      </c>
    </row>
    <row r="4203" customFormat="false" ht="13.2" hidden="false" customHeight="false" outlineLevel="0" collapsed="false">
      <c r="A4203" s="8" t="n">
        <v>4201</v>
      </c>
      <c r="B4203" s="9" t="s">
        <v>5800</v>
      </c>
      <c r="C4203" s="10" t="s">
        <v>4138</v>
      </c>
      <c r="D4203" s="11" t="n">
        <f aca="false">G4203*2</f>
        <v>2.21</v>
      </c>
      <c r="G4203" s="11" t="n">
        <v>1.105</v>
      </c>
      <c r="H4203" s="11" t="n">
        <v>1.105</v>
      </c>
    </row>
    <row r="4204" customFormat="false" ht="13.2" hidden="false" customHeight="false" outlineLevel="0" collapsed="false">
      <c r="A4204" s="8" t="n">
        <v>4202</v>
      </c>
      <c r="B4204" s="9" t="s">
        <v>5801</v>
      </c>
      <c r="C4204" s="10" t="s">
        <v>5802</v>
      </c>
      <c r="D4204" s="11" t="n">
        <f aca="false">G4204*2</f>
        <v>221.2</v>
      </c>
      <c r="G4204" s="11" t="n">
        <v>110.6</v>
      </c>
      <c r="H4204" s="11" t="n">
        <v>110.6</v>
      </c>
    </row>
    <row r="4205" customFormat="false" ht="13.2" hidden="false" customHeight="false" outlineLevel="0" collapsed="false">
      <c r="A4205" s="8" t="n">
        <v>4203</v>
      </c>
      <c r="B4205" s="9" t="s">
        <v>5803</v>
      </c>
      <c r="C4205" s="10" t="s">
        <v>5804</v>
      </c>
      <c r="D4205" s="11" t="n">
        <f aca="false">G4205*2</f>
        <v>20.97</v>
      </c>
      <c r="G4205" s="11" t="n">
        <v>10.485</v>
      </c>
      <c r="H4205" s="11" t="n">
        <v>10.485</v>
      </c>
    </row>
    <row r="4206" customFormat="false" ht="13.2" hidden="false" customHeight="false" outlineLevel="0" collapsed="false">
      <c r="A4206" s="8" t="n">
        <v>4204</v>
      </c>
      <c r="B4206" s="9" t="s">
        <v>5805</v>
      </c>
      <c r="C4206" s="10" t="s">
        <v>57</v>
      </c>
      <c r="D4206" s="11" t="n">
        <f aca="false">G4206*2</f>
        <v>4.81</v>
      </c>
      <c r="G4206" s="11" t="n">
        <v>2.405</v>
      </c>
      <c r="H4206" s="11" t="n">
        <v>2.405</v>
      </c>
    </row>
    <row r="4207" customFormat="false" ht="13.2" hidden="false" customHeight="false" outlineLevel="0" collapsed="false">
      <c r="A4207" s="8" t="n">
        <v>4205</v>
      </c>
      <c r="B4207" s="9" t="s">
        <v>5806</v>
      </c>
      <c r="C4207" s="10" t="s">
        <v>5807</v>
      </c>
      <c r="D4207" s="11" t="n">
        <f aca="false">G4207*2</f>
        <v>280.26</v>
      </c>
      <c r="G4207" s="11" t="n">
        <v>140.13</v>
      </c>
      <c r="H4207" s="11" t="n">
        <v>140.13</v>
      </c>
    </row>
    <row r="4208" customFormat="false" ht="13.2" hidden="false" customHeight="false" outlineLevel="0" collapsed="false">
      <c r="A4208" s="8" t="n">
        <v>4206</v>
      </c>
      <c r="B4208" s="9" t="s">
        <v>5808</v>
      </c>
      <c r="C4208" s="10" t="s">
        <v>5809</v>
      </c>
      <c r="D4208" s="11" t="n">
        <f aca="false">G4208*2</f>
        <v>1.86</v>
      </c>
      <c r="G4208" s="11" t="n">
        <v>0.93</v>
      </c>
      <c r="H4208" s="11" t="n">
        <v>0.93</v>
      </c>
    </row>
    <row r="4209" customFormat="false" ht="13.2" hidden="false" customHeight="false" outlineLevel="0" collapsed="false">
      <c r="A4209" s="8" t="n">
        <v>4207</v>
      </c>
      <c r="B4209" s="9" t="s">
        <v>5810</v>
      </c>
      <c r="C4209" s="10" t="s">
        <v>1871</v>
      </c>
      <c r="D4209" s="11" t="n">
        <f aca="false">G4209*2</f>
        <v>694.86</v>
      </c>
      <c r="G4209" s="11" t="n">
        <v>347.43</v>
      </c>
      <c r="H4209" s="11" t="n">
        <v>347.43</v>
      </c>
    </row>
    <row r="4210" customFormat="false" ht="13.2" hidden="false" customHeight="false" outlineLevel="0" collapsed="false">
      <c r="A4210" s="8" t="n">
        <v>4208</v>
      </c>
      <c r="B4210" s="9" t="s">
        <v>5811</v>
      </c>
      <c r="C4210" s="10" t="s">
        <v>3368</v>
      </c>
      <c r="D4210" s="11" t="n">
        <f aca="false">G4210*2</f>
        <v>3.43</v>
      </c>
      <c r="G4210" s="11" t="n">
        <v>1.715</v>
      </c>
      <c r="H4210" s="11" t="n">
        <v>1.715</v>
      </c>
    </row>
    <row r="4211" customFormat="false" ht="13.2" hidden="false" customHeight="false" outlineLevel="0" collapsed="false">
      <c r="A4211" s="8" t="n">
        <v>4209</v>
      </c>
      <c r="B4211" s="9" t="s">
        <v>5812</v>
      </c>
      <c r="C4211" s="10" t="s">
        <v>924</v>
      </c>
      <c r="D4211" s="11" t="n">
        <f aca="false">G4211*2</f>
        <v>17.35</v>
      </c>
      <c r="G4211" s="11" t="n">
        <v>8.675</v>
      </c>
      <c r="H4211" s="11" t="n">
        <v>8.675</v>
      </c>
    </row>
    <row r="4212" customFormat="false" ht="13.2" hidden="false" customHeight="false" outlineLevel="0" collapsed="false">
      <c r="A4212" s="8" t="n">
        <v>4210</v>
      </c>
      <c r="B4212" s="9" t="s">
        <v>5813</v>
      </c>
      <c r="C4212" s="10" t="s">
        <v>5814</v>
      </c>
      <c r="D4212" s="11" t="n">
        <f aca="false">G4212*2</f>
        <v>11.8</v>
      </c>
      <c r="G4212" s="11" t="n">
        <v>5.9</v>
      </c>
      <c r="H4212" s="11" t="n">
        <v>5.9</v>
      </c>
    </row>
    <row r="4213" customFormat="false" ht="13.2" hidden="false" customHeight="false" outlineLevel="0" collapsed="false">
      <c r="A4213" s="8" t="n">
        <v>4211</v>
      </c>
      <c r="B4213" s="9" t="s">
        <v>5815</v>
      </c>
      <c r="C4213" s="10" t="s">
        <v>5816</v>
      </c>
      <c r="D4213" s="11" t="n">
        <f aca="false">G4213*2</f>
        <v>15.7</v>
      </c>
      <c r="G4213" s="11" t="n">
        <v>7.85</v>
      </c>
      <c r="H4213" s="11" t="n">
        <v>7.85</v>
      </c>
    </row>
    <row r="4214" customFormat="false" ht="13.2" hidden="false" customHeight="false" outlineLevel="0" collapsed="false">
      <c r="A4214" s="8" t="n">
        <v>4212</v>
      </c>
      <c r="B4214" s="9" t="s">
        <v>5817</v>
      </c>
      <c r="C4214" s="10" t="s">
        <v>147</v>
      </c>
      <c r="D4214" s="11" t="n">
        <f aca="false">G4214*2</f>
        <v>3.45</v>
      </c>
      <c r="G4214" s="11" t="n">
        <v>1.725</v>
      </c>
      <c r="H4214" s="11" t="n">
        <v>1.725</v>
      </c>
    </row>
    <row r="4215" customFormat="false" ht="13.2" hidden="false" customHeight="false" outlineLevel="0" collapsed="false">
      <c r="A4215" s="8" t="n">
        <v>4213</v>
      </c>
      <c r="B4215" s="9" t="s">
        <v>5818</v>
      </c>
      <c r="C4215" s="10" t="s">
        <v>5819</v>
      </c>
      <c r="D4215" s="11" t="n">
        <f aca="false">G4215*2</f>
        <v>414.92</v>
      </c>
      <c r="G4215" s="11" t="n">
        <v>207.46</v>
      </c>
      <c r="H4215" s="11" t="n">
        <v>207.46</v>
      </c>
    </row>
    <row r="4216" customFormat="false" ht="13.2" hidden="false" customHeight="false" outlineLevel="0" collapsed="false">
      <c r="A4216" s="8" t="n">
        <v>4214</v>
      </c>
      <c r="B4216" s="9" t="s">
        <v>5820</v>
      </c>
      <c r="C4216" s="10" t="s">
        <v>5821</v>
      </c>
      <c r="D4216" s="11" t="n">
        <f aca="false">G4216*2</f>
        <v>66.53</v>
      </c>
      <c r="G4216" s="11" t="n">
        <v>33.265</v>
      </c>
      <c r="H4216" s="11" t="n">
        <v>33.265</v>
      </c>
    </row>
    <row r="4217" customFormat="false" ht="13.2" hidden="false" customHeight="false" outlineLevel="0" collapsed="false">
      <c r="A4217" s="8" t="n">
        <v>4215</v>
      </c>
      <c r="B4217" s="9" t="s">
        <v>5822</v>
      </c>
      <c r="C4217" s="10" t="s">
        <v>5823</v>
      </c>
      <c r="D4217" s="11" t="n">
        <f aca="false">G4217*2</f>
        <v>191.51</v>
      </c>
      <c r="G4217" s="11" t="n">
        <v>95.755</v>
      </c>
      <c r="H4217" s="11" t="n">
        <v>95.755</v>
      </c>
    </row>
    <row r="4218" customFormat="false" ht="13.2" hidden="false" customHeight="false" outlineLevel="0" collapsed="false">
      <c r="A4218" s="8" t="n">
        <v>4216</v>
      </c>
      <c r="B4218" s="9" t="s">
        <v>5824</v>
      </c>
      <c r="C4218" s="10" t="s">
        <v>5825</v>
      </c>
      <c r="D4218" s="11" t="n">
        <f aca="false">G4218*2</f>
        <v>71.72</v>
      </c>
      <c r="G4218" s="11" t="n">
        <v>35.86</v>
      </c>
      <c r="H4218" s="11" t="n">
        <v>35.86</v>
      </c>
    </row>
    <row r="4219" customFormat="false" ht="13.2" hidden="false" customHeight="false" outlineLevel="0" collapsed="false">
      <c r="A4219" s="8" t="n">
        <v>4217</v>
      </c>
      <c r="B4219" s="9" t="s">
        <v>5826</v>
      </c>
      <c r="C4219" s="10" t="s">
        <v>70</v>
      </c>
      <c r="D4219" s="11" t="n">
        <f aca="false">G4219*2</f>
        <v>78.38</v>
      </c>
      <c r="G4219" s="11" t="n">
        <v>39.19</v>
      </c>
      <c r="H4219" s="11" t="n">
        <v>39.19</v>
      </c>
    </row>
    <row r="4220" customFormat="false" ht="13.2" hidden="false" customHeight="false" outlineLevel="0" collapsed="false">
      <c r="A4220" s="8" t="n">
        <v>4218</v>
      </c>
      <c r="B4220" s="9" t="s">
        <v>5827</v>
      </c>
      <c r="C4220" s="10" t="s">
        <v>5828</v>
      </c>
      <c r="D4220" s="11" t="n">
        <f aca="false">G4220*2</f>
        <v>100.57</v>
      </c>
      <c r="G4220" s="11" t="n">
        <v>50.285</v>
      </c>
      <c r="H4220" s="11" t="n">
        <v>50.285</v>
      </c>
    </row>
    <row r="4221" customFormat="false" ht="13.2" hidden="false" customHeight="false" outlineLevel="0" collapsed="false">
      <c r="A4221" s="8" t="n">
        <v>4219</v>
      </c>
      <c r="B4221" s="9" t="s">
        <v>5829</v>
      </c>
      <c r="C4221" s="10" t="s">
        <v>84</v>
      </c>
      <c r="D4221" s="11" t="n">
        <f aca="false">G4221*2</f>
        <v>257.04</v>
      </c>
      <c r="G4221" s="11" t="n">
        <v>128.52</v>
      </c>
      <c r="H4221" s="11" t="n">
        <v>128.52</v>
      </c>
    </row>
    <row r="4222" customFormat="false" ht="13.2" hidden="false" customHeight="false" outlineLevel="0" collapsed="false">
      <c r="A4222" s="8" t="n">
        <v>4220</v>
      </c>
      <c r="B4222" s="9" t="s">
        <v>5830</v>
      </c>
      <c r="C4222" s="10" t="s">
        <v>5831</v>
      </c>
      <c r="D4222" s="11" t="n">
        <f aca="false">G4222*2</f>
        <v>45.35</v>
      </c>
      <c r="G4222" s="11" t="n">
        <v>22.675</v>
      </c>
      <c r="H4222" s="11" t="n">
        <v>22.675</v>
      </c>
    </row>
    <row r="4223" customFormat="false" ht="13.2" hidden="false" customHeight="false" outlineLevel="0" collapsed="false">
      <c r="A4223" s="8" t="n">
        <v>4221</v>
      </c>
      <c r="B4223" s="9" t="s">
        <v>5832</v>
      </c>
      <c r="C4223" s="10" t="s">
        <v>5833</v>
      </c>
      <c r="D4223" s="11" t="n">
        <f aca="false">G4223*2</f>
        <v>84.55</v>
      </c>
      <c r="G4223" s="11" t="n">
        <v>42.275</v>
      </c>
      <c r="H4223" s="11" t="n">
        <v>42.275</v>
      </c>
    </row>
    <row r="4224" customFormat="false" ht="13.2" hidden="false" customHeight="false" outlineLevel="0" collapsed="false">
      <c r="A4224" s="8" t="n">
        <v>4222</v>
      </c>
      <c r="B4224" s="9" t="s">
        <v>5834</v>
      </c>
      <c r="C4224" s="10" t="s">
        <v>5758</v>
      </c>
      <c r="D4224" s="11" t="n">
        <f aca="false">G4224*2</f>
        <v>333.86</v>
      </c>
      <c r="G4224" s="11" t="n">
        <v>166.93</v>
      </c>
      <c r="H4224" s="11" t="n">
        <v>166.93</v>
      </c>
    </row>
    <row r="4225" customFormat="false" ht="13.2" hidden="false" customHeight="false" outlineLevel="0" collapsed="false">
      <c r="A4225" s="8" t="n">
        <v>4223</v>
      </c>
      <c r="B4225" s="9" t="s">
        <v>5835</v>
      </c>
      <c r="C4225" s="10" t="s">
        <v>5836</v>
      </c>
      <c r="D4225" s="11" t="n">
        <f aca="false">G4225*2</f>
        <v>201.24</v>
      </c>
      <c r="G4225" s="11" t="n">
        <v>100.62</v>
      </c>
      <c r="H4225" s="11" t="n">
        <v>100.62</v>
      </c>
    </row>
    <row r="4226" customFormat="false" ht="13.2" hidden="false" customHeight="false" outlineLevel="0" collapsed="false">
      <c r="A4226" s="8" t="n">
        <v>4224</v>
      </c>
      <c r="B4226" s="9" t="s">
        <v>5837</v>
      </c>
      <c r="C4226" s="10" t="s">
        <v>5836</v>
      </c>
      <c r="D4226" s="11" t="n">
        <f aca="false">G4226*2</f>
        <v>201.3</v>
      </c>
      <c r="G4226" s="11" t="n">
        <v>100.65</v>
      </c>
      <c r="H4226" s="11" t="n">
        <v>100.65</v>
      </c>
    </row>
    <row r="4227" customFormat="false" ht="13.2" hidden="false" customHeight="false" outlineLevel="0" collapsed="false">
      <c r="A4227" s="8" t="n">
        <v>4225</v>
      </c>
      <c r="B4227" s="9" t="s">
        <v>5838</v>
      </c>
      <c r="C4227" s="10" t="s">
        <v>5839</v>
      </c>
      <c r="D4227" s="11" t="n">
        <f aca="false">G4227*2</f>
        <v>718.9</v>
      </c>
      <c r="G4227" s="11" t="n">
        <v>359.45</v>
      </c>
      <c r="H4227" s="11" t="n">
        <v>359.45</v>
      </c>
    </row>
    <row r="4228" customFormat="false" ht="13.2" hidden="false" customHeight="false" outlineLevel="0" collapsed="false">
      <c r="A4228" s="8" t="n">
        <v>4226</v>
      </c>
      <c r="B4228" s="9" t="s">
        <v>5840</v>
      </c>
      <c r="C4228" s="10" t="s">
        <v>5839</v>
      </c>
      <c r="D4228" s="11" t="n">
        <f aca="false">G4228*2</f>
        <v>718.9</v>
      </c>
      <c r="G4228" s="11" t="n">
        <v>359.45</v>
      </c>
      <c r="H4228" s="11" t="n">
        <v>359.45</v>
      </c>
    </row>
    <row r="4229" customFormat="false" ht="13.2" hidden="false" customHeight="false" outlineLevel="0" collapsed="false">
      <c r="A4229" s="8" t="n">
        <v>4227</v>
      </c>
      <c r="B4229" s="9" t="s">
        <v>5841</v>
      </c>
      <c r="C4229" s="10" t="s">
        <v>38</v>
      </c>
      <c r="D4229" s="11" t="n">
        <f aca="false">G4229*2</f>
        <v>11.75</v>
      </c>
      <c r="G4229" s="11" t="n">
        <v>5.875</v>
      </c>
      <c r="H4229" s="11" t="n">
        <v>5.875</v>
      </c>
    </row>
    <row r="4230" customFormat="false" ht="13.2" hidden="false" customHeight="false" outlineLevel="0" collapsed="false">
      <c r="A4230" s="8" t="n">
        <v>4228</v>
      </c>
      <c r="B4230" s="9" t="s">
        <v>5842</v>
      </c>
      <c r="C4230" s="10" t="s">
        <v>4725</v>
      </c>
      <c r="D4230" s="11" t="n">
        <f aca="false">G4230*2</f>
        <v>187.24</v>
      </c>
      <c r="G4230" s="11" t="n">
        <v>93.62</v>
      </c>
      <c r="H4230" s="11" t="n">
        <v>93.62</v>
      </c>
    </row>
    <row r="4231" customFormat="false" ht="13.2" hidden="false" customHeight="false" outlineLevel="0" collapsed="false">
      <c r="A4231" s="8" t="n">
        <v>4229</v>
      </c>
      <c r="B4231" s="9" t="s">
        <v>5843</v>
      </c>
      <c r="C4231" s="10" t="s">
        <v>5844</v>
      </c>
      <c r="D4231" s="11" t="n">
        <f aca="false">G4231*2</f>
        <v>72.64</v>
      </c>
      <c r="G4231" s="11" t="n">
        <v>36.32</v>
      </c>
      <c r="H4231" s="11" t="n">
        <v>36.32</v>
      </c>
    </row>
    <row r="4232" customFormat="false" ht="13.2" hidden="false" customHeight="false" outlineLevel="0" collapsed="false">
      <c r="A4232" s="8" t="n">
        <v>4230</v>
      </c>
      <c r="B4232" s="9" t="s">
        <v>5845</v>
      </c>
      <c r="C4232" s="10" t="s">
        <v>5846</v>
      </c>
      <c r="D4232" s="11" t="n">
        <f aca="false">G4232*2</f>
        <v>110.77</v>
      </c>
      <c r="G4232" s="11" t="n">
        <v>55.385</v>
      </c>
      <c r="H4232" s="11" t="n">
        <v>55.385</v>
      </c>
    </row>
    <row r="4233" customFormat="false" ht="13.2" hidden="false" customHeight="false" outlineLevel="0" collapsed="false">
      <c r="A4233" s="8" t="n">
        <v>4231</v>
      </c>
      <c r="B4233" s="9" t="s">
        <v>5847</v>
      </c>
      <c r="C4233" s="10" t="s">
        <v>5848</v>
      </c>
      <c r="D4233" s="11" t="n">
        <f aca="false">G4233*2</f>
        <v>225.52</v>
      </c>
      <c r="G4233" s="11" t="n">
        <v>112.76</v>
      </c>
      <c r="H4233" s="11" t="n">
        <v>112.76</v>
      </c>
    </row>
    <row r="4234" customFormat="false" ht="13.2" hidden="false" customHeight="false" outlineLevel="0" collapsed="false">
      <c r="A4234" s="8" t="n">
        <v>4232</v>
      </c>
      <c r="B4234" s="9" t="s">
        <v>5849</v>
      </c>
      <c r="C4234" s="10" t="s">
        <v>5848</v>
      </c>
      <c r="D4234" s="11" t="n">
        <f aca="false">G4234*2</f>
        <v>240.91</v>
      </c>
      <c r="G4234" s="11" t="n">
        <v>120.455</v>
      </c>
      <c r="H4234" s="11" t="n">
        <v>120.455</v>
      </c>
    </row>
    <row r="4235" customFormat="false" ht="13.2" hidden="false" customHeight="false" outlineLevel="0" collapsed="false">
      <c r="A4235" s="8" t="n">
        <v>4233</v>
      </c>
      <c r="B4235" s="9" t="s">
        <v>5850</v>
      </c>
      <c r="C4235" s="10" t="s">
        <v>5851</v>
      </c>
      <c r="D4235" s="11" t="n">
        <f aca="false">G4235*2</f>
        <v>67.22</v>
      </c>
      <c r="G4235" s="11" t="n">
        <v>33.61</v>
      </c>
      <c r="H4235" s="11" t="n">
        <v>33.61</v>
      </c>
    </row>
    <row r="4236" customFormat="false" ht="13.2" hidden="false" customHeight="false" outlineLevel="0" collapsed="false">
      <c r="A4236" s="8" t="n">
        <v>4234</v>
      </c>
      <c r="B4236" s="9" t="s">
        <v>5852</v>
      </c>
      <c r="C4236" s="10" t="s">
        <v>5851</v>
      </c>
      <c r="D4236" s="11" t="n">
        <f aca="false">G4236*2</f>
        <v>67.22</v>
      </c>
      <c r="G4236" s="11" t="n">
        <v>33.61</v>
      </c>
      <c r="H4236" s="11" t="n">
        <v>33.61</v>
      </c>
    </row>
    <row r="4237" customFormat="false" ht="13.2" hidden="false" customHeight="false" outlineLevel="0" collapsed="false">
      <c r="A4237" s="8" t="n">
        <v>4235</v>
      </c>
      <c r="B4237" s="9" t="s">
        <v>5853</v>
      </c>
      <c r="C4237" s="10" t="s">
        <v>5854</v>
      </c>
      <c r="D4237" s="11" t="n">
        <f aca="false">G4237*2</f>
        <v>163.01</v>
      </c>
      <c r="G4237" s="11" t="n">
        <v>81.505</v>
      </c>
      <c r="H4237" s="11" t="n">
        <v>81.505</v>
      </c>
    </row>
    <row r="4238" customFormat="false" ht="13.2" hidden="false" customHeight="false" outlineLevel="0" collapsed="false">
      <c r="A4238" s="8" t="n">
        <v>4236</v>
      </c>
      <c r="B4238" s="9" t="s">
        <v>5855</v>
      </c>
      <c r="C4238" s="10" t="s">
        <v>5856</v>
      </c>
      <c r="D4238" s="11" t="n">
        <f aca="false">G4238*2</f>
        <v>163.01</v>
      </c>
      <c r="G4238" s="11" t="n">
        <v>81.505</v>
      </c>
      <c r="H4238" s="11" t="n">
        <v>81.505</v>
      </c>
    </row>
    <row r="4239" customFormat="false" ht="13.2" hidden="false" customHeight="false" outlineLevel="0" collapsed="false">
      <c r="A4239" s="8" t="n">
        <v>4237</v>
      </c>
      <c r="B4239" s="9" t="s">
        <v>5857</v>
      </c>
      <c r="C4239" s="10" t="s">
        <v>5858</v>
      </c>
      <c r="D4239" s="11" t="n">
        <f aca="false">G4239*2</f>
        <v>233.42</v>
      </c>
      <c r="G4239" s="11" t="n">
        <v>116.71</v>
      </c>
      <c r="H4239" s="11" t="n">
        <v>116.71</v>
      </c>
    </row>
    <row r="4240" customFormat="false" ht="13.2" hidden="false" customHeight="false" outlineLevel="0" collapsed="false">
      <c r="A4240" s="8" t="n">
        <v>4238</v>
      </c>
      <c r="B4240" s="9" t="s">
        <v>5859</v>
      </c>
      <c r="C4240" s="10" t="s">
        <v>5860</v>
      </c>
      <c r="D4240" s="11" t="n">
        <f aca="false">G4240*2</f>
        <v>193.7</v>
      </c>
      <c r="G4240" s="11" t="n">
        <v>96.85</v>
      </c>
      <c r="H4240" s="11" t="n">
        <v>96.85</v>
      </c>
    </row>
    <row r="4241" customFormat="false" ht="13.2" hidden="false" customHeight="false" outlineLevel="0" collapsed="false">
      <c r="A4241" s="8" t="n">
        <v>4239</v>
      </c>
      <c r="B4241" s="9" t="s">
        <v>5861</v>
      </c>
      <c r="C4241" s="10" t="s">
        <v>5862</v>
      </c>
      <c r="D4241" s="11" t="n">
        <f aca="false">G4241*2</f>
        <v>20.19</v>
      </c>
      <c r="G4241" s="11" t="n">
        <v>10.095</v>
      </c>
      <c r="H4241" s="11" t="n">
        <v>10.095</v>
      </c>
    </row>
    <row r="4242" customFormat="false" ht="13.2" hidden="false" customHeight="false" outlineLevel="0" collapsed="false">
      <c r="A4242" s="8" t="n">
        <v>4240</v>
      </c>
      <c r="B4242" s="9" t="s">
        <v>5863</v>
      </c>
      <c r="C4242" s="10" t="s">
        <v>2833</v>
      </c>
      <c r="D4242" s="11" t="n">
        <f aca="false">G4242*2</f>
        <v>43.76</v>
      </c>
      <c r="G4242" s="11" t="n">
        <v>21.88</v>
      </c>
      <c r="H4242" s="11" t="n">
        <v>21.88</v>
      </c>
    </row>
    <row r="4243" customFormat="false" ht="13.2" hidden="false" customHeight="false" outlineLevel="0" collapsed="false">
      <c r="A4243" s="8" t="n">
        <v>4241</v>
      </c>
      <c r="B4243" s="9" t="s">
        <v>5864</v>
      </c>
      <c r="C4243" s="10" t="s">
        <v>5865</v>
      </c>
      <c r="D4243" s="11" t="n">
        <f aca="false">G4243*2</f>
        <v>184.13</v>
      </c>
      <c r="G4243" s="11" t="n">
        <v>92.065</v>
      </c>
      <c r="H4243" s="11" t="n">
        <v>92.065</v>
      </c>
    </row>
    <row r="4244" customFormat="false" ht="13.2" hidden="false" customHeight="false" outlineLevel="0" collapsed="false">
      <c r="A4244" s="8" t="n">
        <v>4242</v>
      </c>
      <c r="B4244" s="9" t="s">
        <v>5866</v>
      </c>
      <c r="C4244" s="10" t="s">
        <v>147</v>
      </c>
      <c r="D4244" s="11" t="n">
        <f aca="false">G4244*2</f>
        <v>74.07</v>
      </c>
      <c r="G4244" s="11" t="n">
        <v>37.035</v>
      </c>
      <c r="H4244" s="11" t="n">
        <v>37.035</v>
      </c>
    </row>
    <row r="4245" customFormat="false" ht="13.2" hidden="false" customHeight="false" outlineLevel="0" collapsed="false">
      <c r="A4245" s="8" t="n">
        <v>4243</v>
      </c>
      <c r="B4245" s="9" t="s">
        <v>5867</v>
      </c>
      <c r="C4245" s="10" t="s">
        <v>70</v>
      </c>
      <c r="D4245" s="11" t="n">
        <f aca="false">G4245*2</f>
        <v>184.13</v>
      </c>
      <c r="G4245" s="11" t="n">
        <v>92.065</v>
      </c>
      <c r="H4245" s="11" t="n">
        <v>92.065</v>
      </c>
    </row>
    <row r="4246" customFormat="false" ht="13.2" hidden="false" customHeight="false" outlineLevel="0" collapsed="false">
      <c r="A4246" s="8" t="n">
        <v>4244</v>
      </c>
      <c r="B4246" s="9" t="s">
        <v>5868</v>
      </c>
      <c r="C4246" s="10" t="s">
        <v>5869</v>
      </c>
      <c r="D4246" s="11" t="n">
        <f aca="false">G4246*2</f>
        <v>343.71</v>
      </c>
      <c r="G4246" s="11" t="n">
        <v>171.855</v>
      </c>
      <c r="H4246" s="11" t="n">
        <v>171.855</v>
      </c>
    </row>
    <row r="4247" customFormat="false" ht="13.2" hidden="false" customHeight="false" outlineLevel="0" collapsed="false">
      <c r="A4247" s="8" t="n">
        <v>4245</v>
      </c>
      <c r="B4247" s="9" t="s">
        <v>5870</v>
      </c>
      <c r="C4247" s="10" t="s">
        <v>5871</v>
      </c>
      <c r="D4247" s="11" t="n">
        <f aca="false">G4247*2</f>
        <v>126.26</v>
      </c>
      <c r="G4247" s="11" t="n">
        <v>63.13</v>
      </c>
      <c r="H4247" s="11" t="n">
        <v>63.13</v>
      </c>
    </row>
    <row r="4248" customFormat="false" ht="13.2" hidden="false" customHeight="false" outlineLevel="0" collapsed="false">
      <c r="A4248" s="8" t="n">
        <v>4246</v>
      </c>
      <c r="B4248" s="9" t="s">
        <v>5872</v>
      </c>
      <c r="C4248" s="10" t="s">
        <v>5873</v>
      </c>
      <c r="D4248" s="11" t="n">
        <f aca="false">G4248*2</f>
        <v>163.14</v>
      </c>
      <c r="G4248" s="11" t="n">
        <v>81.57</v>
      </c>
      <c r="H4248" s="11" t="n">
        <v>81.57</v>
      </c>
    </row>
    <row r="4249" customFormat="false" ht="13.2" hidden="false" customHeight="false" outlineLevel="0" collapsed="false">
      <c r="A4249" s="8" t="n">
        <v>4247</v>
      </c>
      <c r="B4249" s="9" t="s">
        <v>5874</v>
      </c>
      <c r="C4249" s="10" t="s">
        <v>5873</v>
      </c>
      <c r="D4249" s="11" t="n">
        <f aca="false">G4249*2</f>
        <v>179.98</v>
      </c>
      <c r="G4249" s="11" t="n">
        <v>89.99</v>
      </c>
      <c r="H4249" s="11" t="n">
        <v>89.99</v>
      </c>
    </row>
    <row r="4250" customFormat="false" ht="13.2" hidden="false" customHeight="false" outlineLevel="0" collapsed="false">
      <c r="A4250" s="8" t="n">
        <v>4248</v>
      </c>
      <c r="B4250" s="9" t="s">
        <v>5875</v>
      </c>
      <c r="C4250" s="10" t="s">
        <v>5876</v>
      </c>
      <c r="D4250" s="11" t="n">
        <f aca="false">G4250*2</f>
        <v>189.15</v>
      </c>
      <c r="G4250" s="11" t="n">
        <v>94.575</v>
      </c>
      <c r="H4250" s="11" t="n">
        <v>94.575</v>
      </c>
    </row>
    <row r="4251" customFormat="false" ht="13.2" hidden="false" customHeight="false" outlineLevel="0" collapsed="false">
      <c r="A4251" s="8" t="n">
        <v>4249</v>
      </c>
      <c r="B4251" s="9" t="s">
        <v>5877</v>
      </c>
      <c r="C4251" s="10" t="s">
        <v>5876</v>
      </c>
      <c r="D4251" s="11" t="n">
        <f aca="false">G4251*2</f>
        <v>189.44</v>
      </c>
      <c r="G4251" s="11" t="n">
        <v>94.72</v>
      </c>
      <c r="H4251" s="11" t="n">
        <v>94.72</v>
      </c>
    </row>
    <row r="4252" customFormat="false" ht="13.2" hidden="false" customHeight="false" outlineLevel="0" collapsed="false">
      <c r="A4252" s="8" t="n">
        <v>4250</v>
      </c>
      <c r="B4252" s="9" t="s">
        <v>5878</v>
      </c>
      <c r="C4252" s="10" t="s">
        <v>5879</v>
      </c>
      <c r="D4252" s="11" t="n">
        <f aca="false">G4252*2</f>
        <v>254.03</v>
      </c>
      <c r="G4252" s="11" t="n">
        <v>127.015</v>
      </c>
      <c r="H4252" s="11" t="n">
        <v>127.015</v>
      </c>
    </row>
    <row r="4253" customFormat="false" ht="13.2" hidden="false" customHeight="false" outlineLevel="0" collapsed="false">
      <c r="A4253" s="8" t="n">
        <v>4251</v>
      </c>
      <c r="B4253" s="9" t="s">
        <v>5880</v>
      </c>
      <c r="C4253" s="10" t="s">
        <v>5881</v>
      </c>
      <c r="D4253" s="11" t="n">
        <f aca="false">G4253*2</f>
        <v>34.38</v>
      </c>
      <c r="G4253" s="11" t="n">
        <v>17.19</v>
      </c>
      <c r="H4253" s="11" t="n">
        <v>17.19</v>
      </c>
    </row>
    <row r="4254" customFormat="false" ht="13.2" hidden="false" customHeight="false" outlineLevel="0" collapsed="false">
      <c r="A4254" s="8" t="n">
        <v>4252</v>
      </c>
      <c r="B4254" s="9" t="s">
        <v>5882</v>
      </c>
      <c r="C4254" s="10" t="s">
        <v>5883</v>
      </c>
      <c r="D4254" s="11" t="n">
        <f aca="false">G4254*2</f>
        <v>51.18</v>
      </c>
      <c r="G4254" s="11" t="n">
        <v>25.59</v>
      </c>
      <c r="H4254" s="11" t="n">
        <v>25.59</v>
      </c>
    </row>
    <row r="4255" customFormat="false" ht="13.2" hidden="false" customHeight="false" outlineLevel="0" collapsed="false">
      <c r="A4255" s="8" t="n">
        <v>4253</v>
      </c>
      <c r="B4255" s="9" t="s">
        <v>5884</v>
      </c>
      <c r="C4255" s="10" t="s">
        <v>5885</v>
      </c>
      <c r="D4255" s="11" t="n">
        <f aca="false">G4255*2</f>
        <v>684.87</v>
      </c>
      <c r="G4255" s="11" t="n">
        <v>342.435</v>
      </c>
      <c r="H4255" s="11" t="n">
        <v>342.435</v>
      </c>
    </row>
    <row r="4256" customFormat="false" ht="13.2" hidden="false" customHeight="false" outlineLevel="0" collapsed="false">
      <c r="A4256" s="8" t="n">
        <v>4254</v>
      </c>
      <c r="B4256" s="9" t="s">
        <v>5886</v>
      </c>
      <c r="C4256" s="10" t="s">
        <v>5887</v>
      </c>
      <c r="D4256" s="11" t="n">
        <f aca="false">G4256*2</f>
        <v>684.87</v>
      </c>
      <c r="G4256" s="11" t="n">
        <v>342.435</v>
      </c>
      <c r="H4256" s="11" t="n">
        <v>342.435</v>
      </c>
    </row>
    <row r="4257" customFormat="false" ht="13.2" hidden="false" customHeight="false" outlineLevel="0" collapsed="false">
      <c r="A4257" s="8" t="n">
        <v>4255</v>
      </c>
      <c r="B4257" s="9" t="s">
        <v>5888</v>
      </c>
      <c r="C4257" s="10" t="s">
        <v>5889</v>
      </c>
      <c r="D4257" s="11" t="n">
        <f aca="false">G4257*2</f>
        <v>2095.92</v>
      </c>
      <c r="G4257" s="11" t="n">
        <v>1047.96</v>
      </c>
      <c r="H4257" s="11" t="n">
        <v>1047.96</v>
      </c>
    </row>
    <row r="4258" customFormat="false" ht="13.2" hidden="false" customHeight="false" outlineLevel="0" collapsed="false">
      <c r="A4258" s="8" t="n">
        <v>4256</v>
      </c>
      <c r="B4258" s="9" t="s">
        <v>5890</v>
      </c>
      <c r="C4258" s="10" t="s">
        <v>5891</v>
      </c>
      <c r="D4258" s="11" t="n">
        <f aca="false">G4258*2</f>
        <v>223.19</v>
      </c>
      <c r="G4258" s="11" t="n">
        <v>111.595</v>
      </c>
      <c r="H4258" s="11" t="n">
        <v>111.595</v>
      </c>
    </row>
    <row r="4259" customFormat="false" ht="13.2" hidden="false" customHeight="false" outlineLevel="0" collapsed="false">
      <c r="A4259" s="8" t="n">
        <v>4257</v>
      </c>
      <c r="B4259" s="9" t="s">
        <v>5892</v>
      </c>
      <c r="C4259" s="10" t="s">
        <v>5891</v>
      </c>
      <c r="D4259" s="11" t="n">
        <f aca="false">G4259*2</f>
        <v>185.33</v>
      </c>
      <c r="G4259" s="11" t="n">
        <v>92.665</v>
      </c>
      <c r="H4259" s="11" t="n">
        <v>92.665</v>
      </c>
    </row>
    <row r="4260" customFormat="false" ht="13.2" hidden="false" customHeight="false" outlineLevel="0" collapsed="false">
      <c r="A4260" s="8" t="n">
        <v>4258</v>
      </c>
      <c r="B4260" s="9" t="s">
        <v>5893</v>
      </c>
      <c r="C4260" s="10" t="s">
        <v>5894</v>
      </c>
      <c r="D4260" s="11" t="n">
        <f aca="false">G4260*2</f>
        <v>35.4</v>
      </c>
      <c r="G4260" s="11" t="n">
        <v>17.7</v>
      </c>
      <c r="H4260" s="11" t="n">
        <v>17.7</v>
      </c>
    </row>
    <row r="4261" customFormat="false" ht="13.2" hidden="false" customHeight="false" outlineLevel="0" collapsed="false">
      <c r="A4261" s="8" t="n">
        <v>4259</v>
      </c>
      <c r="B4261" s="9" t="s">
        <v>5895</v>
      </c>
      <c r="C4261" s="10" t="s">
        <v>5896</v>
      </c>
      <c r="D4261" s="11" t="n">
        <f aca="false">G4261*2</f>
        <v>70.76</v>
      </c>
      <c r="G4261" s="11" t="n">
        <v>35.38</v>
      </c>
      <c r="H4261" s="11" t="n">
        <v>35.38</v>
      </c>
    </row>
    <row r="4262" customFormat="false" ht="13.2" hidden="false" customHeight="false" outlineLevel="0" collapsed="false">
      <c r="A4262" s="8" t="n">
        <v>4260</v>
      </c>
      <c r="B4262" s="9" t="s">
        <v>5897</v>
      </c>
      <c r="C4262" s="10" t="s">
        <v>5898</v>
      </c>
      <c r="D4262" s="11" t="n">
        <f aca="false">G4262*2</f>
        <v>57.41</v>
      </c>
      <c r="G4262" s="11" t="n">
        <v>28.705</v>
      </c>
      <c r="H4262" s="11" t="n">
        <v>28.705</v>
      </c>
    </row>
    <row r="4263" customFormat="false" ht="13.2" hidden="false" customHeight="false" outlineLevel="0" collapsed="false">
      <c r="A4263" s="8" t="n">
        <v>4261</v>
      </c>
      <c r="B4263" s="9" t="s">
        <v>5899</v>
      </c>
      <c r="C4263" s="10" t="s">
        <v>5900</v>
      </c>
      <c r="D4263" s="11" t="n">
        <f aca="false">G4263*2</f>
        <v>66.75</v>
      </c>
      <c r="G4263" s="11" t="n">
        <v>33.375</v>
      </c>
      <c r="H4263" s="11" t="n">
        <v>33.375</v>
      </c>
    </row>
    <row r="4264" customFormat="false" ht="13.2" hidden="false" customHeight="false" outlineLevel="0" collapsed="false">
      <c r="A4264" s="8" t="n">
        <v>4262</v>
      </c>
      <c r="B4264" s="9" t="s">
        <v>5901</v>
      </c>
      <c r="C4264" s="10" t="s">
        <v>188</v>
      </c>
      <c r="D4264" s="11" t="n">
        <f aca="false">G4264*2</f>
        <v>8.69</v>
      </c>
      <c r="G4264" s="11" t="n">
        <v>4.345</v>
      </c>
      <c r="H4264" s="11" t="n">
        <v>4.345</v>
      </c>
    </row>
    <row r="4265" customFormat="false" ht="13.2" hidden="false" customHeight="false" outlineLevel="0" collapsed="false">
      <c r="A4265" s="8" t="n">
        <v>4263</v>
      </c>
      <c r="B4265" s="9" t="s">
        <v>5902</v>
      </c>
      <c r="C4265" s="10" t="s">
        <v>5903</v>
      </c>
      <c r="D4265" s="11" t="n">
        <f aca="false">G4265*2</f>
        <v>47.11</v>
      </c>
      <c r="G4265" s="11" t="n">
        <v>23.555</v>
      </c>
      <c r="H4265" s="11" t="n">
        <v>23.555</v>
      </c>
    </row>
    <row r="4266" customFormat="false" ht="13.2" hidden="false" customHeight="false" outlineLevel="0" collapsed="false">
      <c r="A4266" s="8" t="n">
        <v>4264</v>
      </c>
      <c r="B4266" s="9" t="s">
        <v>5904</v>
      </c>
      <c r="C4266" s="10" t="s">
        <v>5905</v>
      </c>
      <c r="D4266" s="11" t="n">
        <f aca="false">G4266*2</f>
        <v>29.73</v>
      </c>
      <c r="G4266" s="11" t="n">
        <v>14.865</v>
      </c>
      <c r="H4266" s="11" t="n">
        <v>14.865</v>
      </c>
    </row>
    <row r="4267" customFormat="false" ht="13.2" hidden="false" customHeight="false" outlineLevel="0" collapsed="false">
      <c r="A4267" s="8" t="n">
        <v>4265</v>
      </c>
      <c r="B4267" s="9" t="s">
        <v>5906</v>
      </c>
      <c r="C4267" s="10" t="s">
        <v>3380</v>
      </c>
      <c r="D4267" s="11" t="n">
        <f aca="false">G4267*2</f>
        <v>11.63</v>
      </c>
      <c r="G4267" s="11" t="n">
        <v>5.815</v>
      </c>
      <c r="H4267" s="11" t="n">
        <v>5.815</v>
      </c>
    </row>
    <row r="4268" customFormat="false" ht="13.2" hidden="false" customHeight="false" outlineLevel="0" collapsed="false">
      <c r="A4268" s="8" t="n">
        <v>4266</v>
      </c>
      <c r="B4268" s="9" t="s">
        <v>5907</v>
      </c>
      <c r="C4268" s="10" t="s">
        <v>5206</v>
      </c>
      <c r="D4268" s="11" t="n">
        <f aca="false">G4268*2</f>
        <v>268.36</v>
      </c>
      <c r="G4268" s="11" t="n">
        <v>134.18</v>
      </c>
      <c r="H4268" s="11" t="n">
        <v>134.18</v>
      </c>
    </row>
    <row r="4269" customFormat="false" ht="13.2" hidden="false" customHeight="false" outlineLevel="0" collapsed="false">
      <c r="A4269" s="8" t="n">
        <v>4267</v>
      </c>
      <c r="B4269" s="9" t="s">
        <v>5908</v>
      </c>
      <c r="C4269" s="10" t="s">
        <v>5909</v>
      </c>
      <c r="D4269" s="11" t="n">
        <f aca="false">G4269*2</f>
        <v>1731.54</v>
      </c>
      <c r="G4269" s="11" t="n">
        <v>865.77</v>
      </c>
      <c r="H4269" s="11" t="n">
        <v>865.77</v>
      </c>
    </row>
    <row r="4270" customFormat="false" ht="13.2" hidden="false" customHeight="false" outlineLevel="0" collapsed="false">
      <c r="A4270" s="8" t="n">
        <v>4268</v>
      </c>
      <c r="B4270" s="9" t="s">
        <v>5910</v>
      </c>
      <c r="C4270" s="10" t="s">
        <v>5911</v>
      </c>
      <c r="D4270" s="11" t="n">
        <f aca="false">G4270*2</f>
        <v>843.7</v>
      </c>
      <c r="G4270" s="11" t="n">
        <v>421.85</v>
      </c>
      <c r="H4270" s="11" t="n">
        <v>421.85</v>
      </c>
    </row>
    <row r="4271" customFormat="false" ht="13.2" hidden="false" customHeight="false" outlineLevel="0" collapsed="false">
      <c r="A4271" s="8" t="n">
        <v>4269</v>
      </c>
      <c r="B4271" s="9" t="s">
        <v>5912</v>
      </c>
      <c r="C4271" s="10" t="s">
        <v>5913</v>
      </c>
      <c r="D4271" s="11" t="n">
        <f aca="false">G4271*2</f>
        <v>8.11</v>
      </c>
      <c r="G4271" s="11" t="n">
        <v>4.055</v>
      </c>
      <c r="H4271" s="11" t="n">
        <v>4.055</v>
      </c>
    </row>
    <row r="4272" customFormat="false" ht="13.2" hidden="false" customHeight="false" outlineLevel="0" collapsed="false">
      <c r="A4272" s="8" t="n">
        <v>4270</v>
      </c>
      <c r="B4272" s="9" t="s">
        <v>5914</v>
      </c>
      <c r="C4272" s="10" t="s">
        <v>5915</v>
      </c>
      <c r="D4272" s="11" t="n">
        <f aca="false">G4272*2</f>
        <v>3.51</v>
      </c>
      <c r="G4272" s="11" t="n">
        <v>1.755</v>
      </c>
      <c r="H4272" s="11" t="n">
        <v>1.755</v>
      </c>
    </row>
    <row r="4273" customFormat="false" ht="13.2" hidden="false" customHeight="false" outlineLevel="0" collapsed="false">
      <c r="A4273" s="8" t="n">
        <v>4271</v>
      </c>
      <c r="B4273" s="9" t="s">
        <v>5916</v>
      </c>
      <c r="C4273" s="10" t="s">
        <v>5917</v>
      </c>
      <c r="D4273" s="11" t="n">
        <f aca="false">G4273*2</f>
        <v>72.7</v>
      </c>
      <c r="G4273" s="11" t="n">
        <v>36.35</v>
      </c>
      <c r="H4273" s="11" t="n">
        <v>36.35</v>
      </c>
    </row>
    <row r="4274" customFormat="false" ht="13.2" hidden="false" customHeight="false" outlineLevel="0" collapsed="false">
      <c r="A4274" s="8" t="n">
        <v>4272</v>
      </c>
      <c r="B4274" s="9" t="s">
        <v>5918</v>
      </c>
      <c r="C4274" s="10" t="s">
        <v>5919</v>
      </c>
      <c r="D4274" s="11" t="n">
        <f aca="false">G4274*2</f>
        <v>23.97</v>
      </c>
      <c r="G4274" s="11" t="n">
        <v>11.985</v>
      </c>
      <c r="H4274" s="11" t="n">
        <v>11.985</v>
      </c>
    </row>
    <row r="4275" customFormat="false" ht="13.2" hidden="false" customHeight="false" outlineLevel="0" collapsed="false">
      <c r="A4275" s="8" t="n">
        <v>4273</v>
      </c>
      <c r="B4275" s="9" t="s">
        <v>5920</v>
      </c>
      <c r="C4275" s="10" t="s">
        <v>5921</v>
      </c>
      <c r="D4275" s="11" t="n">
        <f aca="false">G4275*2</f>
        <v>21.13</v>
      </c>
      <c r="G4275" s="11" t="n">
        <v>10.565</v>
      </c>
      <c r="H4275" s="11" t="n">
        <v>10.565</v>
      </c>
    </row>
    <row r="4276" customFormat="false" ht="13.2" hidden="false" customHeight="false" outlineLevel="0" collapsed="false">
      <c r="A4276" s="8" t="n">
        <v>4274</v>
      </c>
      <c r="B4276" s="9" t="s">
        <v>5922</v>
      </c>
      <c r="C4276" s="10" t="s">
        <v>31</v>
      </c>
      <c r="D4276" s="11" t="n">
        <f aca="false">G4276*2</f>
        <v>38.66</v>
      </c>
      <c r="G4276" s="11" t="n">
        <v>19.33</v>
      </c>
      <c r="H4276" s="11" t="n">
        <v>19.33</v>
      </c>
    </row>
    <row r="4277" customFormat="false" ht="13.2" hidden="false" customHeight="false" outlineLevel="0" collapsed="false">
      <c r="A4277" s="8" t="n">
        <v>4275</v>
      </c>
      <c r="B4277" s="9" t="s">
        <v>5923</v>
      </c>
      <c r="C4277" s="10" t="s">
        <v>5357</v>
      </c>
      <c r="D4277" s="11" t="n">
        <f aca="false">G4277*2</f>
        <v>24.18</v>
      </c>
      <c r="G4277" s="11" t="n">
        <v>12.09</v>
      </c>
      <c r="H4277" s="11" t="n">
        <v>12.09</v>
      </c>
    </row>
    <row r="4278" customFormat="false" ht="13.2" hidden="false" customHeight="false" outlineLevel="0" collapsed="false">
      <c r="A4278" s="8" t="n">
        <v>4276</v>
      </c>
      <c r="B4278" s="9" t="s">
        <v>5924</v>
      </c>
      <c r="C4278" s="10" t="s">
        <v>5925</v>
      </c>
      <c r="D4278" s="11" t="n">
        <f aca="false">G4278*2</f>
        <v>131.55</v>
      </c>
      <c r="G4278" s="11" t="n">
        <v>65.775</v>
      </c>
      <c r="H4278" s="11" t="n">
        <v>65.775</v>
      </c>
    </row>
    <row r="4279" customFormat="false" ht="13.2" hidden="false" customHeight="false" outlineLevel="0" collapsed="false">
      <c r="A4279" s="8" t="n">
        <v>4277</v>
      </c>
      <c r="B4279" s="9" t="s">
        <v>5926</v>
      </c>
      <c r="C4279" s="10" t="s">
        <v>5927</v>
      </c>
      <c r="D4279" s="11" t="n">
        <f aca="false">G4279*2</f>
        <v>33.54</v>
      </c>
      <c r="G4279" s="11" t="n">
        <v>16.77</v>
      </c>
      <c r="H4279" s="11" t="n">
        <v>16.77</v>
      </c>
    </row>
    <row r="4280" customFormat="false" ht="13.2" hidden="false" customHeight="false" outlineLevel="0" collapsed="false">
      <c r="A4280" s="8" t="n">
        <v>4278</v>
      </c>
      <c r="B4280" s="9" t="s">
        <v>5928</v>
      </c>
      <c r="C4280" s="10" t="s">
        <v>5927</v>
      </c>
      <c r="D4280" s="11" t="n">
        <f aca="false">G4280*2</f>
        <v>49.15</v>
      </c>
      <c r="G4280" s="11" t="n">
        <v>24.575</v>
      </c>
      <c r="H4280" s="11" t="n">
        <v>24.575</v>
      </c>
    </row>
    <row r="4281" customFormat="false" ht="13.2" hidden="false" customHeight="false" outlineLevel="0" collapsed="false">
      <c r="A4281" s="8" t="n">
        <v>4279</v>
      </c>
      <c r="B4281" s="9" t="s">
        <v>5929</v>
      </c>
      <c r="C4281" s="10" t="s">
        <v>3782</v>
      </c>
      <c r="D4281" s="11" t="n">
        <f aca="false">G4281*2</f>
        <v>0.35</v>
      </c>
      <c r="G4281" s="11" t="n">
        <v>0.175</v>
      </c>
      <c r="H4281" s="11" t="n">
        <v>0.175</v>
      </c>
    </row>
    <row r="4282" customFormat="false" ht="13.2" hidden="false" customHeight="false" outlineLevel="0" collapsed="false">
      <c r="A4282" s="8" t="n">
        <v>4280</v>
      </c>
      <c r="B4282" s="9" t="s">
        <v>5930</v>
      </c>
      <c r="C4282" s="10" t="s">
        <v>3782</v>
      </c>
      <c r="D4282" s="11" t="n">
        <f aca="false">G4282*2</f>
        <v>1.35</v>
      </c>
      <c r="G4282" s="11" t="n">
        <v>0.675</v>
      </c>
      <c r="H4282" s="11" t="n">
        <v>0.675</v>
      </c>
    </row>
    <row r="4283" customFormat="false" ht="13.2" hidden="false" customHeight="false" outlineLevel="0" collapsed="false">
      <c r="A4283" s="8" t="n">
        <v>4281</v>
      </c>
      <c r="B4283" s="9" t="s">
        <v>5931</v>
      </c>
      <c r="C4283" s="10" t="s">
        <v>5932</v>
      </c>
      <c r="D4283" s="11" t="n">
        <f aca="false">G4283*2</f>
        <v>0.77</v>
      </c>
      <c r="G4283" s="11" t="n">
        <v>0.385</v>
      </c>
      <c r="H4283" s="11" t="n">
        <v>0.385</v>
      </c>
    </row>
    <row r="4284" customFormat="false" ht="13.2" hidden="false" customHeight="false" outlineLevel="0" collapsed="false">
      <c r="A4284" s="8" t="n">
        <v>4282</v>
      </c>
      <c r="B4284" s="9" t="s">
        <v>5933</v>
      </c>
      <c r="C4284" s="10" t="s">
        <v>4207</v>
      </c>
      <c r="D4284" s="11" t="n">
        <f aca="false">G4284*2</f>
        <v>3.53</v>
      </c>
      <c r="G4284" s="11" t="n">
        <v>1.765</v>
      </c>
      <c r="H4284" s="11" t="n">
        <v>1.765</v>
      </c>
    </row>
    <row r="4285" customFormat="false" ht="13.2" hidden="false" customHeight="false" outlineLevel="0" collapsed="false">
      <c r="A4285" s="8" t="n">
        <v>4283</v>
      </c>
      <c r="B4285" s="9" t="s">
        <v>5934</v>
      </c>
      <c r="C4285" s="10" t="s">
        <v>3223</v>
      </c>
      <c r="D4285" s="11" t="n">
        <f aca="false">G4285*2</f>
        <v>0.93</v>
      </c>
      <c r="G4285" s="11" t="n">
        <v>0.465</v>
      </c>
      <c r="H4285" s="11" t="n">
        <v>0.465</v>
      </c>
    </row>
    <row r="4286" customFormat="false" ht="13.2" hidden="false" customHeight="false" outlineLevel="0" collapsed="false">
      <c r="A4286" s="8" t="n">
        <v>4284</v>
      </c>
      <c r="B4286" s="9" t="s">
        <v>5935</v>
      </c>
      <c r="C4286" s="10" t="s">
        <v>836</v>
      </c>
      <c r="D4286" s="11" t="n">
        <f aca="false">G4286*2</f>
        <v>54.94</v>
      </c>
      <c r="G4286" s="11" t="n">
        <v>27.47</v>
      </c>
      <c r="H4286" s="11" t="n">
        <v>27.47</v>
      </c>
    </row>
    <row r="4287" customFormat="false" ht="13.2" hidden="false" customHeight="false" outlineLevel="0" collapsed="false">
      <c r="A4287" s="8" t="n">
        <v>4285</v>
      </c>
      <c r="B4287" s="9" t="s">
        <v>5936</v>
      </c>
      <c r="C4287" s="10" t="s">
        <v>5937</v>
      </c>
      <c r="D4287" s="11" t="n">
        <f aca="false">G4287*2</f>
        <v>16.98</v>
      </c>
      <c r="G4287" s="11" t="n">
        <v>8.49</v>
      </c>
      <c r="H4287" s="11" t="n">
        <v>8.49</v>
      </c>
    </row>
    <row r="4288" customFormat="false" ht="13.2" hidden="false" customHeight="false" outlineLevel="0" collapsed="false">
      <c r="A4288" s="8" t="n">
        <v>4286</v>
      </c>
      <c r="B4288" s="9" t="s">
        <v>5938</v>
      </c>
      <c r="C4288" s="10" t="s">
        <v>5939</v>
      </c>
      <c r="D4288" s="11" t="n">
        <f aca="false">G4288*2</f>
        <v>43.98</v>
      </c>
      <c r="G4288" s="11" t="n">
        <v>21.99</v>
      </c>
      <c r="H4288" s="11" t="n">
        <v>21.99</v>
      </c>
    </row>
    <row r="4289" customFormat="false" ht="13.2" hidden="false" customHeight="false" outlineLevel="0" collapsed="false">
      <c r="A4289" s="8" t="n">
        <v>4287</v>
      </c>
      <c r="B4289" s="9" t="s">
        <v>5940</v>
      </c>
      <c r="C4289" s="10" t="s">
        <v>5941</v>
      </c>
      <c r="D4289" s="11" t="n">
        <f aca="false">G4289*2</f>
        <v>2699.3</v>
      </c>
      <c r="G4289" s="11" t="n">
        <v>1349.65</v>
      </c>
      <c r="H4289" s="11" t="n">
        <v>1349.65</v>
      </c>
    </row>
    <row r="4290" customFormat="false" ht="13.2" hidden="false" customHeight="false" outlineLevel="0" collapsed="false">
      <c r="A4290" s="8" t="n">
        <v>4288</v>
      </c>
      <c r="B4290" s="9" t="s">
        <v>5942</v>
      </c>
      <c r="C4290" s="10" t="s">
        <v>5943</v>
      </c>
      <c r="D4290" s="11" t="n">
        <f aca="false">G4290*2</f>
        <v>2145.77</v>
      </c>
      <c r="G4290" s="11" t="n">
        <v>1072.885</v>
      </c>
      <c r="H4290" s="11" t="n">
        <v>1072.885</v>
      </c>
    </row>
    <row r="4291" customFormat="false" ht="13.2" hidden="false" customHeight="false" outlineLevel="0" collapsed="false">
      <c r="A4291" s="8" t="n">
        <v>4289</v>
      </c>
      <c r="B4291" s="9" t="s">
        <v>5944</v>
      </c>
      <c r="C4291" s="10" t="s">
        <v>5945</v>
      </c>
      <c r="D4291" s="11" t="n">
        <f aca="false">G4291*2</f>
        <v>16.42</v>
      </c>
      <c r="G4291" s="11" t="n">
        <v>8.21</v>
      </c>
      <c r="H4291" s="11" t="n">
        <v>8.21</v>
      </c>
    </row>
    <row r="4292" customFormat="false" ht="13.2" hidden="false" customHeight="false" outlineLevel="0" collapsed="false">
      <c r="A4292" s="8" t="n">
        <v>4290</v>
      </c>
      <c r="B4292" s="9" t="s">
        <v>5946</v>
      </c>
      <c r="C4292" s="10" t="s">
        <v>5947</v>
      </c>
      <c r="D4292" s="11" t="n">
        <f aca="false">G4292*2</f>
        <v>481.16</v>
      </c>
      <c r="G4292" s="11" t="n">
        <v>240.58</v>
      </c>
      <c r="H4292" s="11" t="n">
        <v>240.58</v>
      </c>
    </row>
    <row r="4293" customFormat="false" ht="13.2" hidden="false" customHeight="false" outlineLevel="0" collapsed="false">
      <c r="A4293" s="8" t="n">
        <v>4291</v>
      </c>
      <c r="B4293" s="9" t="s">
        <v>5948</v>
      </c>
      <c r="C4293" s="10" t="s">
        <v>5949</v>
      </c>
      <c r="D4293" s="11" t="n">
        <f aca="false">G4293*2</f>
        <v>8.26</v>
      </c>
      <c r="G4293" s="11" t="n">
        <v>4.13</v>
      </c>
      <c r="H4293" s="11" t="n">
        <v>4.13</v>
      </c>
    </row>
    <row r="4294" customFormat="false" ht="13.2" hidden="false" customHeight="false" outlineLevel="0" collapsed="false">
      <c r="A4294" s="8" t="n">
        <v>4292</v>
      </c>
      <c r="B4294" s="9" t="s">
        <v>5950</v>
      </c>
      <c r="C4294" s="10" t="s">
        <v>236</v>
      </c>
      <c r="D4294" s="11" t="n">
        <f aca="false">G4294*2</f>
        <v>4.62</v>
      </c>
      <c r="G4294" s="11" t="n">
        <v>2.31</v>
      </c>
      <c r="H4294" s="11" t="n">
        <v>2.31</v>
      </c>
    </row>
    <row r="4295" customFormat="false" ht="13.2" hidden="false" customHeight="false" outlineLevel="0" collapsed="false">
      <c r="A4295" s="8" t="n">
        <v>4293</v>
      </c>
      <c r="B4295" s="9" t="s">
        <v>5951</v>
      </c>
      <c r="C4295" s="10" t="s">
        <v>5952</v>
      </c>
      <c r="D4295" s="11" t="n">
        <f aca="false">G4295*2</f>
        <v>31.7</v>
      </c>
      <c r="G4295" s="11" t="n">
        <v>15.85</v>
      </c>
      <c r="H4295" s="11" t="n">
        <v>15.85</v>
      </c>
    </row>
    <row r="4296" customFormat="false" ht="13.2" hidden="false" customHeight="false" outlineLevel="0" collapsed="false">
      <c r="A4296" s="8" t="n">
        <v>4294</v>
      </c>
      <c r="B4296" s="9" t="s">
        <v>5953</v>
      </c>
      <c r="C4296" s="10" t="s">
        <v>242</v>
      </c>
      <c r="D4296" s="11" t="n">
        <f aca="false">G4296*2</f>
        <v>13.69</v>
      </c>
      <c r="G4296" s="11" t="n">
        <v>6.845</v>
      </c>
      <c r="H4296" s="11" t="n">
        <v>6.845</v>
      </c>
    </row>
    <row r="4297" customFormat="false" ht="13.2" hidden="false" customHeight="false" outlineLevel="0" collapsed="false">
      <c r="A4297" s="8" t="n">
        <v>4295</v>
      </c>
      <c r="B4297" s="9" t="s">
        <v>5954</v>
      </c>
      <c r="C4297" s="10" t="s">
        <v>5955</v>
      </c>
      <c r="D4297" s="11" t="n">
        <f aca="false">G4297*2</f>
        <v>3.27</v>
      </c>
      <c r="G4297" s="11" t="n">
        <v>1.635</v>
      </c>
      <c r="H4297" s="11" t="n">
        <v>1.635</v>
      </c>
    </row>
    <row r="4298" customFormat="false" ht="13.2" hidden="false" customHeight="false" outlineLevel="0" collapsed="false">
      <c r="A4298" s="8" t="n">
        <v>4296</v>
      </c>
      <c r="B4298" s="9" t="s">
        <v>5956</v>
      </c>
      <c r="C4298" s="10" t="s">
        <v>5957</v>
      </c>
      <c r="D4298" s="11" t="n">
        <f aca="false">G4298*2</f>
        <v>210.78</v>
      </c>
      <c r="G4298" s="11" t="n">
        <v>105.39</v>
      </c>
      <c r="H4298" s="11" t="n">
        <v>105.39</v>
      </c>
    </row>
    <row r="4299" customFormat="false" ht="13.2" hidden="false" customHeight="false" outlineLevel="0" collapsed="false">
      <c r="A4299" s="8" t="n">
        <v>4297</v>
      </c>
      <c r="B4299" s="9" t="s">
        <v>5958</v>
      </c>
      <c r="C4299" s="10" t="s">
        <v>852</v>
      </c>
      <c r="D4299" s="11" t="n">
        <f aca="false">G4299*2</f>
        <v>370.1</v>
      </c>
      <c r="G4299" s="11" t="n">
        <v>185.05</v>
      </c>
      <c r="H4299" s="11" t="n">
        <v>185.05</v>
      </c>
    </row>
    <row r="4300" customFormat="false" ht="13.2" hidden="false" customHeight="false" outlineLevel="0" collapsed="false">
      <c r="A4300" s="8" t="n">
        <v>4298</v>
      </c>
      <c r="B4300" s="9" t="s">
        <v>5959</v>
      </c>
      <c r="C4300" s="10" t="s">
        <v>5960</v>
      </c>
      <c r="D4300" s="11" t="n">
        <f aca="false">G4300*2</f>
        <v>85.35</v>
      </c>
      <c r="G4300" s="11" t="n">
        <v>42.675</v>
      </c>
      <c r="H4300" s="11" t="n">
        <v>42.675</v>
      </c>
    </row>
    <row r="4301" customFormat="false" ht="13.2" hidden="false" customHeight="false" outlineLevel="0" collapsed="false">
      <c r="A4301" s="8" t="n">
        <v>4299</v>
      </c>
      <c r="B4301" s="9" t="s">
        <v>5961</v>
      </c>
      <c r="C4301" s="10" t="s">
        <v>3223</v>
      </c>
      <c r="D4301" s="11" t="n">
        <f aca="false">G4301*2</f>
        <v>51.6</v>
      </c>
      <c r="G4301" s="11" t="n">
        <v>25.8</v>
      </c>
      <c r="H4301" s="11" t="n">
        <v>25.8</v>
      </c>
    </row>
    <row r="4302" customFormat="false" ht="13.2" hidden="false" customHeight="false" outlineLevel="0" collapsed="false">
      <c r="A4302" s="8" t="n">
        <v>4300</v>
      </c>
      <c r="B4302" s="9" t="s">
        <v>5962</v>
      </c>
      <c r="C4302" s="10" t="s">
        <v>10</v>
      </c>
      <c r="D4302" s="11" t="n">
        <f aca="false">G4302*2</f>
        <v>0.14</v>
      </c>
      <c r="G4302" s="11" t="n">
        <v>0.07</v>
      </c>
      <c r="H4302" s="11" t="n">
        <v>0.07</v>
      </c>
    </row>
    <row r="4303" customFormat="false" ht="13.2" hidden="false" customHeight="false" outlineLevel="0" collapsed="false">
      <c r="A4303" s="8" t="n">
        <v>4301</v>
      </c>
      <c r="B4303" s="9" t="s">
        <v>5963</v>
      </c>
      <c r="C4303" s="10" t="s">
        <v>2833</v>
      </c>
      <c r="D4303" s="11" t="n">
        <f aca="false">G4303*2</f>
        <v>2.71</v>
      </c>
      <c r="G4303" s="11" t="n">
        <v>1.355</v>
      </c>
      <c r="H4303" s="11" t="n">
        <v>1.355</v>
      </c>
    </row>
    <row r="4304" customFormat="false" ht="13.2" hidden="false" customHeight="false" outlineLevel="0" collapsed="false">
      <c r="A4304" s="8" t="n">
        <v>4302</v>
      </c>
      <c r="B4304" s="9" t="s">
        <v>5964</v>
      </c>
      <c r="C4304" s="10" t="s">
        <v>5965</v>
      </c>
      <c r="D4304" s="11" t="n">
        <f aca="false">G4304*2</f>
        <v>401.55</v>
      </c>
      <c r="G4304" s="11" t="n">
        <v>200.775</v>
      </c>
      <c r="H4304" s="11" t="n">
        <v>200.775</v>
      </c>
    </row>
    <row r="4305" customFormat="false" ht="13.2" hidden="false" customHeight="false" outlineLevel="0" collapsed="false">
      <c r="A4305" s="8" t="n">
        <v>4303</v>
      </c>
      <c r="B4305" s="9" t="s">
        <v>5966</v>
      </c>
      <c r="C4305" s="10" t="s">
        <v>2833</v>
      </c>
      <c r="D4305" s="11" t="n">
        <f aca="false">G4305*2</f>
        <v>70.28</v>
      </c>
      <c r="G4305" s="11" t="n">
        <v>35.14</v>
      </c>
      <c r="H4305" s="11" t="n">
        <v>35.14</v>
      </c>
    </row>
    <row r="4306" customFormat="false" ht="13.2" hidden="false" customHeight="false" outlineLevel="0" collapsed="false">
      <c r="A4306" s="8" t="n">
        <v>4304</v>
      </c>
      <c r="B4306" s="9" t="s">
        <v>5967</v>
      </c>
      <c r="C4306" s="10" t="s">
        <v>5968</v>
      </c>
      <c r="D4306" s="11" t="n">
        <f aca="false">G4306*2</f>
        <v>1072.12</v>
      </c>
      <c r="G4306" s="11" t="n">
        <v>536.06</v>
      </c>
      <c r="H4306" s="11" t="n">
        <v>536.06</v>
      </c>
    </row>
    <row r="4307" customFormat="false" ht="13.2" hidden="false" customHeight="false" outlineLevel="0" collapsed="false">
      <c r="A4307" s="8" t="n">
        <v>4305</v>
      </c>
      <c r="B4307" s="9" t="s">
        <v>5969</v>
      </c>
      <c r="C4307" s="10" t="s">
        <v>3782</v>
      </c>
      <c r="D4307" s="11" t="n">
        <f aca="false">G4307*2</f>
        <v>4.92</v>
      </c>
      <c r="G4307" s="11" t="n">
        <v>2.46</v>
      </c>
      <c r="H4307" s="11" t="n">
        <v>2.46</v>
      </c>
    </row>
    <row r="4308" customFormat="false" ht="13.2" hidden="false" customHeight="false" outlineLevel="0" collapsed="false">
      <c r="A4308" s="8" t="n">
        <v>4306</v>
      </c>
      <c r="B4308" s="9" t="s">
        <v>5970</v>
      </c>
      <c r="C4308" s="10" t="s">
        <v>5971</v>
      </c>
      <c r="D4308" s="11" t="n">
        <f aca="false">G4308*2</f>
        <v>14.69</v>
      </c>
      <c r="G4308" s="11" t="n">
        <v>7.345</v>
      </c>
      <c r="H4308" s="11" t="n">
        <v>7.345</v>
      </c>
    </row>
    <row r="4309" customFormat="false" ht="13.2" hidden="false" customHeight="false" outlineLevel="0" collapsed="false">
      <c r="A4309" s="8" t="n">
        <v>4307</v>
      </c>
      <c r="B4309" s="9" t="s">
        <v>5972</v>
      </c>
      <c r="C4309" s="10" t="s">
        <v>5973</v>
      </c>
      <c r="D4309" s="11" t="n">
        <f aca="false">G4309*2</f>
        <v>267.4</v>
      </c>
      <c r="G4309" s="11" t="n">
        <v>133.7</v>
      </c>
      <c r="H4309" s="11" t="n">
        <v>133.7</v>
      </c>
    </row>
    <row r="4310" customFormat="false" ht="13.2" hidden="false" customHeight="false" outlineLevel="0" collapsed="false">
      <c r="A4310" s="8" t="n">
        <v>4308</v>
      </c>
      <c r="B4310" s="9" t="s">
        <v>5974</v>
      </c>
      <c r="C4310" s="10" t="s">
        <v>5975</v>
      </c>
      <c r="D4310" s="11" t="n">
        <f aca="false">G4310*2</f>
        <v>37.36</v>
      </c>
      <c r="G4310" s="11" t="n">
        <v>18.68</v>
      </c>
      <c r="H4310" s="11" t="n">
        <v>18.68</v>
      </c>
    </row>
    <row r="4311" customFormat="false" ht="13.2" hidden="false" customHeight="false" outlineLevel="0" collapsed="false">
      <c r="A4311" s="8" t="n">
        <v>4309</v>
      </c>
      <c r="B4311" s="9" t="s">
        <v>5976</v>
      </c>
      <c r="C4311" s="10" t="s">
        <v>77</v>
      </c>
      <c r="D4311" s="11" t="n">
        <f aca="false">G4311*2</f>
        <v>66.43</v>
      </c>
      <c r="G4311" s="11" t="n">
        <v>33.215</v>
      </c>
      <c r="H4311" s="11" t="n">
        <v>33.215</v>
      </c>
    </row>
    <row r="4312" customFormat="false" ht="13.2" hidden="false" customHeight="false" outlineLevel="0" collapsed="false">
      <c r="A4312" s="8" t="n">
        <v>4310</v>
      </c>
      <c r="B4312" s="9" t="s">
        <v>5977</v>
      </c>
      <c r="C4312" s="10" t="s">
        <v>3111</v>
      </c>
      <c r="D4312" s="11" t="n">
        <f aca="false">G4312*2</f>
        <v>0.8</v>
      </c>
      <c r="G4312" s="11" t="n">
        <v>0.4</v>
      </c>
      <c r="H4312" s="11" t="n">
        <v>0.4</v>
      </c>
    </row>
    <row r="4313" customFormat="false" ht="13.2" hidden="false" customHeight="false" outlineLevel="0" collapsed="false">
      <c r="A4313" s="8" t="n">
        <v>4311</v>
      </c>
      <c r="B4313" s="9" t="s">
        <v>5978</v>
      </c>
      <c r="C4313" s="10" t="s">
        <v>5979</v>
      </c>
      <c r="D4313" s="11" t="n">
        <f aca="false">G4313*2</f>
        <v>1.49</v>
      </c>
      <c r="G4313" s="11" t="n">
        <v>0.745</v>
      </c>
      <c r="H4313" s="11" t="n">
        <v>0.745</v>
      </c>
    </row>
    <row r="4314" customFormat="false" ht="13.2" hidden="false" customHeight="false" outlineLevel="0" collapsed="false">
      <c r="A4314" s="8" t="n">
        <v>4312</v>
      </c>
      <c r="B4314" s="9" t="s">
        <v>5980</v>
      </c>
      <c r="C4314" s="10" t="s">
        <v>5981</v>
      </c>
      <c r="D4314" s="11" t="n">
        <f aca="false">G4314*2</f>
        <v>11</v>
      </c>
      <c r="G4314" s="11" t="n">
        <v>5.5</v>
      </c>
      <c r="H4314" s="11" t="n">
        <v>5.5</v>
      </c>
    </row>
    <row r="4315" customFormat="false" ht="13.2" hidden="false" customHeight="false" outlineLevel="0" collapsed="false">
      <c r="A4315" s="8" t="n">
        <v>4313</v>
      </c>
      <c r="B4315" s="9" t="s">
        <v>5982</v>
      </c>
      <c r="C4315" s="10" t="s">
        <v>5983</v>
      </c>
      <c r="D4315" s="11" t="n">
        <f aca="false">G4315*2</f>
        <v>5.42</v>
      </c>
      <c r="G4315" s="11" t="n">
        <v>2.71</v>
      </c>
      <c r="H4315" s="11" t="n">
        <v>2.71</v>
      </c>
    </row>
    <row r="4316" customFormat="false" ht="13.2" hidden="false" customHeight="false" outlineLevel="0" collapsed="false">
      <c r="A4316" s="8" t="n">
        <v>4314</v>
      </c>
      <c r="B4316" s="9" t="s">
        <v>5984</v>
      </c>
      <c r="C4316" s="10" t="s">
        <v>5981</v>
      </c>
      <c r="D4316" s="11" t="n">
        <f aca="false">G4316*2</f>
        <v>9.97</v>
      </c>
      <c r="G4316" s="11" t="n">
        <v>4.985</v>
      </c>
      <c r="H4316" s="11" t="n">
        <v>4.985</v>
      </c>
    </row>
    <row r="4317" customFormat="false" ht="13.2" hidden="false" customHeight="false" outlineLevel="0" collapsed="false">
      <c r="A4317" s="8" t="n">
        <v>4315</v>
      </c>
      <c r="B4317" s="9" t="s">
        <v>5985</v>
      </c>
      <c r="C4317" s="10" t="s">
        <v>5986</v>
      </c>
      <c r="D4317" s="11" t="n">
        <f aca="false">G4317*2</f>
        <v>5.5</v>
      </c>
      <c r="G4317" s="11" t="n">
        <v>2.75</v>
      </c>
      <c r="H4317" s="11" t="n">
        <v>2.75</v>
      </c>
    </row>
    <row r="4318" customFormat="false" ht="13.2" hidden="false" customHeight="false" outlineLevel="0" collapsed="false">
      <c r="A4318" s="8" t="n">
        <v>4316</v>
      </c>
      <c r="B4318" s="9" t="s">
        <v>5987</v>
      </c>
      <c r="C4318" s="10" t="s">
        <v>5988</v>
      </c>
      <c r="D4318" s="11" t="n">
        <f aca="false">G4318*2</f>
        <v>251.14</v>
      </c>
      <c r="G4318" s="11" t="n">
        <v>125.57</v>
      </c>
      <c r="H4318" s="11" t="n">
        <v>125.57</v>
      </c>
    </row>
    <row r="4319" customFormat="false" ht="13.2" hidden="false" customHeight="false" outlineLevel="0" collapsed="false">
      <c r="A4319" s="8" t="n">
        <v>4317</v>
      </c>
      <c r="B4319" s="9" t="s">
        <v>5989</v>
      </c>
      <c r="C4319" s="10" t="s">
        <v>5990</v>
      </c>
      <c r="D4319" s="11" t="n">
        <f aca="false">G4319*2</f>
        <v>61.11</v>
      </c>
      <c r="G4319" s="11" t="n">
        <v>30.555</v>
      </c>
      <c r="H4319" s="11" t="n">
        <v>30.555</v>
      </c>
    </row>
    <row r="4320" customFormat="false" ht="13.2" hidden="false" customHeight="false" outlineLevel="0" collapsed="false">
      <c r="A4320" s="8" t="n">
        <v>4318</v>
      </c>
      <c r="B4320" s="9" t="s">
        <v>5991</v>
      </c>
      <c r="C4320" s="10" t="s">
        <v>5992</v>
      </c>
      <c r="D4320" s="11" t="n">
        <f aca="false">G4320*2</f>
        <v>656.2</v>
      </c>
      <c r="G4320" s="11" t="n">
        <v>328.1</v>
      </c>
      <c r="H4320" s="11" t="n">
        <v>328.1</v>
      </c>
    </row>
    <row r="4321" customFormat="false" ht="13.2" hidden="false" customHeight="false" outlineLevel="0" collapsed="false">
      <c r="A4321" s="8" t="n">
        <v>4319</v>
      </c>
      <c r="B4321" s="9" t="s">
        <v>5993</v>
      </c>
      <c r="C4321" s="10" t="s">
        <v>5994</v>
      </c>
      <c r="D4321" s="11" t="n">
        <f aca="false">G4321*2</f>
        <v>646.39</v>
      </c>
      <c r="G4321" s="11" t="n">
        <v>323.195</v>
      </c>
      <c r="H4321" s="11" t="n">
        <v>323.195</v>
      </c>
    </row>
    <row r="4322" customFormat="false" ht="13.2" hidden="false" customHeight="false" outlineLevel="0" collapsed="false">
      <c r="A4322" s="8" t="n">
        <v>4320</v>
      </c>
      <c r="B4322" s="9" t="s">
        <v>5995</v>
      </c>
      <c r="C4322" s="10" t="s">
        <v>5996</v>
      </c>
      <c r="D4322" s="11" t="n">
        <f aca="false">G4322*2</f>
        <v>686.75</v>
      </c>
      <c r="G4322" s="11" t="n">
        <v>343.375</v>
      </c>
      <c r="H4322" s="11" t="n">
        <v>343.375</v>
      </c>
    </row>
    <row r="4323" customFormat="false" ht="13.2" hidden="false" customHeight="false" outlineLevel="0" collapsed="false">
      <c r="A4323" s="8" t="n">
        <v>4321</v>
      </c>
      <c r="B4323" s="9" t="s">
        <v>5997</v>
      </c>
      <c r="C4323" s="10" t="s">
        <v>5998</v>
      </c>
      <c r="D4323" s="11" t="n">
        <f aca="false">G4323*2</f>
        <v>0.93</v>
      </c>
      <c r="G4323" s="11" t="n">
        <v>0.465</v>
      </c>
      <c r="H4323" s="11" t="n">
        <v>0.465</v>
      </c>
    </row>
    <row r="4324" customFormat="false" ht="13.2" hidden="false" customHeight="false" outlineLevel="0" collapsed="false">
      <c r="A4324" s="8" t="n">
        <v>4322</v>
      </c>
      <c r="B4324" s="9" t="s">
        <v>5999</v>
      </c>
      <c r="C4324" s="10" t="s">
        <v>6000</v>
      </c>
      <c r="D4324" s="11" t="n">
        <f aca="false">G4324*2</f>
        <v>3.08</v>
      </c>
      <c r="G4324" s="11" t="n">
        <v>1.54</v>
      </c>
      <c r="H4324" s="11" t="n">
        <v>1.54</v>
      </c>
    </row>
    <row r="4325" customFormat="false" ht="13.2" hidden="false" customHeight="false" outlineLevel="0" collapsed="false">
      <c r="A4325" s="8" t="n">
        <v>4323</v>
      </c>
      <c r="B4325" s="9" t="s">
        <v>6001</v>
      </c>
      <c r="C4325" s="10" t="s">
        <v>6002</v>
      </c>
      <c r="D4325" s="11" t="n">
        <f aca="false">G4325*2</f>
        <v>33.74</v>
      </c>
      <c r="G4325" s="11" t="n">
        <v>16.87</v>
      </c>
      <c r="H4325" s="11" t="n">
        <v>16.87</v>
      </c>
    </row>
    <row r="4326" customFormat="false" ht="13.2" hidden="false" customHeight="false" outlineLevel="0" collapsed="false">
      <c r="A4326" s="8" t="n">
        <v>4324</v>
      </c>
      <c r="B4326" s="9" t="s">
        <v>6003</v>
      </c>
      <c r="C4326" s="10" t="s">
        <v>225</v>
      </c>
      <c r="D4326" s="11" t="n">
        <f aca="false">G4326*2</f>
        <v>6.32</v>
      </c>
      <c r="G4326" s="11" t="n">
        <v>3.16</v>
      </c>
      <c r="H4326" s="11" t="n">
        <v>3.16</v>
      </c>
    </row>
    <row r="4327" customFormat="false" ht="13.2" hidden="false" customHeight="false" outlineLevel="0" collapsed="false">
      <c r="A4327" s="8" t="n">
        <v>4325</v>
      </c>
      <c r="B4327" s="9" t="s">
        <v>6004</v>
      </c>
      <c r="C4327" s="10" t="s">
        <v>6005</v>
      </c>
      <c r="D4327" s="11" t="n">
        <f aca="false">G4327*2</f>
        <v>40.1</v>
      </c>
      <c r="G4327" s="11" t="n">
        <v>20.05</v>
      </c>
      <c r="H4327" s="11" t="n">
        <v>20.05</v>
      </c>
    </row>
    <row r="4328" customFormat="false" ht="13.2" hidden="false" customHeight="false" outlineLevel="0" collapsed="false">
      <c r="A4328" s="8" t="n">
        <v>4326</v>
      </c>
      <c r="B4328" s="9" t="s">
        <v>6006</v>
      </c>
      <c r="C4328" s="10" t="s">
        <v>5939</v>
      </c>
      <c r="D4328" s="11" t="n">
        <f aca="false">G4328*2</f>
        <v>23.46</v>
      </c>
      <c r="G4328" s="11" t="n">
        <v>11.73</v>
      </c>
      <c r="H4328" s="11" t="n">
        <v>11.73</v>
      </c>
    </row>
    <row r="4329" customFormat="false" ht="13.2" hidden="false" customHeight="false" outlineLevel="0" collapsed="false">
      <c r="A4329" s="8" t="n">
        <v>4327</v>
      </c>
      <c r="B4329" s="9" t="s">
        <v>6007</v>
      </c>
      <c r="C4329" s="10" t="s">
        <v>1357</v>
      </c>
      <c r="D4329" s="11" t="n">
        <f aca="false">G4329*2</f>
        <v>12.55</v>
      </c>
      <c r="G4329" s="11" t="n">
        <v>6.275</v>
      </c>
      <c r="H4329" s="11" t="n">
        <v>6.275</v>
      </c>
    </row>
    <row r="4330" customFormat="false" ht="13.2" hidden="false" customHeight="false" outlineLevel="0" collapsed="false">
      <c r="A4330" s="8" t="n">
        <v>4328</v>
      </c>
      <c r="B4330" s="9" t="s">
        <v>6008</v>
      </c>
      <c r="C4330" s="10" t="s">
        <v>6009</v>
      </c>
      <c r="D4330" s="11" t="n">
        <f aca="false">G4330*2</f>
        <v>536.13</v>
      </c>
      <c r="G4330" s="11" t="n">
        <v>268.065</v>
      </c>
      <c r="H4330" s="11" t="n">
        <v>268.065</v>
      </c>
    </row>
    <row r="4331" customFormat="false" ht="13.2" hidden="false" customHeight="false" outlineLevel="0" collapsed="false">
      <c r="A4331" s="8" t="n">
        <v>4329</v>
      </c>
      <c r="B4331" s="9" t="s">
        <v>6010</v>
      </c>
      <c r="C4331" s="10" t="s">
        <v>6011</v>
      </c>
      <c r="D4331" s="11" t="n">
        <f aca="false">G4331*2</f>
        <v>23.22</v>
      </c>
      <c r="G4331" s="11" t="n">
        <v>11.61</v>
      </c>
      <c r="H4331" s="11" t="n">
        <v>11.61</v>
      </c>
    </row>
    <row r="4332" customFormat="false" ht="13.2" hidden="false" customHeight="false" outlineLevel="0" collapsed="false">
      <c r="A4332" s="8" t="n">
        <v>4330</v>
      </c>
      <c r="B4332" s="9" t="s">
        <v>6012</v>
      </c>
      <c r="C4332" s="10" t="s">
        <v>6013</v>
      </c>
      <c r="D4332" s="11" t="n">
        <f aca="false">G4332*2</f>
        <v>7.97</v>
      </c>
      <c r="G4332" s="11" t="n">
        <v>3.985</v>
      </c>
      <c r="H4332" s="11" t="n">
        <v>3.985</v>
      </c>
    </row>
    <row r="4333" customFormat="false" ht="13.2" hidden="false" customHeight="false" outlineLevel="0" collapsed="false">
      <c r="A4333" s="8" t="n">
        <v>4331</v>
      </c>
      <c r="B4333" s="9" t="s">
        <v>6014</v>
      </c>
      <c r="C4333" s="10" t="s">
        <v>3341</v>
      </c>
      <c r="D4333" s="11" t="n">
        <f aca="false">G4333*2</f>
        <v>33.88</v>
      </c>
      <c r="G4333" s="11" t="n">
        <v>16.94</v>
      </c>
      <c r="H4333" s="11" t="n">
        <v>16.94</v>
      </c>
    </row>
    <row r="4334" customFormat="false" ht="13.2" hidden="false" customHeight="false" outlineLevel="0" collapsed="false">
      <c r="A4334" s="8" t="n">
        <v>4332</v>
      </c>
      <c r="B4334" s="9" t="s">
        <v>6015</v>
      </c>
      <c r="C4334" s="10" t="s">
        <v>4207</v>
      </c>
      <c r="D4334" s="11" t="n">
        <f aca="false">G4334*2</f>
        <v>0.64</v>
      </c>
      <c r="G4334" s="11" t="n">
        <v>0.32</v>
      </c>
      <c r="H4334" s="11" t="n">
        <v>0.32</v>
      </c>
    </row>
    <row r="4335" customFormat="false" ht="13.2" hidden="false" customHeight="false" outlineLevel="0" collapsed="false">
      <c r="A4335" s="8" t="n">
        <v>4333</v>
      </c>
      <c r="B4335" s="9" t="s">
        <v>6016</v>
      </c>
      <c r="C4335" s="10" t="s">
        <v>6017</v>
      </c>
      <c r="D4335" s="11" t="n">
        <f aca="false">G4335*2</f>
        <v>40.31</v>
      </c>
      <c r="G4335" s="11" t="n">
        <v>20.155</v>
      </c>
      <c r="H4335" s="11" t="n">
        <v>20.155</v>
      </c>
    </row>
    <row r="4336" customFormat="false" ht="13.2" hidden="false" customHeight="false" outlineLevel="0" collapsed="false">
      <c r="A4336" s="8" t="n">
        <v>4334</v>
      </c>
      <c r="B4336" s="9" t="s">
        <v>6018</v>
      </c>
      <c r="C4336" s="10" t="s">
        <v>6019</v>
      </c>
      <c r="D4336" s="11" t="n">
        <f aca="false">G4336*2</f>
        <v>55.02</v>
      </c>
      <c r="G4336" s="11" t="n">
        <v>27.51</v>
      </c>
      <c r="H4336" s="11" t="n">
        <v>27.51</v>
      </c>
    </row>
    <row r="4337" customFormat="false" ht="13.2" hidden="false" customHeight="false" outlineLevel="0" collapsed="false">
      <c r="A4337" s="8" t="n">
        <v>4335</v>
      </c>
      <c r="B4337" s="9" t="s">
        <v>6020</v>
      </c>
      <c r="C4337" s="10" t="s">
        <v>6021</v>
      </c>
      <c r="D4337" s="11" t="n">
        <f aca="false">G4337*2</f>
        <v>292.54</v>
      </c>
      <c r="G4337" s="11" t="n">
        <v>146.27</v>
      </c>
      <c r="H4337" s="11" t="n">
        <v>146.27</v>
      </c>
    </row>
    <row r="4338" customFormat="false" ht="13.2" hidden="false" customHeight="false" outlineLevel="0" collapsed="false">
      <c r="A4338" s="8" t="n">
        <v>4336</v>
      </c>
      <c r="B4338" s="9" t="s">
        <v>6022</v>
      </c>
      <c r="C4338" s="10" t="s">
        <v>6023</v>
      </c>
      <c r="D4338" s="11" t="n">
        <f aca="false">G4338*2</f>
        <v>69.27</v>
      </c>
      <c r="G4338" s="11" t="n">
        <v>34.635</v>
      </c>
      <c r="H4338" s="11" t="n">
        <v>34.635</v>
      </c>
    </row>
    <row r="4339" customFormat="false" ht="13.2" hidden="false" customHeight="false" outlineLevel="0" collapsed="false">
      <c r="A4339" s="8" t="n">
        <v>4337</v>
      </c>
      <c r="B4339" s="9" t="s">
        <v>6024</v>
      </c>
      <c r="C4339" s="10" t="s">
        <v>3782</v>
      </c>
      <c r="D4339" s="11" t="n">
        <f aca="false">G4339*2</f>
        <v>0.43</v>
      </c>
      <c r="G4339" s="11" t="n">
        <v>0.215</v>
      </c>
      <c r="H4339" s="11" t="n">
        <v>0.215</v>
      </c>
    </row>
    <row r="4340" customFormat="false" ht="13.2" hidden="false" customHeight="false" outlineLevel="0" collapsed="false">
      <c r="A4340" s="8" t="n">
        <v>4338</v>
      </c>
      <c r="B4340" s="9" t="s">
        <v>6025</v>
      </c>
      <c r="C4340" s="10" t="s">
        <v>3782</v>
      </c>
      <c r="D4340" s="11" t="n">
        <f aca="false">G4340*2</f>
        <v>1.2</v>
      </c>
      <c r="G4340" s="11" t="n">
        <v>0.6</v>
      </c>
      <c r="H4340" s="11" t="n">
        <v>0.6</v>
      </c>
    </row>
    <row r="4341" customFormat="false" ht="13.2" hidden="false" customHeight="false" outlineLevel="0" collapsed="false">
      <c r="A4341" s="8" t="n">
        <v>4339</v>
      </c>
      <c r="B4341" s="9" t="s">
        <v>6026</v>
      </c>
      <c r="C4341" s="10" t="s">
        <v>3571</v>
      </c>
      <c r="D4341" s="11" t="n">
        <f aca="false">G4341*2</f>
        <v>31.7</v>
      </c>
      <c r="G4341" s="11" t="n">
        <v>15.85</v>
      </c>
      <c r="H4341" s="11" t="n">
        <v>15.85</v>
      </c>
    </row>
    <row r="4342" customFormat="false" ht="13.2" hidden="false" customHeight="false" outlineLevel="0" collapsed="false">
      <c r="A4342" s="8" t="n">
        <v>4340</v>
      </c>
      <c r="B4342" s="9" t="s">
        <v>6027</v>
      </c>
      <c r="C4342" s="10" t="s">
        <v>6028</v>
      </c>
      <c r="D4342" s="11" t="n">
        <f aca="false">G4342*2</f>
        <v>3.06</v>
      </c>
      <c r="G4342" s="11" t="n">
        <v>1.53</v>
      </c>
      <c r="H4342" s="11" t="n">
        <v>1.53</v>
      </c>
    </row>
    <row r="4343" customFormat="false" ht="13.2" hidden="false" customHeight="false" outlineLevel="0" collapsed="false">
      <c r="A4343" s="8" t="n">
        <v>4341</v>
      </c>
      <c r="B4343" s="9" t="s">
        <v>6029</v>
      </c>
      <c r="C4343" s="10" t="s">
        <v>2833</v>
      </c>
      <c r="D4343" s="11" t="n">
        <f aca="false">G4343*2</f>
        <v>1.41</v>
      </c>
      <c r="G4343" s="11" t="n">
        <v>0.705</v>
      </c>
      <c r="H4343" s="11" t="n">
        <v>0.705</v>
      </c>
    </row>
    <row r="4344" customFormat="false" ht="13.2" hidden="false" customHeight="false" outlineLevel="0" collapsed="false">
      <c r="A4344" s="8" t="n">
        <v>4342</v>
      </c>
      <c r="B4344" s="9" t="s">
        <v>6030</v>
      </c>
      <c r="C4344" s="10" t="s">
        <v>6031</v>
      </c>
      <c r="D4344" s="11" t="n">
        <f aca="false">G4344*2</f>
        <v>1.25</v>
      </c>
      <c r="G4344" s="11" t="n">
        <v>0.625</v>
      </c>
      <c r="H4344" s="11" t="n">
        <v>0.625</v>
      </c>
    </row>
    <row r="4345" customFormat="false" ht="13.2" hidden="false" customHeight="false" outlineLevel="0" collapsed="false">
      <c r="A4345" s="8" t="n">
        <v>4343</v>
      </c>
      <c r="B4345" s="9" t="s">
        <v>6032</v>
      </c>
      <c r="C4345" s="10" t="s">
        <v>6033</v>
      </c>
      <c r="D4345" s="11" t="n">
        <f aca="false">G4345*2</f>
        <v>1.57</v>
      </c>
      <c r="G4345" s="11" t="n">
        <v>0.785</v>
      </c>
      <c r="H4345" s="11" t="n">
        <v>0.785</v>
      </c>
    </row>
    <row r="4346" customFormat="false" ht="13.2" hidden="false" customHeight="false" outlineLevel="0" collapsed="false">
      <c r="A4346" s="8" t="n">
        <v>4344</v>
      </c>
      <c r="B4346" s="9" t="s">
        <v>6034</v>
      </c>
      <c r="C4346" s="10" t="s">
        <v>6035</v>
      </c>
      <c r="D4346" s="11" t="n">
        <f aca="false">G4346*2</f>
        <v>330.59</v>
      </c>
      <c r="G4346" s="11" t="n">
        <v>165.295</v>
      </c>
      <c r="H4346" s="11" t="n">
        <v>165.295</v>
      </c>
    </row>
    <row r="4347" customFormat="false" ht="13.2" hidden="false" customHeight="false" outlineLevel="0" collapsed="false">
      <c r="A4347" s="8" t="n">
        <v>4345</v>
      </c>
      <c r="B4347" s="9" t="s">
        <v>6036</v>
      </c>
      <c r="C4347" s="10" t="s">
        <v>6037</v>
      </c>
      <c r="D4347" s="11" t="n">
        <f aca="false">G4347*2</f>
        <v>732.27</v>
      </c>
      <c r="G4347" s="11" t="n">
        <v>366.135</v>
      </c>
      <c r="H4347" s="11" t="n">
        <v>366.135</v>
      </c>
    </row>
    <row r="4348" customFormat="false" ht="13.2" hidden="false" customHeight="false" outlineLevel="0" collapsed="false">
      <c r="A4348" s="8" t="n">
        <v>4346</v>
      </c>
      <c r="B4348" s="9" t="s">
        <v>6038</v>
      </c>
      <c r="C4348" s="10" t="s">
        <v>6039</v>
      </c>
      <c r="D4348" s="11" t="n">
        <f aca="false">G4348*2</f>
        <v>587.67</v>
      </c>
      <c r="G4348" s="11" t="n">
        <v>293.835</v>
      </c>
      <c r="H4348" s="11" t="n">
        <v>293.835</v>
      </c>
    </row>
    <row r="4349" customFormat="false" ht="13.2" hidden="false" customHeight="false" outlineLevel="0" collapsed="false">
      <c r="A4349" s="8" t="n">
        <v>4347</v>
      </c>
      <c r="B4349" s="9" t="s">
        <v>6040</v>
      </c>
      <c r="C4349" s="10" t="s">
        <v>6037</v>
      </c>
      <c r="D4349" s="11" t="n">
        <f aca="false">G4349*2</f>
        <v>495.14</v>
      </c>
      <c r="G4349" s="11" t="n">
        <v>247.57</v>
      </c>
      <c r="H4349" s="11" t="n">
        <v>247.57</v>
      </c>
    </row>
    <row r="4350" customFormat="false" ht="13.2" hidden="false" customHeight="false" outlineLevel="0" collapsed="false">
      <c r="A4350" s="8" t="n">
        <v>4348</v>
      </c>
      <c r="B4350" s="9" t="s">
        <v>6041</v>
      </c>
      <c r="C4350" s="10" t="s">
        <v>6042</v>
      </c>
      <c r="D4350" s="11" t="n">
        <f aca="false">G4350*2</f>
        <v>659.18</v>
      </c>
      <c r="G4350" s="11" t="n">
        <v>329.59</v>
      </c>
      <c r="H4350" s="11" t="n">
        <v>329.59</v>
      </c>
    </row>
    <row r="4351" customFormat="false" ht="13.2" hidden="false" customHeight="false" outlineLevel="0" collapsed="false">
      <c r="A4351" s="8" t="n">
        <v>4349</v>
      </c>
      <c r="B4351" s="9" t="s">
        <v>6043</v>
      </c>
      <c r="C4351" s="10" t="s">
        <v>6044</v>
      </c>
      <c r="D4351" s="11" t="n">
        <f aca="false">G4351*2</f>
        <v>668.9</v>
      </c>
      <c r="G4351" s="11" t="n">
        <v>334.45</v>
      </c>
      <c r="H4351" s="11" t="n">
        <v>334.45</v>
      </c>
    </row>
    <row r="4352" customFormat="false" ht="13.2" hidden="false" customHeight="false" outlineLevel="0" collapsed="false">
      <c r="A4352" s="8" t="n">
        <v>4350</v>
      </c>
      <c r="B4352" s="9" t="s">
        <v>6045</v>
      </c>
      <c r="C4352" s="10" t="s">
        <v>6046</v>
      </c>
      <c r="D4352" s="11" t="n">
        <f aca="false">G4352*2</f>
        <v>203.02</v>
      </c>
      <c r="G4352" s="11" t="n">
        <v>101.51</v>
      </c>
      <c r="H4352" s="11" t="n">
        <v>101.51</v>
      </c>
    </row>
    <row r="4353" customFormat="false" ht="13.2" hidden="false" customHeight="false" outlineLevel="0" collapsed="false">
      <c r="A4353" s="8" t="n">
        <v>4351</v>
      </c>
      <c r="B4353" s="9" t="s">
        <v>6047</v>
      </c>
      <c r="C4353" s="10" t="s">
        <v>6048</v>
      </c>
      <c r="D4353" s="11" t="n">
        <f aca="false">G4353*2</f>
        <v>11.4</v>
      </c>
      <c r="G4353" s="11" t="n">
        <v>5.7</v>
      </c>
      <c r="H4353" s="11" t="n">
        <v>5.7</v>
      </c>
    </row>
    <row r="4354" customFormat="false" ht="13.2" hidden="false" customHeight="false" outlineLevel="0" collapsed="false">
      <c r="A4354" s="8" t="n">
        <v>4352</v>
      </c>
      <c r="B4354" s="9" t="s">
        <v>6049</v>
      </c>
      <c r="C4354" s="10" t="s">
        <v>6048</v>
      </c>
      <c r="D4354" s="11" t="n">
        <f aca="false">G4354*2</f>
        <v>27.87</v>
      </c>
      <c r="G4354" s="11" t="n">
        <v>13.935</v>
      </c>
      <c r="H4354" s="11" t="n">
        <v>13.935</v>
      </c>
    </row>
    <row r="4355" customFormat="false" ht="13.2" hidden="false" customHeight="false" outlineLevel="0" collapsed="false">
      <c r="A4355" s="8" t="n">
        <v>4353</v>
      </c>
      <c r="B4355" s="9" t="s">
        <v>6050</v>
      </c>
      <c r="C4355" s="10" t="s">
        <v>6048</v>
      </c>
      <c r="D4355" s="11" t="n">
        <f aca="false">G4355*2</f>
        <v>36.59</v>
      </c>
      <c r="G4355" s="11" t="n">
        <v>18.295</v>
      </c>
      <c r="H4355" s="11" t="n">
        <v>18.295</v>
      </c>
    </row>
    <row r="4356" customFormat="false" ht="13.2" hidden="false" customHeight="false" outlineLevel="0" collapsed="false">
      <c r="A4356" s="8" t="n">
        <v>4354</v>
      </c>
      <c r="B4356" s="9" t="s">
        <v>6051</v>
      </c>
      <c r="C4356" s="10" t="s">
        <v>6048</v>
      </c>
      <c r="D4356" s="11" t="n">
        <f aca="false">G4356*2</f>
        <v>28.43</v>
      </c>
      <c r="G4356" s="11" t="n">
        <v>14.215</v>
      </c>
      <c r="H4356" s="11" t="n">
        <v>14.215</v>
      </c>
    </row>
    <row r="4357" customFormat="false" ht="13.2" hidden="false" customHeight="false" outlineLevel="0" collapsed="false">
      <c r="A4357" s="8" t="n">
        <v>4355</v>
      </c>
      <c r="B4357" s="9" t="s">
        <v>6052</v>
      </c>
      <c r="C4357" s="10" t="s">
        <v>6053</v>
      </c>
      <c r="D4357" s="11" t="n">
        <f aca="false">G4357*2</f>
        <v>145.97</v>
      </c>
      <c r="G4357" s="11" t="n">
        <v>72.985</v>
      </c>
      <c r="H4357" s="11" t="n">
        <v>72.985</v>
      </c>
    </row>
    <row r="4358" customFormat="false" ht="13.2" hidden="false" customHeight="false" outlineLevel="0" collapsed="false">
      <c r="A4358" s="8" t="n">
        <v>4356</v>
      </c>
      <c r="B4358" s="9" t="s">
        <v>6054</v>
      </c>
      <c r="C4358" s="10" t="s">
        <v>6055</v>
      </c>
      <c r="D4358" s="11" t="n">
        <f aca="false">G4358*2</f>
        <v>744.6</v>
      </c>
      <c r="G4358" s="11" t="n">
        <v>372.3</v>
      </c>
      <c r="H4358" s="11" t="n">
        <v>372.3</v>
      </c>
    </row>
    <row r="4359" customFormat="false" ht="13.2" hidden="false" customHeight="false" outlineLevel="0" collapsed="false">
      <c r="A4359" s="8" t="n">
        <v>4357</v>
      </c>
      <c r="B4359" s="9" t="s">
        <v>6056</v>
      </c>
      <c r="C4359" s="10" t="s">
        <v>6057</v>
      </c>
      <c r="D4359" s="11" t="n">
        <f aca="false">G4359*2</f>
        <v>18.97</v>
      </c>
      <c r="G4359" s="11" t="n">
        <v>9.485</v>
      </c>
      <c r="H4359" s="11" t="n">
        <v>9.485</v>
      </c>
    </row>
    <row r="4360" customFormat="false" ht="13.2" hidden="false" customHeight="false" outlineLevel="0" collapsed="false">
      <c r="A4360" s="8" t="n">
        <v>4358</v>
      </c>
      <c r="B4360" s="9" t="s">
        <v>6058</v>
      </c>
      <c r="C4360" s="10" t="s">
        <v>6059</v>
      </c>
      <c r="D4360" s="11" t="n">
        <f aca="false">G4360*2</f>
        <v>80.83</v>
      </c>
      <c r="G4360" s="11" t="n">
        <v>40.415</v>
      </c>
      <c r="H4360" s="11" t="n">
        <v>40.415</v>
      </c>
    </row>
    <row r="4361" customFormat="false" ht="13.2" hidden="false" customHeight="false" outlineLevel="0" collapsed="false">
      <c r="A4361" s="8" t="n">
        <v>4359</v>
      </c>
      <c r="B4361" s="9" t="s">
        <v>6060</v>
      </c>
      <c r="C4361" s="10" t="s">
        <v>2852</v>
      </c>
      <c r="D4361" s="11" t="n">
        <f aca="false">G4361*2</f>
        <v>1.92</v>
      </c>
      <c r="G4361" s="11" t="n">
        <v>0.96</v>
      </c>
      <c r="H4361" s="11" t="n">
        <v>0.96</v>
      </c>
    </row>
    <row r="4362" customFormat="false" ht="13.2" hidden="false" customHeight="false" outlineLevel="0" collapsed="false">
      <c r="A4362" s="8" t="n">
        <v>4360</v>
      </c>
      <c r="B4362" s="9" t="s">
        <v>6061</v>
      </c>
      <c r="C4362" s="10" t="s">
        <v>6062</v>
      </c>
      <c r="D4362" s="11" t="n">
        <f aca="false">G4362*2</f>
        <v>5.85</v>
      </c>
      <c r="G4362" s="11" t="n">
        <v>2.925</v>
      </c>
      <c r="H4362" s="11" t="n">
        <v>2.925</v>
      </c>
    </row>
    <row r="4363" customFormat="false" ht="13.2" hidden="false" customHeight="false" outlineLevel="0" collapsed="false">
      <c r="A4363" s="8" t="n">
        <v>4361</v>
      </c>
      <c r="B4363" s="9" t="s">
        <v>6063</v>
      </c>
      <c r="C4363" s="10" t="s">
        <v>6064</v>
      </c>
      <c r="D4363" s="11" t="n">
        <f aca="false">G4363*2</f>
        <v>292.7</v>
      </c>
      <c r="G4363" s="11" t="n">
        <v>146.35</v>
      </c>
      <c r="H4363" s="11" t="n">
        <v>146.35</v>
      </c>
    </row>
    <row r="4364" customFormat="false" ht="13.2" hidden="false" customHeight="false" outlineLevel="0" collapsed="false">
      <c r="A4364" s="8" t="n">
        <v>4362</v>
      </c>
      <c r="B4364" s="9" t="s">
        <v>6065</v>
      </c>
      <c r="C4364" s="10" t="s">
        <v>6066</v>
      </c>
      <c r="D4364" s="11" t="n">
        <f aca="false">G4364*2</f>
        <v>94.99</v>
      </c>
      <c r="G4364" s="11" t="n">
        <v>47.495</v>
      </c>
      <c r="H4364" s="11" t="n">
        <v>47.495</v>
      </c>
    </row>
    <row r="4365" customFormat="false" ht="13.2" hidden="false" customHeight="false" outlineLevel="0" collapsed="false">
      <c r="A4365" s="8" t="n">
        <v>4363</v>
      </c>
      <c r="B4365" s="9" t="s">
        <v>6067</v>
      </c>
      <c r="C4365" s="10" t="s">
        <v>5021</v>
      </c>
      <c r="D4365" s="11" t="n">
        <f aca="false">G4365*2</f>
        <v>7.34</v>
      </c>
      <c r="G4365" s="11" t="n">
        <v>3.67</v>
      </c>
      <c r="H4365" s="11" t="n">
        <v>3.67</v>
      </c>
    </row>
    <row r="4366" customFormat="false" ht="13.2" hidden="false" customHeight="false" outlineLevel="0" collapsed="false">
      <c r="A4366" s="8" t="n">
        <v>4364</v>
      </c>
      <c r="B4366" s="9" t="s">
        <v>6068</v>
      </c>
      <c r="C4366" s="10" t="s">
        <v>6069</v>
      </c>
      <c r="D4366" s="11" t="n">
        <f aca="false">G4366*2</f>
        <v>496.62</v>
      </c>
      <c r="G4366" s="11" t="n">
        <v>248.31</v>
      </c>
      <c r="H4366" s="11" t="n">
        <v>248.31</v>
      </c>
    </row>
    <row r="4367" customFormat="false" ht="13.2" hidden="false" customHeight="false" outlineLevel="0" collapsed="false">
      <c r="A4367" s="8" t="n">
        <v>4365</v>
      </c>
      <c r="B4367" s="9" t="s">
        <v>6070</v>
      </c>
      <c r="C4367" s="10" t="s">
        <v>6071</v>
      </c>
      <c r="D4367" s="11" t="n">
        <f aca="false">G4367*2</f>
        <v>3.82</v>
      </c>
      <c r="G4367" s="11" t="n">
        <v>1.91</v>
      </c>
      <c r="H4367" s="11" t="n">
        <v>1.91</v>
      </c>
    </row>
    <row r="4368" customFormat="false" ht="13.2" hidden="false" customHeight="false" outlineLevel="0" collapsed="false">
      <c r="A4368" s="8" t="n">
        <v>4366</v>
      </c>
      <c r="B4368" s="9" t="s">
        <v>6072</v>
      </c>
      <c r="C4368" s="10" t="s">
        <v>6073</v>
      </c>
      <c r="D4368" s="11" t="n">
        <f aca="false">G4368*2</f>
        <v>370.71</v>
      </c>
      <c r="G4368" s="11" t="n">
        <v>185.355</v>
      </c>
      <c r="H4368" s="11" t="n">
        <v>185.355</v>
      </c>
    </row>
    <row r="4369" customFormat="false" ht="13.2" hidden="false" customHeight="false" outlineLevel="0" collapsed="false">
      <c r="A4369" s="8" t="n">
        <v>4367</v>
      </c>
      <c r="B4369" s="9" t="s">
        <v>6074</v>
      </c>
      <c r="C4369" s="10" t="s">
        <v>642</v>
      </c>
      <c r="D4369" s="11" t="n">
        <f aca="false">G4369*2</f>
        <v>9.75</v>
      </c>
      <c r="G4369" s="11" t="n">
        <v>4.875</v>
      </c>
      <c r="H4369" s="11" t="n">
        <v>4.875</v>
      </c>
    </row>
    <row r="4370" customFormat="false" ht="13.2" hidden="false" customHeight="false" outlineLevel="0" collapsed="false">
      <c r="A4370" s="8" t="n">
        <v>4368</v>
      </c>
      <c r="B4370" s="9" t="s">
        <v>6075</v>
      </c>
      <c r="C4370" s="10" t="s">
        <v>137</v>
      </c>
      <c r="D4370" s="11" t="n">
        <f aca="false">G4370*2</f>
        <v>5.74</v>
      </c>
      <c r="G4370" s="11" t="n">
        <v>2.87</v>
      </c>
      <c r="H4370" s="11" t="n">
        <v>2.87</v>
      </c>
    </row>
    <row r="4371" customFormat="false" ht="13.2" hidden="false" customHeight="false" outlineLevel="0" collapsed="false">
      <c r="A4371" s="8" t="n">
        <v>4369</v>
      </c>
      <c r="B4371" s="9" t="s">
        <v>6076</v>
      </c>
      <c r="C4371" s="10" t="s">
        <v>4862</v>
      </c>
      <c r="D4371" s="11" t="n">
        <f aca="false">G4371*2</f>
        <v>28.78</v>
      </c>
      <c r="G4371" s="11" t="n">
        <v>14.39</v>
      </c>
      <c r="H4371" s="11" t="n">
        <v>14.39</v>
      </c>
    </row>
    <row r="4372" customFormat="false" ht="13.2" hidden="false" customHeight="false" outlineLevel="0" collapsed="false">
      <c r="A4372" s="8" t="n">
        <v>4370</v>
      </c>
      <c r="B4372" s="9" t="s">
        <v>6077</v>
      </c>
      <c r="C4372" s="10" t="s">
        <v>6078</v>
      </c>
      <c r="D4372" s="11" t="n">
        <f aca="false">G4372*2</f>
        <v>32.17</v>
      </c>
      <c r="G4372" s="11" t="n">
        <v>16.085</v>
      </c>
      <c r="H4372" s="11" t="n">
        <v>16.085</v>
      </c>
    </row>
    <row r="4373" customFormat="false" ht="13.2" hidden="false" customHeight="false" outlineLevel="0" collapsed="false">
      <c r="A4373" s="8" t="n">
        <v>4371</v>
      </c>
      <c r="B4373" s="9" t="s">
        <v>6079</v>
      </c>
      <c r="C4373" s="10" t="s">
        <v>2099</v>
      </c>
      <c r="D4373" s="11" t="n">
        <f aca="false">G4373*2</f>
        <v>6.11</v>
      </c>
      <c r="G4373" s="11" t="n">
        <v>3.055</v>
      </c>
      <c r="H4373" s="11" t="n">
        <v>3.055</v>
      </c>
    </row>
    <row r="4374" customFormat="false" ht="13.2" hidden="false" customHeight="false" outlineLevel="0" collapsed="false">
      <c r="A4374" s="8" t="n">
        <v>4372</v>
      </c>
      <c r="B4374" s="9" t="s">
        <v>6080</v>
      </c>
      <c r="C4374" s="10" t="s">
        <v>6081</v>
      </c>
      <c r="D4374" s="11" t="n">
        <f aca="false">G4374*2</f>
        <v>11.4</v>
      </c>
      <c r="G4374" s="11" t="n">
        <v>5.7</v>
      </c>
      <c r="H4374" s="11" t="n">
        <v>5.7</v>
      </c>
    </row>
    <row r="4375" customFormat="false" ht="13.2" hidden="false" customHeight="false" outlineLevel="0" collapsed="false">
      <c r="A4375" s="8" t="n">
        <v>4373</v>
      </c>
      <c r="B4375" s="9" t="s">
        <v>6082</v>
      </c>
      <c r="C4375" s="10" t="s">
        <v>6083</v>
      </c>
      <c r="D4375" s="11" t="n">
        <f aca="false">G4375*2</f>
        <v>1144.27</v>
      </c>
      <c r="G4375" s="11" t="n">
        <v>572.135</v>
      </c>
      <c r="H4375" s="11" t="n">
        <v>572.135</v>
      </c>
    </row>
    <row r="4376" customFormat="false" ht="13.2" hidden="false" customHeight="false" outlineLevel="0" collapsed="false">
      <c r="A4376" s="8" t="n">
        <v>4374</v>
      </c>
      <c r="B4376" s="9" t="s">
        <v>6084</v>
      </c>
      <c r="C4376" s="10" t="s">
        <v>6085</v>
      </c>
      <c r="D4376" s="11" t="n">
        <f aca="false">G4376*2</f>
        <v>6.51</v>
      </c>
      <c r="G4376" s="11" t="n">
        <v>3.255</v>
      </c>
      <c r="H4376" s="11" t="n">
        <v>3.255</v>
      </c>
    </row>
    <row r="4377" customFormat="false" ht="13.2" hidden="false" customHeight="false" outlineLevel="0" collapsed="false">
      <c r="A4377" s="8" t="n">
        <v>4375</v>
      </c>
      <c r="B4377" s="9" t="s">
        <v>6086</v>
      </c>
      <c r="C4377" s="10" t="s">
        <v>6087</v>
      </c>
      <c r="D4377" s="11" t="n">
        <f aca="false">G4377*2</f>
        <v>36.03</v>
      </c>
      <c r="G4377" s="11" t="n">
        <v>18.015</v>
      </c>
      <c r="H4377" s="11" t="n">
        <v>18.015</v>
      </c>
    </row>
    <row r="4378" customFormat="false" ht="13.2" hidden="false" customHeight="false" outlineLevel="0" collapsed="false">
      <c r="A4378" s="8" t="n">
        <v>4376</v>
      </c>
      <c r="B4378" s="9" t="s">
        <v>6088</v>
      </c>
      <c r="C4378" s="10" t="s">
        <v>4862</v>
      </c>
      <c r="D4378" s="11" t="n">
        <f aca="false">G4378*2</f>
        <v>13.29</v>
      </c>
      <c r="G4378" s="11" t="n">
        <v>6.645</v>
      </c>
      <c r="H4378" s="11" t="n">
        <v>6.645</v>
      </c>
    </row>
    <row r="4379" customFormat="false" ht="13.2" hidden="false" customHeight="false" outlineLevel="0" collapsed="false">
      <c r="A4379" s="8" t="n">
        <v>4377</v>
      </c>
      <c r="B4379" s="9" t="s">
        <v>6089</v>
      </c>
      <c r="C4379" s="10" t="s">
        <v>5939</v>
      </c>
      <c r="D4379" s="11" t="n">
        <f aca="false">G4379*2</f>
        <v>38.1</v>
      </c>
      <c r="G4379" s="11" t="n">
        <v>19.05</v>
      </c>
      <c r="H4379" s="11" t="n">
        <v>19.05</v>
      </c>
    </row>
    <row r="4380" customFormat="false" ht="13.2" hidden="false" customHeight="false" outlineLevel="0" collapsed="false">
      <c r="A4380" s="8" t="n">
        <v>4378</v>
      </c>
      <c r="B4380" s="9" t="s">
        <v>6090</v>
      </c>
      <c r="C4380" s="10" t="s">
        <v>5939</v>
      </c>
      <c r="D4380" s="11" t="n">
        <f aca="false">G4380*2</f>
        <v>8.03</v>
      </c>
      <c r="G4380" s="11" t="n">
        <v>4.015</v>
      </c>
      <c r="H4380" s="11" t="n">
        <v>4.015</v>
      </c>
    </row>
    <row r="4381" customFormat="false" ht="13.2" hidden="false" customHeight="false" outlineLevel="0" collapsed="false">
      <c r="A4381" s="8" t="n">
        <v>4379</v>
      </c>
      <c r="B4381" s="9" t="s">
        <v>6091</v>
      </c>
      <c r="C4381" s="10" t="s">
        <v>6092</v>
      </c>
      <c r="D4381" s="11" t="n">
        <f aca="false">G4381*2</f>
        <v>1283.12</v>
      </c>
      <c r="G4381" s="11" t="n">
        <v>641.56</v>
      </c>
      <c r="H4381" s="11" t="n">
        <v>641.56</v>
      </c>
    </row>
    <row r="4382" customFormat="false" ht="13.2" hidden="false" customHeight="false" outlineLevel="0" collapsed="false">
      <c r="A4382" s="8" t="n">
        <v>4380</v>
      </c>
      <c r="B4382" s="9" t="s">
        <v>6093</v>
      </c>
      <c r="C4382" s="10" t="s">
        <v>6094</v>
      </c>
      <c r="D4382" s="11" t="n">
        <f aca="false">G4382*2</f>
        <v>212.05</v>
      </c>
      <c r="G4382" s="11" t="n">
        <v>106.025</v>
      </c>
      <c r="H4382" s="11" t="n">
        <v>106.025</v>
      </c>
    </row>
    <row r="4383" customFormat="false" ht="13.2" hidden="false" customHeight="false" outlineLevel="0" collapsed="false">
      <c r="A4383" s="8" t="n">
        <v>4381</v>
      </c>
      <c r="B4383" s="9" t="s">
        <v>6095</v>
      </c>
      <c r="C4383" s="10" t="s">
        <v>5939</v>
      </c>
      <c r="D4383" s="11" t="n">
        <f aca="false">G4383*2</f>
        <v>37.3</v>
      </c>
      <c r="G4383" s="11" t="n">
        <v>18.65</v>
      </c>
      <c r="H4383" s="11" t="n">
        <v>18.65</v>
      </c>
    </row>
    <row r="4384" customFormat="false" ht="13.2" hidden="false" customHeight="false" outlineLevel="0" collapsed="false">
      <c r="A4384" s="8" t="n">
        <v>4382</v>
      </c>
      <c r="B4384" s="9" t="s">
        <v>6096</v>
      </c>
      <c r="C4384" s="10" t="s">
        <v>2842</v>
      </c>
      <c r="D4384" s="11" t="n">
        <f aca="false">G4384*2</f>
        <v>11.75</v>
      </c>
      <c r="G4384" s="11" t="n">
        <v>5.875</v>
      </c>
      <c r="H4384" s="11" t="n">
        <v>5.875</v>
      </c>
    </row>
    <row r="4385" customFormat="false" ht="13.2" hidden="false" customHeight="false" outlineLevel="0" collapsed="false">
      <c r="A4385" s="8" t="n">
        <v>4383</v>
      </c>
      <c r="B4385" s="9" t="s">
        <v>6097</v>
      </c>
      <c r="C4385" s="10" t="s">
        <v>6098</v>
      </c>
      <c r="D4385" s="11" t="n">
        <f aca="false">G4385*2</f>
        <v>353.7</v>
      </c>
      <c r="G4385" s="11" t="n">
        <v>176.85</v>
      </c>
      <c r="H4385" s="11" t="n">
        <v>176.85</v>
      </c>
    </row>
    <row r="4386" customFormat="false" ht="13.2" hidden="false" customHeight="false" outlineLevel="0" collapsed="false">
      <c r="A4386" s="8" t="n">
        <v>4384</v>
      </c>
      <c r="B4386" s="9" t="s">
        <v>6099</v>
      </c>
      <c r="C4386" s="10" t="s">
        <v>5939</v>
      </c>
      <c r="D4386" s="11" t="n">
        <f aca="false">G4386*2</f>
        <v>55.16</v>
      </c>
      <c r="G4386" s="11" t="n">
        <v>27.58</v>
      </c>
      <c r="H4386" s="11" t="n">
        <v>27.58</v>
      </c>
    </row>
    <row r="4387" customFormat="false" ht="13.2" hidden="false" customHeight="false" outlineLevel="0" collapsed="false">
      <c r="A4387" s="8" t="n">
        <v>4385</v>
      </c>
      <c r="B4387" s="9" t="s">
        <v>6100</v>
      </c>
      <c r="C4387" s="10" t="s">
        <v>5939</v>
      </c>
      <c r="D4387" s="11" t="n">
        <f aca="false">G4387*2</f>
        <v>42.94</v>
      </c>
      <c r="G4387" s="11" t="n">
        <v>21.47</v>
      </c>
      <c r="H4387" s="11" t="n">
        <v>21.47</v>
      </c>
    </row>
    <row r="4388" customFormat="false" ht="13.2" hidden="false" customHeight="false" outlineLevel="0" collapsed="false">
      <c r="A4388" s="8" t="n">
        <v>4386</v>
      </c>
      <c r="B4388" s="9" t="s">
        <v>6101</v>
      </c>
      <c r="C4388" s="10" t="s">
        <v>6102</v>
      </c>
      <c r="D4388" s="11" t="n">
        <f aca="false">G4388*2</f>
        <v>1495.3</v>
      </c>
      <c r="G4388" s="11" t="n">
        <v>747.65</v>
      </c>
      <c r="H4388" s="11" t="n">
        <v>747.65</v>
      </c>
    </row>
    <row r="4389" customFormat="false" ht="13.2" hidden="false" customHeight="false" outlineLevel="0" collapsed="false">
      <c r="A4389" s="8" t="n">
        <v>4387</v>
      </c>
      <c r="B4389" s="9" t="s">
        <v>6103</v>
      </c>
      <c r="C4389" s="10" t="s">
        <v>6104</v>
      </c>
      <c r="D4389" s="11" t="n">
        <f aca="false">G4389*2</f>
        <v>65.36</v>
      </c>
      <c r="G4389" s="11" t="n">
        <v>32.68</v>
      </c>
      <c r="H4389" s="11" t="n">
        <v>32.68</v>
      </c>
    </row>
    <row r="4390" customFormat="false" ht="13.2" hidden="false" customHeight="false" outlineLevel="0" collapsed="false">
      <c r="A4390" s="8" t="n">
        <v>4388</v>
      </c>
      <c r="B4390" s="9" t="s">
        <v>6105</v>
      </c>
      <c r="C4390" s="10" t="s">
        <v>6106</v>
      </c>
      <c r="D4390" s="11" t="n">
        <f aca="false">G4390*2</f>
        <v>27.45</v>
      </c>
      <c r="G4390" s="11" t="n">
        <v>13.725</v>
      </c>
      <c r="H4390" s="11" t="n">
        <v>13.725</v>
      </c>
    </row>
    <row r="4391" customFormat="false" ht="13.2" hidden="false" customHeight="false" outlineLevel="0" collapsed="false">
      <c r="A4391" s="8" t="n">
        <v>4389</v>
      </c>
      <c r="B4391" s="9" t="s">
        <v>6107</v>
      </c>
      <c r="C4391" s="10" t="s">
        <v>6108</v>
      </c>
      <c r="D4391" s="11" t="n">
        <f aca="false">G4391*2</f>
        <v>39.24</v>
      </c>
      <c r="G4391" s="11" t="n">
        <v>19.62</v>
      </c>
      <c r="H4391" s="11" t="n">
        <v>19.62</v>
      </c>
    </row>
    <row r="4392" customFormat="false" ht="13.2" hidden="false" customHeight="false" outlineLevel="0" collapsed="false">
      <c r="A4392" s="8" t="n">
        <v>4390</v>
      </c>
      <c r="B4392" s="9" t="s">
        <v>6109</v>
      </c>
      <c r="C4392" s="10" t="s">
        <v>6110</v>
      </c>
      <c r="D4392" s="11" t="n">
        <f aca="false">G4392*2</f>
        <v>467.2</v>
      </c>
      <c r="G4392" s="11" t="n">
        <v>233.6</v>
      </c>
      <c r="H4392" s="11" t="n">
        <v>233.6</v>
      </c>
    </row>
    <row r="4393" customFormat="false" ht="13.2" hidden="false" customHeight="false" outlineLevel="0" collapsed="false">
      <c r="A4393" s="8" t="n">
        <v>4391</v>
      </c>
      <c r="B4393" s="9" t="s">
        <v>6111</v>
      </c>
      <c r="C4393" s="10" t="s">
        <v>6112</v>
      </c>
      <c r="D4393" s="11" t="n">
        <f aca="false">G4393*2</f>
        <v>59.62</v>
      </c>
      <c r="G4393" s="11" t="n">
        <v>29.81</v>
      </c>
      <c r="H4393" s="11" t="n">
        <v>29.81</v>
      </c>
    </row>
    <row r="4394" customFormat="false" ht="13.2" hidden="false" customHeight="false" outlineLevel="0" collapsed="false">
      <c r="A4394" s="8" t="n">
        <v>4392</v>
      </c>
      <c r="B4394" s="9" t="s">
        <v>6113</v>
      </c>
      <c r="C4394" s="10" t="s">
        <v>6114</v>
      </c>
      <c r="D4394" s="11" t="n">
        <f aca="false">G4394*2</f>
        <v>134.28</v>
      </c>
      <c r="G4394" s="11" t="n">
        <v>67.14</v>
      </c>
      <c r="H4394" s="11" t="n">
        <v>67.14</v>
      </c>
    </row>
    <row r="4395" customFormat="false" ht="13.2" hidden="false" customHeight="false" outlineLevel="0" collapsed="false">
      <c r="A4395" s="8" t="n">
        <v>4393</v>
      </c>
      <c r="B4395" s="9" t="s">
        <v>6115</v>
      </c>
      <c r="C4395" s="10" t="s">
        <v>6116</v>
      </c>
      <c r="D4395" s="11" t="n">
        <f aca="false">G4395*2</f>
        <v>90.97</v>
      </c>
      <c r="G4395" s="11" t="n">
        <v>45.485</v>
      </c>
      <c r="H4395" s="11" t="n">
        <v>45.485</v>
      </c>
    </row>
    <row r="4396" customFormat="false" ht="13.2" hidden="false" customHeight="false" outlineLevel="0" collapsed="false">
      <c r="A4396" s="8" t="n">
        <v>4394</v>
      </c>
      <c r="B4396" s="9" t="s">
        <v>6117</v>
      </c>
      <c r="C4396" s="10" t="s">
        <v>6118</v>
      </c>
      <c r="D4396" s="11" t="n">
        <f aca="false">G4396*2</f>
        <v>55.69</v>
      </c>
      <c r="G4396" s="11" t="n">
        <v>27.845</v>
      </c>
      <c r="H4396" s="11" t="n">
        <v>27.845</v>
      </c>
    </row>
    <row r="4397" customFormat="false" ht="13.2" hidden="false" customHeight="false" outlineLevel="0" collapsed="false">
      <c r="A4397" s="8" t="n">
        <v>4395</v>
      </c>
      <c r="B4397" s="9" t="s">
        <v>6119</v>
      </c>
      <c r="C4397" s="10" t="s">
        <v>2833</v>
      </c>
      <c r="D4397" s="11" t="n">
        <f aca="false">G4397*2</f>
        <v>72.43</v>
      </c>
      <c r="G4397" s="11" t="n">
        <v>36.215</v>
      </c>
      <c r="H4397" s="11" t="n">
        <v>36.215</v>
      </c>
    </row>
    <row r="4398" customFormat="false" ht="13.2" hidden="false" customHeight="false" outlineLevel="0" collapsed="false">
      <c r="A4398" s="8" t="n">
        <v>4396</v>
      </c>
      <c r="B4398" s="9" t="s">
        <v>6120</v>
      </c>
      <c r="C4398" s="10" t="s">
        <v>6121</v>
      </c>
      <c r="D4398" s="11" t="n">
        <f aca="false">G4398*2</f>
        <v>117.68</v>
      </c>
      <c r="G4398" s="11" t="n">
        <v>58.84</v>
      </c>
      <c r="H4398" s="11" t="n">
        <v>58.84</v>
      </c>
    </row>
    <row r="4399" customFormat="false" ht="13.2" hidden="false" customHeight="false" outlineLevel="0" collapsed="false">
      <c r="A4399" s="8" t="n">
        <v>4397</v>
      </c>
      <c r="B4399" s="9" t="s">
        <v>6122</v>
      </c>
      <c r="C4399" s="10" t="s">
        <v>6118</v>
      </c>
      <c r="D4399" s="11" t="n">
        <f aca="false">G4399*2</f>
        <v>58.48</v>
      </c>
      <c r="G4399" s="11" t="n">
        <v>29.24</v>
      </c>
      <c r="H4399" s="11" t="n">
        <v>29.24</v>
      </c>
    </row>
    <row r="4400" customFormat="false" ht="13.2" hidden="false" customHeight="false" outlineLevel="0" collapsed="false">
      <c r="A4400" s="8" t="n">
        <v>4398</v>
      </c>
      <c r="B4400" s="9" t="s">
        <v>6123</v>
      </c>
      <c r="C4400" s="10" t="s">
        <v>2988</v>
      </c>
      <c r="D4400" s="11" t="n">
        <f aca="false">G4400*2</f>
        <v>7.52</v>
      </c>
      <c r="G4400" s="11" t="n">
        <v>3.76</v>
      </c>
      <c r="H4400" s="11" t="n">
        <v>3.76</v>
      </c>
    </row>
    <row r="4401" customFormat="false" ht="13.2" hidden="false" customHeight="false" outlineLevel="0" collapsed="false">
      <c r="A4401" s="8" t="n">
        <v>4399</v>
      </c>
      <c r="B4401" s="9" t="s">
        <v>6124</v>
      </c>
      <c r="C4401" s="10" t="s">
        <v>6125</v>
      </c>
      <c r="D4401" s="11" t="n">
        <f aca="false">G4401*2</f>
        <v>802.23</v>
      </c>
      <c r="G4401" s="11" t="n">
        <v>401.115</v>
      </c>
      <c r="H4401" s="11" t="n">
        <v>401.115</v>
      </c>
    </row>
    <row r="4402" customFormat="false" ht="13.2" hidden="false" customHeight="false" outlineLevel="0" collapsed="false">
      <c r="A4402" s="8" t="n">
        <v>4400</v>
      </c>
      <c r="B4402" s="9" t="s">
        <v>6126</v>
      </c>
      <c r="C4402" s="10" t="s">
        <v>6127</v>
      </c>
      <c r="D4402" s="11" t="n">
        <f aca="false">G4402*2</f>
        <v>2190.22</v>
      </c>
      <c r="G4402" s="11" t="n">
        <v>1095.11</v>
      </c>
      <c r="H4402" s="11" t="n">
        <v>1095.11</v>
      </c>
    </row>
    <row r="4403" customFormat="false" ht="13.2" hidden="false" customHeight="false" outlineLevel="0" collapsed="false">
      <c r="A4403" s="8" t="n">
        <v>4401</v>
      </c>
      <c r="B4403" s="9" t="s">
        <v>6128</v>
      </c>
      <c r="C4403" s="10" t="s">
        <v>4500</v>
      </c>
      <c r="D4403" s="11" t="n">
        <f aca="false">G4403*2</f>
        <v>11.37</v>
      </c>
      <c r="G4403" s="11" t="n">
        <v>5.685</v>
      </c>
      <c r="H4403" s="11" t="n">
        <v>5.685</v>
      </c>
    </row>
    <row r="4404" customFormat="false" ht="13.2" hidden="false" customHeight="false" outlineLevel="0" collapsed="false">
      <c r="A4404" s="8" t="n">
        <v>4402</v>
      </c>
      <c r="B4404" s="9" t="s">
        <v>6129</v>
      </c>
      <c r="C4404" s="10" t="s">
        <v>6071</v>
      </c>
      <c r="D4404" s="11" t="n">
        <f aca="false">G4404*2</f>
        <v>1.78</v>
      </c>
      <c r="G4404" s="11" t="n">
        <v>0.89</v>
      </c>
      <c r="H4404" s="11" t="n">
        <v>0.89</v>
      </c>
    </row>
    <row r="4405" customFormat="false" ht="13.2" hidden="false" customHeight="false" outlineLevel="0" collapsed="false">
      <c r="A4405" s="8" t="n">
        <v>4403</v>
      </c>
      <c r="B4405" s="9" t="s">
        <v>6130</v>
      </c>
      <c r="C4405" s="10" t="s">
        <v>6071</v>
      </c>
      <c r="D4405" s="11" t="n">
        <f aca="false">G4405*2</f>
        <v>17.33</v>
      </c>
      <c r="G4405" s="11" t="n">
        <v>8.665</v>
      </c>
      <c r="H4405" s="11" t="n">
        <v>8.665</v>
      </c>
    </row>
    <row r="4406" customFormat="false" ht="13.2" hidden="false" customHeight="false" outlineLevel="0" collapsed="false">
      <c r="A4406" s="8" t="n">
        <v>4404</v>
      </c>
      <c r="B4406" s="9" t="s">
        <v>6131</v>
      </c>
      <c r="C4406" s="10" t="s">
        <v>2608</v>
      </c>
      <c r="D4406" s="11" t="n">
        <f aca="false">G4406*2</f>
        <v>11.16</v>
      </c>
      <c r="G4406" s="11" t="n">
        <v>5.58</v>
      </c>
      <c r="H4406" s="11" t="n">
        <v>5.58</v>
      </c>
    </row>
    <row r="4407" customFormat="false" ht="13.2" hidden="false" customHeight="false" outlineLevel="0" collapsed="false">
      <c r="A4407" s="8" t="n">
        <v>4405</v>
      </c>
      <c r="B4407" s="9" t="s">
        <v>6132</v>
      </c>
      <c r="C4407" s="10" t="s">
        <v>6133</v>
      </c>
      <c r="D4407" s="11" t="n">
        <f aca="false">G4407*2</f>
        <v>393.16</v>
      </c>
      <c r="G4407" s="11" t="n">
        <v>196.58</v>
      </c>
      <c r="H4407" s="11" t="n">
        <v>196.58</v>
      </c>
    </row>
    <row r="4408" customFormat="false" ht="13.2" hidden="false" customHeight="false" outlineLevel="0" collapsed="false">
      <c r="A4408" s="8" t="n">
        <v>4406</v>
      </c>
      <c r="B4408" s="9" t="s">
        <v>6134</v>
      </c>
      <c r="C4408" s="10" t="s">
        <v>6135</v>
      </c>
      <c r="D4408" s="11" t="n">
        <f aca="false">G4408*2</f>
        <v>467.2</v>
      </c>
      <c r="G4408" s="11" t="n">
        <v>233.6</v>
      </c>
      <c r="H4408" s="11" t="n">
        <v>233.6</v>
      </c>
    </row>
    <row r="4409" customFormat="false" ht="13.2" hidden="false" customHeight="false" outlineLevel="0" collapsed="false">
      <c r="A4409" s="8" t="n">
        <v>4407</v>
      </c>
      <c r="B4409" s="9" t="s">
        <v>6136</v>
      </c>
      <c r="C4409" s="10" t="s">
        <v>6137</v>
      </c>
      <c r="D4409" s="11" t="n">
        <f aca="false">G4409*2</f>
        <v>246.71</v>
      </c>
      <c r="G4409" s="11" t="n">
        <v>123.355</v>
      </c>
      <c r="H4409" s="11" t="n">
        <v>123.355</v>
      </c>
    </row>
    <row r="4410" customFormat="false" ht="13.2" hidden="false" customHeight="false" outlineLevel="0" collapsed="false">
      <c r="A4410" s="8" t="n">
        <v>4408</v>
      </c>
      <c r="B4410" s="9" t="s">
        <v>6138</v>
      </c>
      <c r="C4410" s="10" t="s">
        <v>6139</v>
      </c>
      <c r="D4410" s="11" t="n">
        <f aca="false">G4410*2</f>
        <v>154.19</v>
      </c>
      <c r="G4410" s="11" t="n">
        <v>77.095</v>
      </c>
      <c r="H4410" s="11" t="n">
        <v>77.095</v>
      </c>
    </row>
    <row r="4411" customFormat="false" ht="13.2" hidden="false" customHeight="false" outlineLevel="0" collapsed="false">
      <c r="A4411" s="8" t="n">
        <v>4409</v>
      </c>
      <c r="B4411" s="9" t="s">
        <v>6140</v>
      </c>
      <c r="C4411" s="10" t="s">
        <v>6141</v>
      </c>
      <c r="D4411" s="11" t="n">
        <f aca="false">G4411*2</f>
        <v>76.73</v>
      </c>
      <c r="G4411" s="11" t="n">
        <v>38.365</v>
      </c>
      <c r="H4411" s="11" t="n">
        <v>38.365</v>
      </c>
    </row>
    <row r="4412" customFormat="false" ht="13.2" hidden="false" customHeight="false" outlineLevel="0" collapsed="false">
      <c r="A4412" s="8" t="n">
        <v>4410</v>
      </c>
      <c r="B4412" s="9" t="s">
        <v>6142</v>
      </c>
      <c r="C4412" s="10" t="s">
        <v>250</v>
      </c>
      <c r="D4412" s="11" t="n">
        <f aca="false">G4412*2</f>
        <v>59.33</v>
      </c>
      <c r="G4412" s="11" t="n">
        <v>29.665</v>
      </c>
      <c r="H4412" s="11" t="n">
        <v>29.665</v>
      </c>
    </row>
    <row r="4413" customFormat="false" ht="13.2" hidden="false" customHeight="false" outlineLevel="0" collapsed="false">
      <c r="A4413" s="8" t="n">
        <v>4411</v>
      </c>
      <c r="B4413" s="9" t="s">
        <v>6143</v>
      </c>
      <c r="C4413" s="10" t="s">
        <v>924</v>
      </c>
      <c r="D4413" s="11" t="n">
        <f aca="false">G4413*2</f>
        <v>54.65</v>
      </c>
      <c r="G4413" s="11" t="n">
        <v>27.325</v>
      </c>
      <c r="H4413" s="11" t="n">
        <v>27.325</v>
      </c>
    </row>
    <row r="4414" customFormat="false" ht="13.2" hidden="false" customHeight="false" outlineLevel="0" collapsed="false">
      <c r="A4414" s="8" t="n">
        <v>4412</v>
      </c>
      <c r="B4414" s="9" t="s">
        <v>6144</v>
      </c>
      <c r="C4414" s="10" t="s">
        <v>6145</v>
      </c>
      <c r="D4414" s="11" t="n">
        <f aca="false">G4414*2</f>
        <v>410</v>
      </c>
      <c r="G4414" s="11" t="n">
        <v>205</v>
      </c>
      <c r="H4414" s="11" t="n">
        <v>205</v>
      </c>
    </row>
    <row r="4415" customFormat="false" ht="13.2" hidden="false" customHeight="false" outlineLevel="0" collapsed="false">
      <c r="A4415" s="8" t="n">
        <v>4413</v>
      </c>
      <c r="B4415" s="9" t="s">
        <v>6146</v>
      </c>
      <c r="C4415" s="10" t="s">
        <v>6147</v>
      </c>
      <c r="D4415" s="11" t="n">
        <f aca="false">G4415*2</f>
        <v>789.8</v>
      </c>
      <c r="G4415" s="11" t="n">
        <v>394.9</v>
      </c>
      <c r="H4415" s="11" t="n">
        <v>394.9</v>
      </c>
    </row>
    <row r="4416" customFormat="false" ht="13.2" hidden="false" customHeight="false" outlineLevel="0" collapsed="false">
      <c r="A4416" s="8" t="n">
        <v>4414</v>
      </c>
      <c r="B4416" s="9" t="s">
        <v>6148</v>
      </c>
      <c r="C4416" s="10" t="s">
        <v>6149</v>
      </c>
      <c r="D4416" s="11" t="n">
        <f aca="false">G4416*2</f>
        <v>91.24</v>
      </c>
      <c r="G4416" s="11" t="n">
        <v>45.62</v>
      </c>
      <c r="H4416" s="11" t="n">
        <v>45.62</v>
      </c>
    </row>
    <row r="4417" customFormat="false" ht="13.2" hidden="false" customHeight="false" outlineLevel="0" collapsed="false">
      <c r="A4417" s="8" t="n">
        <v>4415</v>
      </c>
      <c r="B4417" s="9" t="s">
        <v>6150</v>
      </c>
      <c r="C4417" s="10" t="s">
        <v>6151</v>
      </c>
      <c r="D4417" s="11" t="n">
        <f aca="false">G4417*2</f>
        <v>62.6</v>
      </c>
      <c r="G4417" s="11" t="n">
        <v>31.3</v>
      </c>
      <c r="H4417" s="11" t="n">
        <v>31.3</v>
      </c>
    </row>
    <row r="4418" customFormat="false" ht="13.2" hidden="false" customHeight="false" outlineLevel="0" collapsed="false">
      <c r="A4418" s="8" t="n">
        <v>4416</v>
      </c>
      <c r="B4418" s="9" t="s">
        <v>6152</v>
      </c>
      <c r="C4418" s="10" t="s">
        <v>6153</v>
      </c>
      <c r="D4418" s="11" t="n">
        <f aca="false">G4418*2</f>
        <v>91.24</v>
      </c>
      <c r="G4418" s="11" t="n">
        <v>45.62</v>
      </c>
      <c r="H4418" s="11" t="n">
        <v>45.62</v>
      </c>
    </row>
    <row r="4419" customFormat="false" ht="13.2" hidden="false" customHeight="false" outlineLevel="0" collapsed="false">
      <c r="A4419" s="8" t="n">
        <v>4417</v>
      </c>
      <c r="B4419" s="9" t="s">
        <v>6154</v>
      </c>
      <c r="C4419" s="10" t="s">
        <v>6155</v>
      </c>
      <c r="D4419" s="11" t="n">
        <f aca="false">G4419*2</f>
        <v>32.92</v>
      </c>
      <c r="G4419" s="11" t="n">
        <v>16.46</v>
      </c>
      <c r="H4419" s="11" t="n">
        <v>16.46</v>
      </c>
    </row>
    <row r="4420" customFormat="false" ht="13.2" hidden="false" customHeight="false" outlineLevel="0" collapsed="false">
      <c r="A4420" s="8" t="n">
        <v>4418</v>
      </c>
      <c r="B4420" s="9" t="s">
        <v>6156</v>
      </c>
      <c r="C4420" s="10" t="s">
        <v>6157</v>
      </c>
      <c r="D4420" s="11" t="n">
        <f aca="false">G4420*2</f>
        <v>39.67</v>
      </c>
      <c r="G4420" s="11" t="n">
        <v>19.835</v>
      </c>
      <c r="H4420" s="11" t="n">
        <v>19.835</v>
      </c>
    </row>
    <row r="4421" customFormat="false" ht="13.2" hidden="false" customHeight="false" outlineLevel="0" collapsed="false">
      <c r="A4421" s="8" t="n">
        <v>4419</v>
      </c>
      <c r="B4421" s="9" t="s">
        <v>6158</v>
      </c>
      <c r="C4421" s="10" t="s">
        <v>6159</v>
      </c>
      <c r="D4421" s="11" t="n">
        <f aca="false">G4421*2</f>
        <v>10.6</v>
      </c>
      <c r="G4421" s="11" t="n">
        <v>5.3</v>
      </c>
      <c r="H4421" s="11" t="n">
        <v>5.3</v>
      </c>
    </row>
    <row r="4422" customFormat="false" ht="13.2" hidden="false" customHeight="false" outlineLevel="0" collapsed="false">
      <c r="A4422" s="8" t="n">
        <v>4420</v>
      </c>
      <c r="B4422" s="9" t="s">
        <v>6160</v>
      </c>
      <c r="C4422" s="10" t="s">
        <v>6161</v>
      </c>
      <c r="D4422" s="11" t="n">
        <f aca="false">G4422*2</f>
        <v>131.73</v>
      </c>
      <c r="G4422" s="11" t="n">
        <v>65.865</v>
      </c>
      <c r="H4422" s="11" t="n">
        <v>65.865</v>
      </c>
    </row>
    <row r="4423" customFormat="false" ht="13.2" hidden="false" customHeight="false" outlineLevel="0" collapsed="false">
      <c r="A4423" s="8" t="n">
        <v>4421</v>
      </c>
      <c r="B4423" s="9" t="s">
        <v>6162</v>
      </c>
      <c r="C4423" s="10" t="s">
        <v>2050</v>
      </c>
      <c r="D4423" s="11" t="n">
        <f aca="false">G4423*2</f>
        <v>36.67</v>
      </c>
      <c r="G4423" s="11" t="n">
        <v>18.335</v>
      </c>
      <c r="H4423" s="11" t="n">
        <v>18.335</v>
      </c>
    </row>
    <row r="4424" customFormat="false" ht="13.2" hidden="false" customHeight="false" outlineLevel="0" collapsed="false">
      <c r="A4424" s="8" t="n">
        <v>4422</v>
      </c>
      <c r="B4424" s="9" t="s">
        <v>6163</v>
      </c>
      <c r="C4424" s="10" t="s">
        <v>792</v>
      </c>
      <c r="D4424" s="11" t="n">
        <f aca="false">G4424*2</f>
        <v>34.17</v>
      </c>
      <c r="G4424" s="11" t="n">
        <v>17.085</v>
      </c>
      <c r="H4424" s="11" t="n">
        <v>17.085</v>
      </c>
    </row>
    <row r="4425" customFormat="false" ht="13.2" hidden="false" customHeight="false" outlineLevel="0" collapsed="false">
      <c r="A4425" s="8" t="n">
        <v>4423</v>
      </c>
      <c r="B4425" s="9" t="s">
        <v>6164</v>
      </c>
      <c r="C4425" s="10" t="s">
        <v>3071</v>
      </c>
      <c r="D4425" s="11" t="n">
        <f aca="false">G4425*2</f>
        <v>35.18</v>
      </c>
      <c r="G4425" s="11" t="n">
        <v>17.59</v>
      </c>
      <c r="H4425" s="11" t="n">
        <v>17.59</v>
      </c>
    </row>
    <row r="4426" customFormat="false" ht="13.2" hidden="false" customHeight="false" outlineLevel="0" collapsed="false">
      <c r="A4426" s="8" t="n">
        <v>4424</v>
      </c>
      <c r="B4426" s="9" t="s">
        <v>6165</v>
      </c>
      <c r="C4426" s="10" t="s">
        <v>6153</v>
      </c>
      <c r="D4426" s="11" t="n">
        <f aca="false">G4426*2</f>
        <v>124.37</v>
      </c>
      <c r="G4426" s="11" t="n">
        <v>62.185</v>
      </c>
      <c r="H4426" s="11" t="n">
        <v>62.185</v>
      </c>
    </row>
    <row r="4427" customFormat="false" ht="13.2" hidden="false" customHeight="false" outlineLevel="0" collapsed="false">
      <c r="A4427" s="8" t="n">
        <v>4425</v>
      </c>
      <c r="B4427" s="9" t="s">
        <v>6166</v>
      </c>
      <c r="C4427" s="10" t="s">
        <v>6153</v>
      </c>
      <c r="D4427" s="11" t="n">
        <f aca="false">G4427*2</f>
        <v>124.37</v>
      </c>
      <c r="G4427" s="11" t="n">
        <v>62.185</v>
      </c>
      <c r="H4427" s="11" t="n">
        <v>62.185</v>
      </c>
    </row>
    <row r="4428" customFormat="false" ht="13.2" hidden="false" customHeight="false" outlineLevel="0" collapsed="false">
      <c r="A4428" s="8" t="n">
        <v>4426</v>
      </c>
      <c r="B4428" s="9" t="s">
        <v>6167</v>
      </c>
      <c r="C4428" s="10" t="s">
        <v>6168</v>
      </c>
      <c r="D4428" s="11" t="n">
        <f aca="false">G4428*2</f>
        <v>57.98</v>
      </c>
      <c r="G4428" s="11" t="n">
        <v>28.99</v>
      </c>
      <c r="H4428" s="11" t="n">
        <v>28.99</v>
      </c>
    </row>
    <row r="4429" customFormat="false" ht="13.2" hidden="false" customHeight="false" outlineLevel="0" collapsed="false">
      <c r="A4429" s="8" t="n">
        <v>4427</v>
      </c>
      <c r="B4429" s="9" t="s">
        <v>6169</v>
      </c>
      <c r="C4429" s="10" t="s">
        <v>3338</v>
      </c>
      <c r="D4429" s="11" t="n">
        <f aca="false">G4429*2</f>
        <v>13</v>
      </c>
      <c r="G4429" s="11" t="n">
        <v>6.5</v>
      </c>
      <c r="H4429" s="11" t="n">
        <v>6.5</v>
      </c>
    </row>
    <row r="4430" customFormat="false" ht="13.2" hidden="false" customHeight="false" outlineLevel="0" collapsed="false">
      <c r="A4430" s="8" t="n">
        <v>4428</v>
      </c>
      <c r="B4430" s="9" t="s">
        <v>6170</v>
      </c>
      <c r="C4430" s="10" t="s">
        <v>6171</v>
      </c>
      <c r="D4430" s="11" t="n">
        <f aca="false">G4430*2</f>
        <v>120.44</v>
      </c>
      <c r="G4430" s="11" t="n">
        <v>60.22</v>
      </c>
      <c r="H4430" s="11" t="n">
        <v>60.22</v>
      </c>
    </row>
    <row r="4431" customFormat="false" ht="13.2" hidden="false" customHeight="false" outlineLevel="0" collapsed="false">
      <c r="A4431" s="8" t="n">
        <v>4429</v>
      </c>
      <c r="B4431" s="9" t="s">
        <v>6172</v>
      </c>
      <c r="C4431" s="10" t="s">
        <v>150</v>
      </c>
      <c r="D4431" s="11" t="n">
        <f aca="false">G4431*2</f>
        <v>34.75</v>
      </c>
      <c r="G4431" s="11" t="n">
        <v>17.375</v>
      </c>
      <c r="H4431" s="11" t="n">
        <v>17.375</v>
      </c>
    </row>
    <row r="4432" customFormat="false" ht="13.2" hidden="false" customHeight="false" outlineLevel="0" collapsed="false">
      <c r="A4432" s="8" t="n">
        <v>4430</v>
      </c>
      <c r="B4432" s="9" t="s">
        <v>6173</v>
      </c>
      <c r="C4432" s="10" t="s">
        <v>3433</v>
      </c>
      <c r="D4432" s="11" t="n">
        <f aca="false">G4432*2</f>
        <v>187.19</v>
      </c>
      <c r="G4432" s="11" t="n">
        <v>93.595</v>
      </c>
      <c r="H4432" s="11" t="n">
        <v>93.595</v>
      </c>
    </row>
    <row r="4433" customFormat="false" ht="13.2" hidden="false" customHeight="false" outlineLevel="0" collapsed="false">
      <c r="A4433" s="8" t="n">
        <v>4431</v>
      </c>
      <c r="B4433" s="9" t="s">
        <v>6174</v>
      </c>
      <c r="C4433" s="10" t="s">
        <v>6175</v>
      </c>
      <c r="D4433" s="11" t="n">
        <f aca="false">G4433*2</f>
        <v>212.4</v>
      </c>
      <c r="G4433" s="11" t="n">
        <v>106.2</v>
      </c>
      <c r="H4433" s="11" t="n">
        <v>106.2</v>
      </c>
    </row>
    <row r="4434" customFormat="false" ht="13.2" hidden="false" customHeight="false" outlineLevel="0" collapsed="false">
      <c r="A4434" s="8" t="n">
        <v>4432</v>
      </c>
      <c r="B4434" s="9" t="s">
        <v>6176</v>
      </c>
      <c r="C4434" s="10" t="s">
        <v>960</v>
      </c>
      <c r="D4434" s="11" t="n">
        <f aca="false">G4434*2</f>
        <v>14.94</v>
      </c>
      <c r="G4434" s="11" t="n">
        <v>7.47</v>
      </c>
      <c r="H4434" s="11" t="n">
        <v>7.47</v>
      </c>
    </row>
    <row r="4435" customFormat="false" ht="13.2" hidden="false" customHeight="false" outlineLevel="0" collapsed="false">
      <c r="A4435" s="8" t="n">
        <v>4433</v>
      </c>
      <c r="B4435" s="9" t="s">
        <v>6177</v>
      </c>
      <c r="C4435" s="10" t="s">
        <v>6178</v>
      </c>
      <c r="D4435" s="11" t="n">
        <f aca="false">G4435*2</f>
        <v>69.8</v>
      </c>
      <c r="G4435" s="11" t="n">
        <v>34.9</v>
      </c>
      <c r="H4435" s="11" t="n">
        <v>34.9</v>
      </c>
    </row>
    <row r="4436" customFormat="false" ht="13.2" hidden="false" customHeight="false" outlineLevel="0" collapsed="false">
      <c r="A4436" s="8" t="n">
        <v>4434</v>
      </c>
      <c r="B4436" s="9" t="s">
        <v>6179</v>
      </c>
      <c r="C4436" s="10" t="s">
        <v>5357</v>
      </c>
      <c r="D4436" s="11" t="n">
        <f aca="false">G4436*2</f>
        <v>31.41</v>
      </c>
      <c r="G4436" s="11" t="n">
        <v>15.705</v>
      </c>
      <c r="H4436" s="11" t="n">
        <v>15.705</v>
      </c>
    </row>
    <row r="4437" customFormat="false" ht="13.2" hidden="false" customHeight="false" outlineLevel="0" collapsed="false">
      <c r="A4437" s="8" t="n">
        <v>4435</v>
      </c>
      <c r="B4437" s="9" t="s">
        <v>6180</v>
      </c>
      <c r="C4437" s="10" t="s">
        <v>6181</v>
      </c>
      <c r="D4437" s="11" t="n">
        <f aca="false">G4437*2</f>
        <v>660.77</v>
      </c>
      <c r="G4437" s="11" t="n">
        <v>330.385</v>
      </c>
      <c r="H4437" s="11" t="n">
        <v>330.385</v>
      </c>
    </row>
    <row r="4438" customFormat="false" ht="13.2" hidden="false" customHeight="false" outlineLevel="0" collapsed="false">
      <c r="A4438" s="8" t="n">
        <v>4436</v>
      </c>
      <c r="B4438" s="9" t="s">
        <v>6182</v>
      </c>
      <c r="C4438" s="10" t="s">
        <v>6183</v>
      </c>
      <c r="D4438" s="11" t="n">
        <f aca="false">G4438*2</f>
        <v>457.48</v>
      </c>
      <c r="G4438" s="11" t="n">
        <v>228.74</v>
      </c>
      <c r="H4438" s="11" t="n">
        <v>228.74</v>
      </c>
    </row>
    <row r="4439" customFormat="false" ht="13.2" hidden="false" customHeight="false" outlineLevel="0" collapsed="false">
      <c r="A4439" s="8" t="n">
        <v>4437</v>
      </c>
      <c r="B4439" s="9" t="s">
        <v>6184</v>
      </c>
      <c r="C4439" s="10" t="s">
        <v>6185</v>
      </c>
      <c r="D4439" s="11" t="n">
        <f aca="false">G4439*2</f>
        <v>11.37</v>
      </c>
      <c r="G4439" s="11" t="n">
        <v>5.685</v>
      </c>
      <c r="H4439" s="11" t="n">
        <v>5.685</v>
      </c>
    </row>
    <row r="4440" customFormat="false" ht="13.2" hidden="false" customHeight="false" outlineLevel="0" collapsed="false">
      <c r="A4440" s="8" t="n">
        <v>4438</v>
      </c>
      <c r="B4440" s="9" t="s">
        <v>6186</v>
      </c>
      <c r="C4440" s="10" t="s">
        <v>6187</v>
      </c>
      <c r="D4440" s="11" t="n">
        <f aca="false">G4440*2</f>
        <v>97.99</v>
      </c>
      <c r="G4440" s="11" t="n">
        <v>48.995</v>
      </c>
      <c r="H4440" s="11" t="n">
        <v>48.995</v>
      </c>
    </row>
    <row r="4441" customFormat="false" ht="13.2" hidden="false" customHeight="false" outlineLevel="0" collapsed="false">
      <c r="A4441" s="8" t="n">
        <v>4439</v>
      </c>
      <c r="B4441" s="9" t="s">
        <v>6188</v>
      </c>
      <c r="C4441" s="10" t="s">
        <v>6189</v>
      </c>
      <c r="D4441" s="11" t="n">
        <f aca="false">G4441*2</f>
        <v>50.93</v>
      </c>
      <c r="G4441" s="11" t="n">
        <v>25.465</v>
      </c>
      <c r="H4441" s="11" t="n">
        <v>25.465</v>
      </c>
    </row>
    <row r="4442" customFormat="false" ht="13.2" hidden="false" customHeight="false" outlineLevel="0" collapsed="false">
      <c r="A4442" s="8" t="n">
        <v>4440</v>
      </c>
      <c r="B4442" s="9" t="s">
        <v>6190</v>
      </c>
      <c r="C4442" s="10" t="s">
        <v>6191</v>
      </c>
      <c r="D4442" s="11" t="n">
        <f aca="false">G4442*2</f>
        <v>61.05</v>
      </c>
      <c r="G4442" s="11" t="n">
        <v>30.525</v>
      </c>
      <c r="H4442" s="11" t="n">
        <v>30.525</v>
      </c>
    </row>
    <row r="4443" customFormat="false" ht="13.2" hidden="false" customHeight="false" outlineLevel="0" collapsed="false">
      <c r="A4443" s="8" t="n">
        <v>4441</v>
      </c>
      <c r="B4443" s="9" t="s">
        <v>6192</v>
      </c>
      <c r="C4443" s="10" t="s">
        <v>6193</v>
      </c>
      <c r="D4443" s="11" t="n">
        <f aca="false">G4443*2</f>
        <v>184.4</v>
      </c>
      <c r="G4443" s="11" t="n">
        <v>92.2</v>
      </c>
      <c r="H4443" s="11" t="n">
        <v>92.2</v>
      </c>
    </row>
    <row r="4444" customFormat="false" ht="13.2" hidden="false" customHeight="false" outlineLevel="0" collapsed="false">
      <c r="A4444" s="8" t="n">
        <v>4442</v>
      </c>
      <c r="B4444" s="9" t="s">
        <v>6194</v>
      </c>
      <c r="C4444" s="10" t="s">
        <v>6195</v>
      </c>
      <c r="D4444" s="11" t="n">
        <f aca="false">G4444*2</f>
        <v>808.98</v>
      </c>
      <c r="G4444" s="11" t="n">
        <v>404.49</v>
      </c>
      <c r="H4444" s="11" t="n">
        <v>404.49</v>
      </c>
    </row>
    <row r="4445" customFormat="false" ht="13.2" hidden="false" customHeight="false" outlineLevel="0" collapsed="false">
      <c r="A4445" s="8" t="n">
        <v>4443</v>
      </c>
      <c r="B4445" s="9" t="s">
        <v>6196</v>
      </c>
      <c r="C4445" s="10" t="s">
        <v>6197</v>
      </c>
      <c r="D4445" s="11" t="n">
        <f aca="false">G4445*2</f>
        <v>390.84</v>
      </c>
      <c r="G4445" s="11" t="n">
        <v>195.42</v>
      </c>
      <c r="H4445" s="11" t="n">
        <v>195.42</v>
      </c>
    </row>
    <row r="4446" customFormat="false" ht="13.2" hidden="false" customHeight="false" outlineLevel="0" collapsed="false">
      <c r="A4446" s="8" t="n">
        <v>4444</v>
      </c>
      <c r="B4446" s="9" t="s">
        <v>6198</v>
      </c>
      <c r="C4446" s="10" t="s">
        <v>6193</v>
      </c>
      <c r="D4446" s="11" t="n">
        <f aca="false">G4446*2</f>
        <v>69.14</v>
      </c>
      <c r="G4446" s="11" t="n">
        <v>34.57</v>
      </c>
      <c r="H4446" s="11" t="n">
        <v>34.57</v>
      </c>
    </row>
    <row r="4447" customFormat="false" ht="13.2" hidden="false" customHeight="false" outlineLevel="0" collapsed="false">
      <c r="A4447" s="8" t="n">
        <v>4445</v>
      </c>
      <c r="B4447" s="9" t="s">
        <v>6199</v>
      </c>
      <c r="C4447" s="10" t="s">
        <v>6200</v>
      </c>
      <c r="D4447" s="11" t="n">
        <f aca="false">G4447*2</f>
        <v>752.14</v>
      </c>
      <c r="G4447" s="11" t="n">
        <v>376.07</v>
      </c>
      <c r="H4447" s="11" t="n">
        <v>376.07</v>
      </c>
    </row>
    <row r="4448" customFormat="false" ht="13.2" hidden="false" customHeight="false" outlineLevel="0" collapsed="false">
      <c r="A4448" s="8" t="n">
        <v>4446</v>
      </c>
      <c r="B4448" s="9" t="s">
        <v>6201</v>
      </c>
      <c r="C4448" s="10" t="s">
        <v>6202</v>
      </c>
      <c r="D4448" s="11" t="n">
        <f aca="false">G4448*2</f>
        <v>1467.91</v>
      </c>
      <c r="G4448" s="11" t="n">
        <v>733.955</v>
      </c>
      <c r="H4448" s="11" t="n">
        <v>733.955</v>
      </c>
    </row>
    <row r="4449" customFormat="false" ht="13.2" hidden="false" customHeight="false" outlineLevel="0" collapsed="false">
      <c r="A4449" s="8" t="n">
        <v>4447</v>
      </c>
      <c r="B4449" s="9" t="s">
        <v>6203</v>
      </c>
      <c r="C4449" s="10" t="s">
        <v>290</v>
      </c>
      <c r="D4449" s="11" t="n">
        <f aca="false">G4449*2</f>
        <v>1729.36</v>
      </c>
      <c r="G4449" s="11" t="n">
        <v>864.68</v>
      </c>
      <c r="H4449" s="11" t="n">
        <v>864.68</v>
      </c>
    </row>
    <row r="4450" customFormat="false" ht="13.2" hidden="false" customHeight="false" outlineLevel="0" collapsed="false">
      <c r="A4450" s="8" t="n">
        <v>4448</v>
      </c>
      <c r="B4450" s="9" t="s">
        <v>6204</v>
      </c>
      <c r="C4450" s="10" t="s">
        <v>6205</v>
      </c>
      <c r="D4450" s="11" t="n">
        <f aca="false">G4450*2</f>
        <v>14.24</v>
      </c>
      <c r="G4450" s="11" t="n">
        <v>7.12</v>
      </c>
      <c r="H4450" s="11" t="n">
        <v>7.12</v>
      </c>
    </row>
    <row r="4451" customFormat="false" ht="13.2" hidden="false" customHeight="false" outlineLevel="0" collapsed="false">
      <c r="A4451" s="8" t="n">
        <v>4449</v>
      </c>
      <c r="B4451" s="9" t="s">
        <v>6206</v>
      </c>
      <c r="C4451" s="10" t="s">
        <v>6207</v>
      </c>
      <c r="D4451" s="11" t="n">
        <f aca="false">G4451*2</f>
        <v>77.24</v>
      </c>
      <c r="G4451" s="11" t="n">
        <v>38.62</v>
      </c>
      <c r="H4451" s="11" t="n">
        <v>38.62</v>
      </c>
    </row>
    <row r="4452" customFormat="false" ht="13.2" hidden="false" customHeight="false" outlineLevel="0" collapsed="false">
      <c r="A4452" s="8" t="n">
        <v>4450</v>
      </c>
      <c r="B4452" s="9" t="s">
        <v>6208</v>
      </c>
      <c r="C4452" s="10" t="s">
        <v>2842</v>
      </c>
      <c r="D4452" s="11" t="n">
        <f aca="false">G4452*2</f>
        <v>53.41</v>
      </c>
      <c r="G4452" s="11" t="n">
        <v>26.705</v>
      </c>
      <c r="H4452" s="11" t="n">
        <v>26.705</v>
      </c>
    </row>
    <row r="4453" customFormat="false" ht="13.2" hidden="false" customHeight="false" outlineLevel="0" collapsed="false">
      <c r="A4453" s="8" t="n">
        <v>4451</v>
      </c>
      <c r="B4453" s="9" t="s">
        <v>6209</v>
      </c>
      <c r="C4453" s="10" t="s">
        <v>5297</v>
      </c>
      <c r="D4453" s="11" t="n">
        <f aca="false">G4453*2</f>
        <v>190.08</v>
      </c>
      <c r="G4453" s="11" t="n">
        <v>95.04</v>
      </c>
      <c r="H4453" s="11" t="n">
        <v>95.04</v>
      </c>
    </row>
    <row r="4454" customFormat="false" ht="13.2" hidden="false" customHeight="false" outlineLevel="0" collapsed="false">
      <c r="A4454" s="8" t="n">
        <v>4452</v>
      </c>
      <c r="B4454" s="9" t="s">
        <v>6210</v>
      </c>
      <c r="C4454" s="10" t="s">
        <v>4072</v>
      </c>
      <c r="D4454" s="11" t="n">
        <f aca="false">G4454*2</f>
        <v>2356.23</v>
      </c>
      <c r="G4454" s="11" t="n">
        <v>1178.115</v>
      </c>
      <c r="H4454" s="11" t="n">
        <v>1178.115</v>
      </c>
    </row>
    <row r="4455" customFormat="false" ht="13.2" hidden="false" customHeight="false" outlineLevel="0" collapsed="false">
      <c r="A4455" s="8" t="n">
        <v>4453</v>
      </c>
      <c r="B4455" s="9" t="s">
        <v>6211</v>
      </c>
      <c r="C4455" s="10" t="s">
        <v>4072</v>
      </c>
      <c r="D4455" s="11" t="n">
        <f aca="false">G4455*2</f>
        <v>1211.41</v>
      </c>
      <c r="G4455" s="11" t="n">
        <v>605.705</v>
      </c>
      <c r="H4455" s="11" t="n">
        <v>605.705</v>
      </c>
    </row>
    <row r="4456" customFormat="false" ht="13.2" hidden="false" customHeight="false" outlineLevel="0" collapsed="false">
      <c r="A4456" s="8" t="n">
        <v>4454</v>
      </c>
      <c r="B4456" s="9" t="s">
        <v>6212</v>
      </c>
      <c r="C4456" s="10" t="s">
        <v>6213</v>
      </c>
      <c r="D4456" s="11" t="n">
        <f aca="false">G4456*2</f>
        <v>138.7</v>
      </c>
      <c r="G4456" s="11" t="n">
        <v>69.35</v>
      </c>
      <c r="H4456" s="11" t="n">
        <v>69.35</v>
      </c>
    </row>
    <row r="4457" customFormat="false" ht="13.2" hidden="false" customHeight="false" outlineLevel="0" collapsed="false">
      <c r="A4457" s="8" t="n">
        <v>4455</v>
      </c>
      <c r="B4457" s="9" t="s">
        <v>6214</v>
      </c>
      <c r="C4457" s="10" t="s">
        <v>6215</v>
      </c>
      <c r="D4457" s="11" t="n">
        <f aca="false">G4457*2</f>
        <v>247.55</v>
      </c>
      <c r="G4457" s="11" t="n">
        <v>123.775</v>
      </c>
      <c r="H4457" s="11" t="n">
        <v>123.775</v>
      </c>
    </row>
    <row r="4458" customFormat="false" ht="13.2" hidden="false" customHeight="false" outlineLevel="0" collapsed="false">
      <c r="A4458" s="8" t="n">
        <v>4456</v>
      </c>
      <c r="B4458" s="9" t="s">
        <v>6216</v>
      </c>
      <c r="C4458" s="10" t="s">
        <v>1357</v>
      </c>
      <c r="D4458" s="11" t="n">
        <f aca="false">G4458*2</f>
        <v>85.98</v>
      </c>
      <c r="G4458" s="11" t="n">
        <v>42.99</v>
      </c>
      <c r="H4458" s="11" t="n">
        <v>42.99</v>
      </c>
    </row>
    <row r="4459" customFormat="false" ht="13.2" hidden="false" customHeight="false" outlineLevel="0" collapsed="false">
      <c r="A4459" s="8" t="n">
        <v>4457</v>
      </c>
      <c r="B4459" s="9" t="s">
        <v>6217</v>
      </c>
      <c r="C4459" s="10" t="s">
        <v>2859</v>
      </c>
      <c r="D4459" s="11" t="n">
        <f aca="false">G4459*2</f>
        <v>19.6</v>
      </c>
      <c r="G4459" s="11" t="n">
        <v>9.8</v>
      </c>
      <c r="H4459" s="11" t="n">
        <v>9.8</v>
      </c>
    </row>
    <row r="4460" customFormat="false" ht="13.2" hidden="false" customHeight="false" outlineLevel="0" collapsed="false">
      <c r="A4460" s="8" t="n">
        <v>4458</v>
      </c>
      <c r="B4460" s="9" t="s">
        <v>6218</v>
      </c>
      <c r="C4460" s="10" t="s">
        <v>6219</v>
      </c>
      <c r="D4460" s="11" t="n">
        <f aca="false">G4460*2</f>
        <v>64.59</v>
      </c>
      <c r="G4460" s="11" t="n">
        <v>32.295</v>
      </c>
      <c r="H4460" s="11" t="n">
        <v>32.295</v>
      </c>
    </row>
    <row r="4461" customFormat="false" ht="13.2" hidden="false" customHeight="false" outlineLevel="0" collapsed="false">
      <c r="A4461" s="8" t="n">
        <v>4459</v>
      </c>
      <c r="B4461" s="9" t="s">
        <v>6220</v>
      </c>
      <c r="C4461" s="10" t="s">
        <v>4072</v>
      </c>
      <c r="D4461" s="11" t="n">
        <f aca="false">G4461*2</f>
        <v>913.82</v>
      </c>
      <c r="G4461" s="11" t="n">
        <v>456.91</v>
      </c>
      <c r="H4461" s="11" t="n">
        <v>456.91</v>
      </c>
    </row>
    <row r="4462" customFormat="false" ht="13.2" hidden="false" customHeight="false" outlineLevel="0" collapsed="false">
      <c r="A4462" s="8" t="n">
        <v>4460</v>
      </c>
      <c r="B4462" s="9" t="s">
        <v>6221</v>
      </c>
      <c r="C4462" s="10" t="s">
        <v>3368</v>
      </c>
      <c r="D4462" s="11" t="n">
        <f aca="false">G4462*2</f>
        <v>33.03</v>
      </c>
      <c r="G4462" s="11" t="n">
        <v>16.515</v>
      </c>
      <c r="H4462" s="11" t="n">
        <v>16.515</v>
      </c>
    </row>
    <row r="4463" customFormat="false" ht="13.2" hidden="false" customHeight="false" outlineLevel="0" collapsed="false">
      <c r="A4463" s="8" t="n">
        <v>4461</v>
      </c>
      <c r="B4463" s="9" t="s">
        <v>6222</v>
      </c>
      <c r="C4463" s="10" t="s">
        <v>6223</v>
      </c>
      <c r="D4463" s="11" t="n">
        <f aca="false">G4463*2</f>
        <v>23.25</v>
      </c>
      <c r="G4463" s="11" t="n">
        <v>11.625</v>
      </c>
      <c r="H4463" s="11" t="n">
        <v>11.625</v>
      </c>
    </row>
    <row r="4464" customFormat="false" ht="13.2" hidden="false" customHeight="false" outlineLevel="0" collapsed="false">
      <c r="A4464" s="8" t="n">
        <v>4462</v>
      </c>
      <c r="B4464" s="9" t="s">
        <v>6224</v>
      </c>
      <c r="C4464" s="10" t="s">
        <v>4072</v>
      </c>
      <c r="D4464" s="11" t="n">
        <f aca="false">G4464*2</f>
        <v>757.41</v>
      </c>
      <c r="G4464" s="11" t="n">
        <v>378.705</v>
      </c>
      <c r="H4464" s="11" t="n">
        <v>378.705</v>
      </c>
    </row>
    <row r="4465" customFormat="false" ht="13.2" hidden="false" customHeight="false" outlineLevel="0" collapsed="false">
      <c r="A4465" s="8" t="n">
        <v>4463</v>
      </c>
      <c r="B4465" s="9" t="s">
        <v>6225</v>
      </c>
      <c r="C4465" s="10" t="s">
        <v>4072</v>
      </c>
      <c r="D4465" s="11" t="n">
        <f aca="false">G4465*2</f>
        <v>997.31</v>
      </c>
      <c r="G4465" s="11" t="n">
        <v>498.655</v>
      </c>
      <c r="H4465" s="11" t="n">
        <v>498.655</v>
      </c>
    </row>
    <row r="4466" customFormat="false" ht="13.2" hidden="false" customHeight="false" outlineLevel="0" collapsed="false">
      <c r="A4466" s="8" t="n">
        <v>4464</v>
      </c>
      <c r="B4466" s="9" t="s">
        <v>6226</v>
      </c>
      <c r="C4466" s="10" t="s">
        <v>6227</v>
      </c>
      <c r="D4466" s="11" t="n">
        <f aca="false">G4466*2</f>
        <v>456.98</v>
      </c>
      <c r="G4466" s="11" t="n">
        <v>228.49</v>
      </c>
      <c r="H4466" s="11" t="n">
        <v>228.49</v>
      </c>
    </row>
    <row r="4467" customFormat="false" ht="13.2" hidden="false" customHeight="false" outlineLevel="0" collapsed="false">
      <c r="A4467" s="8" t="n">
        <v>4465</v>
      </c>
      <c r="B4467" s="9" t="s">
        <v>6228</v>
      </c>
      <c r="C4467" s="10" t="s">
        <v>517</v>
      </c>
      <c r="D4467" s="11" t="n">
        <f aca="false">G4467*2</f>
        <v>5.05</v>
      </c>
      <c r="G4467" s="11" t="n">
        <v>2.525</v>
      </c>
      <c r="H4467" s="11" t="n">
        <v>2.525</v>
      </c>
    </row>
    <row r="4468" customFormat="false" ht="13.2" hidden="false" customHeight="false" outlineLevel="0" collapsed="false">
      <c r="A4468" s="8" t="n">
        <v>4466</v>
      </c>
      <c r="B4468" s="9" t="s">
        <v>6229</v>
      </c>
      <c r="C4468" s="10" t="s">
        <v>6230</v>
      </c>
      <c r="D4468" s="11" t="n">
        <f aca="false">G4468*2</f>
        <v>615.73</v>
      </c>
      <c r="G4468" s="11" t="n">
        <v>307.865</v>
      </c>
      <c r="H4468" s="11" t="n">
        <v>307.865</v>
      </c>
    </row>
    <row r="4469" customFormat="false" ht="13.2" hidden="false" customHeight="false" outlineLevel="0" collapsed="false">
      <c r="A4469" s="8" t="n">
        <v>4467</v>
      </c>
      <c r="B4469" s="9" t="s">
        <v>6231</v>
      </c>
      <c r="C4469" s="10" t="s">
        <v>6232</v>
      </c>
      <c r="D4469" s="11" t="n">
        <f aca="false">G4469*2</f>
        <v>114.76</v>
      </c>
      <c r="G4469" s="11" t="n">
        <v>57.38</v>
      </c>
      <c r="H4469" s="11" t="n">
        <v>57.38</v>
      </c>
    </row>
    <row r="4470" customFormat="false" ht="13.2" hidden="false" customHeight="false" outlineLevel="0" collapsed="false">
      <c r="A4470" s="8" t="n">
        <v>4468</v>
      </c>
      <c r="B4470" s="9" t="s">
        <v>6233</v>
      </c>
      <c r="C4470" s="10" t="s">
        <v>6234</v>
      </c>
      <c r="D4470" s="11" t="n">
        <f aca="false">G4470*2</f>
        <v>215.72</v>
      </c>
      <c r="G4470" s="11" t="n">
        <v>107.86</v>
      </c>
      <c r="H4470" s="11" t="n">
        <v>107.86</v>
      </c>
    </row>
    <row r="4471" customFormat="false" ht="13.2" hidden="false" customHeight="false" outlineLevel="0" collapsed="false">
      <c r="A4471" s="8" t="n">
        <v>4469</v>
      </c>
      <c r="B4471" s="9" t="s">
        <v>6235</v>
      </c>
      <c r="C4471" s="10" t="s">
        <v>6236</v>
      </c>
      <c r="D4471" s="11" t="n">
        <f aca="false">G4471*2</f>
        <v>97.19</v>
      </c>
      <c r="G4471" s="11" t="n">
        <v>48.595</v>
      </c>
      <c r="H4471" s="11" t="n">
        <v>48.595</v>
      </c>
    </row>
    <row r="4472" customFormat="false" ht="13.2" hidden="false" customHeight="false" outlineLevel="0" collapsed="false">
      <c r="A4472" s="8" t="n">
        <v>4470</v>
      </c>
      <c r="B4472" s="9" t="s">
        <v>6237</v>
      </c>
      <c r="C4472" s="10" t="s">
        <v>1357</v>
      </c>
      <c r="D4472" s="11" t="n">
        <f aca="false">G4472*2</f>
        <v>58.13</v>
      </c>
      <c r="G4472" s="11" t="n">
        <v>29.065</v>
      </c>
      <c r="H4472" s="11" t="n">
        <v>29.065</v>
      </c>
    </row>
    <row r="4473" customFormat="false" ht="13.2" hidden="false" customHeight="false" outlineLevel="0" collapsed="false">
      <c r="A4473" s="8" t="n">
        <v>4471</v>
      </c>
      <c r="B4473" s="9" t="s">
        <v>6238</v>
      </c>
      <c r="C4473" s="10" t="s">
        <v>6239</v>
      </c>
      <c r="D4473" s="11" t="n">
        <f aca="false">G4473*2</f>
        <v>108.35</v>
      </c>
      <c r="G4473" s="11" t="n">
        <v>54.175</v>
      </c>
      <c r="H4473" s="11" t="n">
        <v>54.175</v>
      </c>
    </row>
    <row r="4474" customFormat="false" ht="13.2" hidden="false" customHeight="false" outlineLevel="0" collapsed="false">
      <c r="A4474" s="8" t="n">
        <v>4472</v>
      </c>
      <c r="B4474" s="9" t="s">
        <v>6240</v>
      </c>
      <c r="C4474" s="10" t="s">
        <v>6241</v>
      </c>
      <c r="D4474" s="11" t="n">
        <f aca="false">G4474*2</f>
        <v>12.2</v>
      </c>
      <c r="G4474" s="11" t="n">
        <v>6.1</v>
      </c>
      <c r="H4474" s="11" t="n">
        <v>6.1</v>
      </c>
    </row>
    <row r="4475" customFormat="false" ht="13.2" hidden="false" customHeight="false" outlineLevel="0" collapsed="false">
      <c r="A4475" s="8" t="n">
        <v>4473</v>
      </c>
      <c r="B4475" s="9" t="s">
        <v>6242</v>
      </c>
      <c r="C4475" s="10" t="s">
        <v>6243</v>
      </c>
      <c r="D4475" s="11" t="n">
        <f aca="false">G4475*2</f>
        <v>11.24</v>
      </c>
      <c r="G4475" s="11" t="n">
        <v>5.62</v>
      </c>
      <c r="H4475" s="11" t="n">
        <v>5.62</v>
      </c>
    </row>
    <row r="4476" customFormat="false" ht="13.2" hidden="false" customHeight="false" outlineLevel="0" collapsed="false">
      <c r="A4476" s="8" t="n">
        <v>4474</v>
      </c>
      <c r="B4476" s="9" t="s">
        <v>6244</v>
      </c>
      <c r="C4476" s="10" t="s">
        <v>6245</v>
      </c>
      <c r="D4476" s="11" t="n">
        <f aca="false">G4476*2</f>
        <v>12.22</v>
      </c>
      <c r="G4476" s="11" t="n">
        <v>6.11</v>
      </c>
      <c r="H4476" s="11" t="n">
        <v>6.11</v>
      </c>
    </row>
    <row r="4477" customFormat="false" ht="13.2" hidden="false" customHeight="false" outlineLevel="0" collapsed="false">
      <c r="A4477" s="8" t="n">
        <v>4475</v>
      </c>
      <c r="B4477" s="9" t="s">
        <v>6246</v>
      </c>
      <c r="C4477" s="10" t="s">
        <v>6247</v>
      </c>
      <c r="D4477" s="11" t="n">
        <f aca="false">G4477*2</f>
        <v>12.2</v>
      </c>
      <c r="G4477" s="11" t="n">
        <v>6.1</v>
      </c>
      <c r="H4477" s="11" t="n">
        <v>6.1</v>
      </c>
    </row>
    <row r="4478" customFormat="false" ht="13.2" hidden="false" customHeight="false" outlineLevel="0" collapsed="false">
      <c r="A4478" s="8" t="n">
        <v>4476</v>
      </c>
      <c r="B4478" s="9" t="s">
        <v>6248</v>
      </c>
      <c r="C4478" s="10" t="s">
        <v>6249</v>
      </c>
      <c r="D4478" s="11" t="n">
        <f aca="false">G4478*2</f>
        <v>11.83</v>
      </c>
      <c r="G4478" s="11" t="n">
        <v>5.915</v>
      </c>
      <c r="H4478" s="11" t="n">
        <v>5.915</v>
      </c>
    </row>
    <row r="4479" customFormat="false" ht="13.2" hidden="false" customHeight="false" outlineLevel="0" collapsed="false">
      <c r="A4479" s="8" t="n">
        <v>4477</v>
      </c>
      <c r="B4479" s="9" t="s">
        <v>6250</v>
      </c>
      <c r="C4479" s="10" t="s">
        <v>5965</v>
      </c>
      <c r="D4479" s="11" t="n">
        <f aca="false">G4479*2</f>
        <v>129.69</v>
      </c>
      <c r="G4479" s="11" t="n">
        <v>64.845</v>
      </c>
      <c r="H4479" s="11" t="n">
        <v>64.845</v>
      </c>
    </row>
    <row r="4480" customFormat="false" ht="13.2" hidden="false" customHeight="false" outlineLevel="0" collapsed="false">
      <c r="A4480" s="8" t="n">
        <v>4478</v>
      </c>
      <c r="B4480" s="9" t="s">
        <v>6251</v>
      </c>
      <c r="C4480" s="10" t="s">
        <v>6252</v>
      </c>
      <c r="D4480" s="11" t="n">
        <f aca="false">G4480*2</f>
        <v>879.63</v>
      </c>
      <c r="G4480" s="11" t="n">
        <v>439.815</v>
      </c>
      <c r="H4480" s="11" t="n">
        <v>439.815</v>
      </c>
    </row>
    <row r="4481" customFormat="false" ht="13.2" hidden="false" customHeight="false" outlineLevel="0" collapsed="false">
      <c r="A4481" s="8" t="n">
        <v>4479</v>
      </c>
      <c r="B4481" s="9" t="s">
        <v>6253</v>
      </c>
      <c r="C4481" s="10" t="s">
        <v>6254</v>
      </c>
      <c r="D4481" s="11" t="n">
        <f aca="false">G4481*2</f>
        <v>188.46</v>
      </c>
      <c r="G4481" s="11" t="n">
        <v>94.23</v>
      </c>
      <c r="H4481" s="11" t="n">
        <v>94.23</v>
      </c>
    </row>
    <row r="4482" customFormat="false" ht="13.2" hidden="false" customHeight="false" outlineLevel="0" collapsed="false">
      <c r="A4482" s="8" t="n">
        <v>4480</v>
      </c>
      <c r="B4482" s="9" t="s">
        <v>6255</v>
      </c>
      <c r="C4482" s="10" t="s">
        <v>73</v>
      </c>
      <c r="D4482" s="11" t="n">
        <f aca="false">G4482*2</f>
        <v>966.17</v>
      </c>
      <c r="G4482" s="11" t="n">
        <v>483.085</v>
      </c>
      <c r="H4482" s="11" t="n">
        <v>483.085</v>
      </c>
    </row>
    <row r="4483" customFormat="false" ht="13.2" hidden="false" customHeight="false" outlineLevel="0" collapsed="false">
      <c r="A4483" s="8" t="n">
        <v>4481</v>
      </c>
      <c r="B4483" s="9" t="s">
        <v>6256</v>
      </c>
      <c r="C4483" s="10" t="s">
        <v>6257</v>
      </c>
      <c r="D4483" s="11" t="n">
        <f aca="false">G4483*2</f>
        <v>542.99</v>
      </c>
      <c r="G4483" s="11" t="n">
        <v>271.495</v>
      </c>
      <c r="H4483" s="11" t="n">
        <v>271.495</v>
      </c>
    </row>
    <row r="4484" customFormat="false" ht="13.2" hidden="false" customHeight="false" outlineLevel="0" collapsed="false">
      <c r="A4484" s="8" t="n">
        <v>4482</v>
      </c>
      <c r="B4484" s="9" t="s">
        <v>6258</v>
      </c>
      <c r="C4484" s="10" t="s">
        <v>6259</v>
      </c>
      <c r="D4484" s="11" t="n">
        <f aca="false">G4484*2</f>
        <v>72.74</v>
      </c>
      <c r="G4484" s="11" t="n">
        <v>36.37</v>
      </c>
      <c r="H4484" s="11" t="n">
        <v>36.37</v>
      </c>
    </row>
    <row r="4485" customFormat="false" ht="13.2" hidden="false" customHeight="false" outlineLevel="0" collapsed="false">
      <c r="A4485" s="8" t="n">
        <v>4483</v>
      </c>
      <c r="B4485" s="9" t="s">
        <v>6260</v>
      </c>
      <c r="C4485" s="10" t="s">
        <v>6261</v>
      </c>
      <c r="D4485" s="11" t="n">
        <f aca="false">G4485*2</f>
        <v>63.18</v>
      </c>
      <c r="G4485" s="11" t="n">
        <v>31.59</v>
      </c>
      <c r="H4485" s="11" t="n">
        <v>31.59</v>
      </c>
    </row>
    <row r="4486" customFormat="false" ht="13.2" hidden="false" customHeight="false" outlineLevel="0" collapsed="false">
      <c r="A4486" s="8" t="n">
        <v>4484</v>
      </c>
      <c r="B4486" s="9" t="s">
        <v>6262</v>
      </c>
      <c r="C4486" s="10" t="s">
        <v>6263</v>
      </c>
      <c r="D4486" s="11" t="n">
        <f aca="false">G4486*2</f>
        <v>158.46</v>
      </c>
      <c r="G4486" s="11" t="n">
        <v>79.23</v>
      </c>
      <c r="H4486" s="11" t="n">
        <v>79.23</v>
      </c>
    </row>
    <row r="4487" customFormat="false" ht="13.2" hidden="false" customHeight="false" outlineLevel="0" collapsed="false">
      <c r="A4487" s="8" t="n">
        <v>4485</v>
      </c>
      <c r="B4487" s="9" t="s">
        <v>6264</v>
      </c>
      <c r="C4487" s="10" t="s">
        <v>6265</v>
      </c>
      <c r="D4487" s="11" t="n">
        <f aca="false">G4487*2</f>
        <v>10.6</v>
      </c>
      <c r="G4487" s="11" t="n">
        <v>5.3</v>
      </c>
      <c r="H4487" s="11" t="n">
        <v>5.3</v>
      </c>
    </row>
    <row r="4488" customFormat="false" ht="13.2" hidden="false" customHeight="false" outlineLevel="0" collapsed="false">
      <c r="A4488" s="8" t="n">
        <v>4486</v>
      </c>
      <c r="B4488" s="9" t="s">
        <v>6266</v>
      </c>
      <c r="C4488" s="10" t="s">
        <v>6267</v>
      </c>
      <c r="D4488" s="11" t="n">
        <f aca="false">G4488*2</f>
        <v>10.73</v>
      </c>
      <c r="G4488" s="11" t="n">
        <v>5.365</v>
      </c>
      <c r="H4488" s="11" t="n">
        <v>5.365</v>
      </c>
    </row>
    <row r="4489" customFormat="false" ht="13.2" hidden="false" customHeight="false" outlineLevel="0" collapsed="false">
      <c r="A4489" s="8" t="n">
        <v>4487</v>
      </c>
      <c r="B4489" s="9" t="s">
        <v>6268</v>
      </c>
      <c r="C4489" s="10" t="s">
        <v>6269</v>
      </c>
      <c r="D4489" s="11" t="n">
        <f aca="false">G4489*2</f>
        <v>88.05</v>
      </c>
      <c r="G4489" s="11" t="n">
        <v>44.025</v>
      </c>
      <c r="H4489" s="11" t="n">
        <v>44.025</v>
      </c>
    </row>
    <row r="4490" customFormat="false" ht="13.2" hidden="false" customHeight="false" outlineLevel="0" collapsed="false">
      <c r="A4490" s="8" t="n">
        <v>4488</v>
      </c>
      <c r="B4490" s="9" t="s">
        <v>6270</v>
      </c>
      <c r="C4490" s="10" t="s">
        <v>6271</v>
      </c>
      <c r="D4490" s="11" t="n">
        <f aca="false">G4490*2</f>
        <v>12.49</v>
      </c>
      <c r="G4490" s="11" t="n">
        <v>6.245</v>
      </c>
      <c r="H4490" s="11" t="n">
        <v>6.245</v>
      </c>
    </row>
    <row r="4491" customFormat="false" ht="13.2" hidden="false" customHeight="false" outlineLevel="0" collapsed="false">
      <c r="A4491" s="8" t="n">
        <v>4489</v>
      </c>
      <c r="B4491" s="9" t="s">
        <v>6272</v>
      </c>
      <c r="C4491" s="10" t="s">
        <v>6273</v>
      </c>
      <c r="D4491" s="11" t="n">
        <f aca="false">G4491*2</f>
        <v>534.19</v>
      </c>
      <c r="G4491" s="11" t="n">
        <v>267.095</v>
      </c>
      <c r="H4491" s="11" t="n">
        <v>267.095</v>
      </c>
    </row>
    <row r="4492" customFormat="false" ht="13.2" hidden="false" customHeight="false" outlineLevel="0" collapsed="false">
      <c r="A4492" s="8" t="n">
        <v>4490</v>
      </c>
      <c r="B4492" s="9" t="s">
        <v>6274</v>
      </c>
      <c r="C4492" s="10" t="s">
        <v>6275</v>
      </c>
      <c r="D4492" s="11" t="n">
        <f aca="false">G4492*2</f>
        <v>159.58</v>
      </c>
      <c r="G4492" s="11" t="n">
        <v>79.79</v>
      </c>
      <c r="H4492" s="11" t="n">
        <v>79.79</v>
      </c>
    </row>
    <row r="4493" customFormat="false" ht="13.2" hidden="false" customHeight="false" outlineLevel="0" collapsed="false">
      <c r="A4493" s="8" t="n">
        <v>4491</v>
      </c>
      <c r="B4493" s="9" t="s">
        <v>6276</v>
      </c>
      <c r="C4493" s="10" t="s">
        <v>6277</v>
      </c>
      <c r="D4493" s="11" t="n">
        <f aca="false">G4493*2</f>
        <v>20.62</v>
      </c>
      <c r="G4493" s="11" t="n">
        <v>10.31</v>
      </c>
      <c r="H4493" s="11" t="n">
        <v>10.31</v>
      </c>
    </row>
    <row r="4494" customFormat="false" ht="13.2" hidden="false" customHeight="false" outlineLevel="0" collapsed="false">
      <c r="A4494" s="8" t="n">
        <v>4492</v>
      </c>
      <c r="B4494" s="9" t="s">
        <v>6278</v>
      </c>
      <c r="C4494" s="10" t="s">
        <v>6083</v>
      </c>
      <c r="D4494" s="11" t="n">
        <f aca="false">G4494*2</f>
        <v>669.54</v>
      </c>
      <c r="G4494" s="11" t="n">
        <v>334.77</v>
      </c>
      <c r="H4494" s="11" t="n">
        <v>334.77</v>
      </c>
    </row>
    <row r="4495" customFormat="false" ht="13.2" hidden="false" customHeight="false" outlineLevel="0" collapsed="false">
      <c r="A4495" s="8" t="n">
        <v>4493</v>
      </c>
      <c r="B4495" s="9" t="s">
        <v>6279</v>
      </c>
      <c r="C4495" s="10" t="s">
        <v>6280</v>
      </c>
      <c r="D4495" s="11" t="n">
        <f aca="false">G4495*2</f>
        <v>311.3</v>
      </c>
      <c r="G4495" s="11" t="n">
        <v>155.65</v>
      </c>
      <c r="H4495" s="11" t="n">
        <v>155.65</v>
      </c>
    </row>
    <row r="4496" customFormat="false" ht="13.2" hidden="false" customHeight="false" outlineLevel="0" collapsed="false">
      <c r="A4496" s="8" t="n">
        <v>4494</v>
      </c>
      <c r="B4496" s="9" t="s">
        <v>6281</v>
      </c>
      <c r="C4496" s="10" t="s">
        <v>6282</v>
      </c>
      <c r="D4496" s="11" t="n">
        <f aca="false">G4496*2</f>
        <v>102.27</v>
      </c>
      <c r="G4496" s="11" t="n">
        <v>51.135</v>
      </c>
      <c r="H4496" s="11" t="n">
        <v>51.135</v>
      </c>
    </row>
    <row r="4497" customFormat="false" ht="13.2" hidden="false" customHeight="false" outlineLevel="0" collapsed="false">
      <c r="A4497" s="8" t="n">
        <v>4495</v>
      </c>
      <c r="B4497" s="9" t="s">
        <v>6283</v>
      </c>
      <c r="C4497" s="10" t="s">
        <v>6284</v>
      </c>
      <c r="D4497" s="11" t="n">
        <f aca="false">G4497*2</f>
        <v>154.64</v>
      </c>
      <c r="G4497" s="11" t="n">
        <v>77.32</v>
      </c>
      <c r="H4497" s="11" t="n">
        <v>77.32</v>
      </c>
    </row>
    <row r="4498" customFormat="false" ht="13.2" hidden="false" customHeight="false" outlineLevel="0" collapsed="false">
      <c r="A4498" s="8" t="n">
        <v>4496</v>
      </c>
      <c r="B4498" s="9" t="s">
        <v>6285</v>
      </c>
      <c r="C4498" s="10" t="s">
        <v>6286</v>
      </c>
      <c r="D4498" s="11" t="n">
        <f aca="false">G4498*2</f>
        <v>272.71</v>
      </c>
      <c r="G4498" s="11" t="n">
        <v>136.355</v>
      </c>
      <c r="H4498" s="11" t="n">
        <v>136.355</v>
      </c>
    </row>
    <row r="4499" customFormat="false" ht="13.2" hidden="false" customHeight="false" outlineLevel="0" collapsed="false">
      <c r="A4499" s="8" t="n">
        <v>4497</v>
      </c>
      <c r="B4499" s="9" t="s">
        <v>6287</v>
      </c>
      <c r="C4499" s="10" t="s">
        <v>6288</v>
      </c>
      <c r="D4499" s="11" t="n">
        <f aca="false">G4499*2</f>
        <v>64.22</v>
      </c>
      <c r="G4499" s="11" t="n">
        <v>32.11</v>
      </c>
      <c r="H4499" s="11" t="n">
        <v>32.11</v>
      </c>
    </row>
    <row r="4500" customFormat="false" ht="13.2" hidden="false" customHeight="false" outlineLevel="0" collapsed="false">
      <c r="A4500" s="8" t="n">
        <v>4498</v>
      </c>
      <c r="B4500" s="9" t="s">
        <v>6289</v>
      </c>
      <c r="C4500" s="10" t="s">
        <v>5939</v>
      </c>
      <c r="D4500" s="11" t="n">
        <f aca="false">G4500*2</f>
        <v>179.43</v>
      </c>
      <c r="G4500" s="11" t="n">
        <v>89.715</v>
      </c>
      <c r="H4500" s="11" t="n">
        <v>89.715</v>
      </c>
    </row>
    <row r="4501" customFormat="false" ht="13.2" hidden="false" customHeight="false" outlineLevel="0" collapsed="false">
      <c r="A4501" s="8" t="n">
        <v>4499</v>
      </c>
      <c r="B4501" s="9" t="s">
        <v>6290</v>
      </c>
      <c r="C4501" s="10" t="s">
        <v>517</v>
      </c>
      <c r="D4501" s="11" t="n">
        <f aca="false">G4501*2</f>
        <v>26.1</v>
      </c>
      <c r="G4501" s="11" t="n">
        <v>13.05</v>
      </c>
      <c r="H4501" s="11" t="n">
        <v>13.05</v>
      </c>
    </row>
    <row r="4502" customFormat="false" ht="13.2" hidden="false" customHeight="false" outlineLevel="0" collapsed="false">
      <c r="A4502" s="8" t="n">
        <v>4500</v>
      </c>
      <c r="B4502" s="9" t="s">
        <v>6291</v>
      </c>
      <c r="C4502" s="10" t="s">
        <v>5939</v>
      </c>
      <c r="D4502" s="11" t="n">
        <f aca="false">G4502*2</f>
        <v>264.27</v>
      </c>
      <c r="G4502" s="11" t="n">
        <v>132.135</v>
      </c>
      <c r="H4502" s="11" t="n">
        <v>132.135</v>
      </c>
    </row>
    <row r="4503" customFormat="false" ht="13.2" hidden="false" customHeight="false" outlineLevel="0" collapsed="false">
      <c r="A4503" s="8" t="n">
        <v>4501</v>
      </c>
      <c r="B4503" s="9" t="s">
        <v>6292</v>
      </c>
      <c r="C4503" s="10" t="s">
        <v>5939</v>
      </c>
      <c r="D4503" s="11" t="n">
        <f aca="false">G4503*2</f>
        <v>81.92</v>
      </c>
      <c r="G4503" s="11" t="n">
        <v>40.96</v>
      </c>
      <c r="H4503" s="11" t="n">
        <v>40.96</v>
      </c>
    </row>
    <row r="4504" customFormat="false" ht="13.2" hidden="false" customHeight="false" outlineLevel="0" collapsed="false">
      <c r="A4504" s="8" t="n">
        <v>4502</v>
      </c>
      <c r="B4504" s="9" t="s">
        <v>6292</v>
      </c>
      <c r="C4504" s="10" t="s">
        <v>5939</v>
      </c>
      <c r="D4504" s="11" t="n">
        <f aca="false">G4504*2</f>
        <v>81.92</v>
      </c>
      <c r="G4504" s="11" t="n">
        <v>40.96</v>
      </c>
      <c r="H4504" s="11" t="n">
        <v>40.96</v>
      </c>
    </row>
    <row r="4505" customFormat="false" ht="13.2" hidden="false" customHeight="false" outlineLevel="0" collapsed="false">
      <c r="A4505" s="8" t="n">
        <v>4503</v>
      </c>
      <c r="B4505" s="9" t="s">
        <v>6293</v>
      </c>
      <c r="C4505" s="10" t="s">
        <v>57</v>
      </c>
      <c r="D4505" s="11" t="n">
        <f aca="false">G4505*2</f>
        <v>29.76</v>
      </c>
      <c r="G4505" s="11" t="n">
        <v>14.88</v>
      </c>
      <c r="H4505" s="11" t="n">
        <v>14.88</v>
      </c>
    </row>
    <row r="4506" customFormat="false" ht="13.2" hidden="false" customHeight="false" outlineLevel="0" collapsed="false">
      <c r="A4506" s="8" t="n">
        <v>4504</v>
      </c>
      <c r="B4506" s="9" t="s">
        <v>6294</v>
      </c>
      <c r="C4506" s="10" t="s">
        <v>3368</v>
      </c>
      <c r="D4506" s="11" t="n">
        <f aca="false">G4506*2</f>
        <v>6.54</v>
      </c>
      <c r="G4506" s="11" t="n">
        <v>3.27</v>
      </c>
      <c r="H4506" s="11" t="n">
        <v>3.27</v>
      </c>
    </row>
    <row r="4507" customFormat="false" ht="13.2" hidden="false" customHeight="false" outlineLevel="0" collapsed="false">
      <c r="A4507" s="8" t="n">
        <v>4505</v>
      </c>
      <c r="B4507" s="9" t="s">
        <v>6295</v>
      </c>
      <c r="C4507" s="10" t="s">
        <v>6296</v>
      </c>
      <c r="D4507" s="11" t="n">
        <f aca="false">G4507*2</f>
        <v>221.43</v>
      </c>
      <c r="G4507" s="11" t="n">
        <v>110.715</v>
      </c>
      <c r="H4507" s="11" t="n">
        <v>110.715</v>
      </c>
    </row>
    <row r="4508" customFormat="false" ht="13.2" hidden="false" customHeight="false" outlineLevel="0" collapsed="false">
      <c r="A4508" s="8" t="n">
        <v>4506</v>
      </c>
      <c r="B4508" s="9" t="s">
        <v>6297</v>
      </c>
      <c r="C4508" s="10" t="s">
        <v>6298</v>
      </c>
      <c r="D4508" s="11" t="n">
        <f aca="false">G4508*2</f>
        <v>237.74</v>
      </c>
      <c r="G4508" s="11" t="n">
        <v>118.87</v>
      </c>
      <c r="H4508" s="11" t="n">
        <v>118.87</v>
      </c>
    </row>
    <row r="4509" customFormat="false" ht="13.2" hidden="false" customHeight="false" outlineLevel="0" collapsed="false">
      <c r="A4509" s="8" t="n">
        <v>4507</v>
      </c>
      <c r="B4509" s="9" t="s">
        <v>6299</v>
      </c>
      <c r="C4509" s="10" t="s">
        <v>6300</v>
      </c>
      <c r="D4509" s="11" t="n">
        <f aca="false">G4509*2</f>
        <v>373.33</v>
      </c>
      <c r="G4509" s="11" t="n">
        <v>186.665</v>
      </c>
      <c r="H4509" s="11" t="n">
        <v>186.665</v>
      </c>
    </row>
    <row r="4510" customFormat="false" ht="13.2" hidden="false" customHeight="false" outlineLevel="0" collapsed="false">
      <c r="A4510" s="8" t="n">
        <v>4508</v>
      </c>
      <c r="B4510" s="9" t="s">
        <v>6301</v>
      </c>
      <c r="C4510" s="10" t="s">
        <v>6302</v>
      </c>
      <c r="D4510" s="11" t="n">
        <f aca="false">G4510*2</f>
        <v>58.99</v>
      </c>
      <c r="G4510" s="11" t="n">
        <v>29.495</v>
      </c>
      <c r="H4510" s="11" t="n">
        <v>29.495</v>
      </c>
    </row>
    <row r="4511" customFormat="false" ht="13.2" hidden="false" customHeight="false" outlineLevel="0" collapsed="false">
      <c r="A4511" s="8" t="n">
        <v>4509</v>
      </c>
      <c r="B4511" s="9" t="s">
        <v>6303</v>
      </c>
      <c r="C4511" s="10" t="s">
        <v>6304</v>
      </c>
      <c r="D4511" s="11" t="n">
        <f aca="false">G4511*2</f>
        <v>0.98</v>
      </c>
      <c r="G4511" s="11" t="n">
        <v>0.49</v>
      </c>
      <c r="H4511" s="11" t="n">
        <v>0.49</v>
      </c>
    </row>
    <row r="4512" customFormat="false" ht="13.2" hidden="false" customHeight="false" outlineLevel="0" collapsed="false">
      <c r="A4512" s="8" t="n">
        <v>4510</v>
      </c>
      <c r="B4512" s="9" t="s">
        <v>6305</v>
      </c>
      <c r="C4512" s="10" t="s">
        <v>517</v>
      </c>
      <c r="D4512" s="11" t="n">
        <f aca="false">G4512*2</f>
        <v>99.08</v>
      </c>
      <c r="G4512" s="11" t="n">
        <v>49.54</v>
      </c>
      <c r="H4512" s="11" t="n">
        <v>49.54</v>
      </c>
    </row>
    <row r="4513" customFormat="false" ht="13.2" hidden="false" customHeight="false" outlineLevel="0" collapsed="false">
      <c r="A4513" s="8" t="n">
        <v>4511</v>
      </c>
      <c r="B4513" s="9" t="s">
        <v>6306</v>
      </c>
      <c r="C4513" s="10" t="s">
        <v>6307</v>
      </c>
      <c r="D4513" s="11" t="n">
        <f aca="false">G4513*2</f>
        <v>18.92</v>
      </c>
      <c r="G4513" s="11" t="n">
        <v>9.46</v>
      </c>
      <c r="H4513" s="11" t="n">
        <v>9.46</v>
      </c>
    </row>
    <row r="4514" customFormat="false" ht="13.2" hidden="false" customHeight="false" outlineLevel="0" collapsed="false">
      <c r="A4514" s="8" t="n">
        <v>4512</v>
      </c>
      <c r="B4514" s="9" t="s">
        <v>6308</v>
      </c>
      <c r="C4514" s="10" t="s">
        <v>6309</v>
      </c>
      <c r="D4514" s="11" t="n">
        <f aca="false">G4514*2</f>
        <v>5.68</v>
      </c>
      <c r="G4514" s="11" t="n">
        <v>2.84</v>
      </c>
      <c r="H4514" s="11" t="n">
        <v>2.84</v>
      </c>
    </row>
    <row r="4515" customFormat="false" ht="13.2" hidden="false" customHeight="false" outlineLevel="0" collapsed="false">
      <c r="A4515" s="8" t="n">
        <v>4513</v>
      </c>
      <c r="B4515" s="9" t="s">
        <v>6310</v>
      </c>
      <c r="C4515" s="10" t="s">
        <v>6296</v>
      </c>
      <c r="D4515" s="11" t="n">
        <f aca="false">G4515*2</f>
        <v>330.16</v>
      </c>
      <c r="G4515" s="11" t="n">
        <v>165.08</v>
      </c>
      <c r="H4515" s="11" t="n">
        <v>165.08</v>
      </c>
    </row>
    <row r="4516" customFormat="false" ht="13.2" hidden="false" customHeight="false" outlineLevel="0" collapsed="false">
      <c r="A4516" s="8" t="n">
        <v>4514</v>
      </c>
      <c r="B4516" s="9" t="s">
        <v>6311</v>
      </c>
      <c r="C4516" s="10" t="s">
        <v>6312</v>
      </c>
      <c r="D4516" s="11" t="n">
        <f aca="false">G4516*2</f>
        <v>34.09</v>
      </c>
      <c r="G4516" s="11" t="n">
        <v>17.045</v>
      </c>
      <c r="H4516" s="11" t="n">
        <v>17.045</v>
      </c>
    </row>
    <row r="4517" customFormat="false" ht="13.2" hidden="false" customHeight="false" outlineLevel="0" collapsed="false">
      <c r="A4517" s="8" t="n">
        <v>4515</v>
      </c>
      <c r="B4517" s="9" t="s">
        <v>6313</v>
      </c>
      <c r="C4517" s="10" t="s">
        <v>6314</v>
      </c>
      <c r="D4517" s="11" t="n">
        <f aca="false">G4517*2</f>
        <v>4.84</v>
      </c>
      <c r="G4517" s="11" t="n">
        <v>2.42</v>
      </c>
      <c r="H4517" s="11" t="n">
        <v>2.42</v>
      </c>
    </row>
    <row r="4518" customFormat="false" ht="13.2" hidden="false" customHeight="false" outlineLevel="0" collapsed="false">
      <c r="A4518" s="8" t="n">
        <v>4516</v>
      </c>
      <c r="B4518" s="9" t="s">
        <v>6315</v>
      </c>
      <c r="C4518" s="10" t="s">
        <v>6314</v>
      </c>
      <c r="D4518" s="11" t="n">
        <f aca="false">G4518*2</f>
        <v>34.81</v>
      </c>
      <c r="G4518" s="11" t="n">
        <v>17.405</v>
      </c>
      <c r="H4518" s="11" t="n">
        <v>17.405</v>
      </c>
    </row>
    <row r="4519" customFormat="false" ht="13.2" hidden="false" customHeight="false" outlineLevel="0" collapsed="false">
      <c r="A4519" s="8" t="n">
        <v>4517</v>
      </c>
      <c r="B4519" s="9" t="s">
        <v>6316</v>
      </c>
      <c r="C4519" s="10" t="s">
        <v>6317</v>
      </c>
      <c r="D4519" s="11" t="n">
        <f aca="false">G4519*2</f>
        <v>60.13</v>
      </c>
      <c r="G4519" s="11" t="n">
        <v>30.065</v>
      </c>
      <c r="H4519" s="11" t="n">
        <v>30.065</v>
      </c>
    </row>
    <row r="4520" customFormat="false" ht="13.2" hidden="false" customHeight="false" outlineLevel="0" collapsed="false">
      <c r="A4520" s="8" t="n">
        <v>4518</v>
      </c>
      <c r="B4520" s="9" t="s">
        <v>6318</v>
      </c>
      <c r="C4520" s="10" t="s">
        <v>6317</v>
      </c>
      <c r="D4520" s="11" t="n">
        <f aca="false">G4520*2</f>
        <v>61.11</v>
      </c>
      <c r="G4520" s="11" t="n">
        <v>30.555</v>
      </c>
      <c r="H4520" s="11" t="n">
        <v>30.555</v>
      </c>
    </row>
    <row r="4521" customFormat="false" ht="13.2" hidden="false" customHeight="false" outlineLevel="0" collapsed="false">
      <c r="A4521" s="8" t="n">
        <v>4519</v>
      </c>
      <c r="B4521" s="9" t="s">
        <v>6319</v>
      </c>
      <c r="C4521" s="10" t="s">
        <v>6320</v>
      </c>
      <c r="D4521" s="11" t="n">
        <f aca="false">G4521*2</f>
        <v>51.18</v>
      </c>
      <c r="G4521" s="11" t="n">
        <v>25.59</v>
      </c>
      <c r="H4521" s="11" t="n">
        <v>25.59</v>
      </c>
    </row>
    <row r="4522" customFormat="false" ht="13.2" hidden="false" customHeight="false" outlineLevel="0" collapsed="false">
      <c r="A4522" s="8" t="n">
        <v>4520</v>
      </c>
      <c r="B4522" s="9" t="s">
        <v>6321</v>
      </c>
      <c r="C4522" s="10" t="s">
        <v>6322</v>
      </c>
      <c r="D4522" s="11" t="n">
        <f aca="false">G4522*2</f>
        <v>56.14</v>
      </c>
      <c r="G4522" s="11" t="n">
        <v>28.07</v>
      </c>
      <c r="H4522" s="11" t="n">
        <v>28.07</v>
      </c>
    </row>
    <row r="4523" customFormat="false" ht="13.2" hidden="false" customHeight="false" outlineLevel="0" collapsed="false">
      <c r="A4523" s="8" t="n">
        <v>4521</v>
      </c>
      <c r="B4523" s="9" t="s">
        <v>6323</v>
      </c>
      <c r="C4523" s="10" t="s">
        <v>1357</v>
      </c>
      <c r="D4523" s="11" t="n">
        <f aca="false">G4523*2</f>
        <v>29.57</v>
      </c>
      <c r="G4523" s="11" t="n">
        <v>14.785</v>
      </c>
      <c r="H4523" s="11" t="n">
        <v>14.785</v>
      </c>
    </row>
    <row r="4524" customFormat="false" ht="13.2" hidden="false" customHeight="false" outlineLevel="0" collapsed="false">
      <c r="A4524" s="8" t="n">
        <v>4522</v>
      </c>
      <c r="B4524" s="9" t="s">
        <v>6324</v>
      </c>
      <c r="C4524" s="10" t="s">
        <v>6325</v>
      </c>
      <c r="D4524" s="11" t="n">
        <f aca="false">G4524*2</f>
        <v>43.55</v>
      </c>
      <c r="G4524" s="11" t="n">
        <v>21.775</v>
      </c>
      <c r="H4524" s="11" t="n">
        <v>21.775</v>
      </c>
    </row>
    <row r="4525" customFormat="false" ht="13.2" hidden="false" customHeight="false" outlineLevel="0" collapsed="false">
      <c r="A4525" s="8" t="n">
        <v>4523</v>
      </c>
      <c r="B4525" s="9" t="s">
        <v>6326</v>
      </c>
      <c r="C4525" s="10" t="s">
        <v>6325</v>
      </c>
      <c r="D4525" s="11" t="n">
        <f aca="false">G4525*2</f>
        <v>16.82</v>
      </c>
      <c r="G4525" s="11" t="n">
        <v>8.41</v>
      </c>
      <c r="H4525" s="11" t="n">
        <v>8.41</v>
      </c>
    </row>
    <row r="4526" customFormat="false" ht="13.2" hidden="false" customHeight="false" outlineLevel="0" collapsed="false">
      <c r="A4526" s="8" t="n">
        <v>4524</v>
      </c>
      <c r="B4526" s="9" t="s">
        <v>6327</v>
      </c>
      <c r="C4526" s="10" t="s">
        <v>6328</v>
      </c>
      <c r="D4526" s="11" t="n">
        <f aca="false">G4526*2</f>
        <v>1451.97</v>
      </c>
      <c r="G4526" s="11" t="n">
        <v>725.985</v>
      </c>
      <c r="H4526" s="11" t="n">
        <v>725.985</v>
      </c>
    </row>
    <row r="4527" customFormat="false" ht="13.2" hidden="false" customHeight="false" outlineLevel="0" collapsed="false">
      <c r="A4527" s="8" t="n">
        <v>4525</v>
      </c>
      <c r="B4527" s="9" t="s">
        <v>6329</v>
      </c>
      <c r="C4527" s="10" t="s">
        <v>6330</v>
      </c>
      <c r="D4527" s="11" t="n">
        <f aca="false">G4527*2</f>
        <v>1406.62</v>
      </c>
      <c r="G4527" s="11" t="n">
        <v>703.31</v>
      </c>
      <c r="H4527" s="11" t="n">
        <v>703.31</v>
      </c>
    </row>
    <row r="4528" customFormat="false" ht="13.2" hidden="false" customHeight="false" outlineLevel="0" collapsed="false">
      <c r="A4528" s="8" t="n">
        <v>4526</v>
      </c>
      <c r="B4528" s="9" t="s">
        <v>6331</v>
      </c>
      <c r="C4528" s="10" t="s">
        <v>5939</v>
      </c>
      <c r="D4528" s="11" t="n">
        <f aca="false">G4528*2</f>
        <v>49.24</v>
      </c>
      <c r="G4528" s="11" t="n">
        <v>24.62</v>
      </c>
      <c r="H4528" s="11" t="n">
        <v>24.62</v>
      </c>
    </row>
    <row r="4529" customFormat="false" ht="13.2" hidden="false" customHeight="false" outlineLevel="0" collapsed="false">
      <c r="A4529" s="8" t="n">
        <v>4527</v>
      </c>
      <c r="B4529" s="9" t="s">
        <v>6332</v>
      </c>
      <c r="C4529" s="10" t="s">
        <v>6333</v>
      </c>
      <c r="D4529" s="11" t="n">
        <f aca="false">G4529*2</f>
        <v>31.62</v>
      </c>
      <c r="G4529" s="11" t="n">
        <v>15.81</v>
      </c>
      <c r="H4529" s="11" t="n">
        <v>15.81</v>
      </c>
    </row>
    <row r="4530" customFormat="false" ht="13.2" hidden="false" customHeight="false" outlineLevel="0" collapsed="false">
      <c r="A4530" s="8" t="n">
        <v>4528</v>
      </c>
      <c r="B4530" s="9" t="s">
        <v>6334</v>
      </c>
      <c r="C4530" s="10" t="s">
        <v>6335</v>
      </c>
      <c r="D4530" s="11" t="n">
        <f aca="false">G4530*2</f>
        <v>162.93</v>
      </c>
      <c r="G4530" s="11" t="n">
        <v>81.465</v>
      </c>
      <c r="H4530" s="11" t="n">
        <v>81.465</v>
      </c>
    </row>
    <row r="4531" customFormat="false" ht="13.2" hidden="false" customHeight="false" outlineLevel="0" collapsed="false">
      <c r="A4531" s="8" t="n">
        <v>4529</v>
      </c>
      <c r="B4531" s="9" t="s">
        <v>6336</v>
      </c>
      <c r="C4531" s="10" t="s">
        <v>6337</v>
      </c>
      <c r="D4531" s="11" t="n">
        <f aca="false">G4531*2</f>
        <v>459.19</v>
      </c>
      <c r="G4531" s="11" t="n">
        <v>229.595</v>
      </c>
      <c r="H4531" s="11" t="n">
        <v>229.595</v>
      </c>
    </row>
    <row r="4532" customFormat="false" ht="13.2" hidden="false" customHeight="false" outlineLevel="0" collapsed="false">
      <c r="A4532" s="8" t="n">
        <v>4530</v>
      </c>
      <c r="B4532" s="9" t="s">
        <v>6338</v>
      </c>
      <c r="C4532" s="10" t="s">
        <v>6339</v>
      </c>
      <c r="D4532" s="11" t="n">
        <f aca="false">G4532*2</f>
        <v>348.39</v>
      </c>
      <c r="G4532" s="11" t="n">
        <v>174.195</v>
      </c>
      <c r="H4532" s="11" t="n">
        <v>174.195</v>
      </c>
    </row>
    <row r="4533" customFormat="false" ht="13.2" hidden="false" customHeight="false" outlineLevel="0" collapsed="false">
      <c r="A4533" s="8" t="n">
        <v>4531</v>
      </c>
      <c r="B4533" s="9" t="s">
        <v>6340</v>
      </c>
      <c r="C4533" s="10" t="s">
        <v>6341</v>
      </c>
      <c r="D4533" s="11" t="n">
        <f aca="false">G4533*2</f>
        <v>185.4</v>
      </c>
      <c r="G4533" s="11" t="n">
        <v>92.7</v>
      </c>
      <c r="H4533" s="11" t="n">
        <v>92.7</v>
      </c>
    </row>
    <row r="4534" customFormat="false" ht="13.2" hidden="false" customHeight="false" outlineLevel="0" collapsed="false">
      <c r="A4534" s="8" t="n">
        <v>4532</v>
      </c>
      <c r="B4534" s="9" t="s">
        <v>6342</v>
      </c>
      <c r="C4534" s="10" t="s">
        <v>6343</v>
      </c>
      <c r="D4534" s="11" t="n">
        <f aca="false">G4534*2</f>
        <v>92.81</v>
      </c>
      <c r="G4534" s="11" t="n">
        <v>46.405</v>
      </c>
      <c r="H4534" s="11" t="n">
        <v>46.405</v>
      </c>
    </row>
    <row r="4535" customFormat="false" ht="13.2" hidden="false" customHeight="false" outlineLevel="0" collapsed="false">
      <c r="A4535" s="8" t="n">
        <v>4533</v>
      </c>
      <c r="B4535" s="9" t="s">
        <v>6344</v>
      </c>
      <c r="C4535" s="10" t="s">
        <v>57</v>
      </c>
      <c r="D4535" s="11" t="n">
        <f aca="false">G4535*2</f>
        <v>64.97</v>
      </c>
      <c r="G4535" s="11" t="n">
        <v>32.485</v>
      </c>
      <c r="H4535" s="11" t="n">
        <v>32.485</v>
      </c>
    </row>
    <row r="4536" customFormat="false" ht="13.2" hidden="false" customHeight="false" outlineLevel="0" collapsed="false">
      <c r="A4536" s="8" t="n">
        <v>4534</v>
      </c>
      <c r="B4536" s="9" t="s">
        <v>6345</v>
      </c>
      <c r="C4536" s="10" t="s">
        <v>6346</v>
      </c>
      <c r="D4536" s="11" t="n">
        <f aca="false">G4536*2</f>
        <v>15567.02</v>
      </c>
      <c r="G4536" s="11" t="n">
        <v>7783.51</v>
      </c>
      <c r="H4536" s="11" t="n">
        <v>7783.51</v>
      </c>
    </row>
    <row r="4537" customFormat="false" ht="13.2" hidden="false" customHeight="false" outlineLevel="0" collapsed="false">
      <c r="A4537" s="8" t="n">
        <v>4535</v>
      </c>
      <c r="B4537" s="9" t="s">
        <v>6347</v>
      </c>
      <c r="C4537" s="10" t="s">
        <v>4561</v>
      </c>
      <c r="D4537" s="11" t="n">
        <f aca="false">G4537*2</f>
        <v>59.97</v>
      </c>
      <c r="G4537" s="11" t="n">
        <v>29.985</v>
      </c>
      <c r="H4537" s="11" t="n">
        <v>29.985</v>
      </c>
    </row>
    <row r="4538" customFormat="false" ht="13.2" hidden="false" customHeight="false" outlineLevel="0" collapsed="false">
      <c r="A4538" s="8" t="n">
        <v>4536</v>
      </c>
      <c r="B4538" s="9" t="s">
        <v>6348</v>
      </c>
      <c r="C4538" s="10" t="s">
        <v>6349</v>
      </c>
      <c r="D4538" s="11" t="n">
        <f aca="false">G4538*2</f>
        <v>162.63</v>
      </c>
      <c r="G4538" s="11" t="n">
        <v>81.315</v>
      </c>
      <c r="H4538" s="11" t="n">
        <v>81.315</v>
      </c>
    </row>
    <row r="4539" customFormat="false" ht="13.2" hidden="false" customHeight="false" outlineLevel="0" collapsed="false">
      <c r="A4539" s="8" t="n">
        <v>4537</v>
      </c>
      <c r="B4539" s="9" t="s">
        <v>6350</v>
      </c>
      <c r="C4539" s="10" t="s">
        <v>57</v>
      </c>
      <c r="D4539" s="11" t="n">
        <f aca="false">G4539*2</f>
        <v>95.06</v>
      </c>
      <c r="G4539" s="11" t="n">
        <v>47.53</v>
      </c>
      <c r="H4539" s="11" t="n">
        <v>47.53</v>
      </c>
    </row>
    <row r="4540" customFormat="false" ht="13.2" hidden="false" customHeight="false" outlineLevel="0" collapsed="false">
      <c r="A4540" s="8" t="n">
        <v>4538</v>
      </c>
      <c r="B4540" s="9" t="s">
        <v>6351</v>
      </c>
      <c r="C4540" s="10" t="s">
        <v>6352</v>
      </c>
      <c r="D4540" s="11" t="n">
        <f aca="false">G4540*2</f>
        <v>267.66</v>
      </c>
      <c r="G4540" s="11" t="n">
        <v>133.83</v>
      </c>
      <c r="H4540" s="11" t="n">
        <v>133.83</v>
      </c>
    </row>
    <row r="4541" customFormat="false" ht="13.2" hidden="false" customHeight="false" outlineLevel="0" collapsed="false">
      <c r="A4541" s="8" t="n">
        <v>4539</v>
      </c>
      <c r="B4541" s="9" t="s">
        <v>6353</v>
      </c>
      <c r="C4541" s="10" t="s">
        <v>68</v>
      </c>
      <c r="D4541" s="11" t="n">
        <f aca="false">G4541*2</f>
        <v>197.66</v>
      </c>
      <c r="G4541" s="11" t="n">
        <v>98.83</v>
      </c>
      <c r="H4541" s="11" t="n">
        <v>98.83</v>
      </c>
    </row>
    <row r="4542" customFormat="false" ht="13.2" hidden="false" customHeight="false" outlineLevel="0" collapsed="false">
      <c r="A4542" s="8" t="n">
        <v>4540</v>
      </c>
      <c r="B4542" s="9" t="s">
        <v>6354</v>
      </c>
      <c r="C4542" s="10" t="s">
        <v>6355</v>
      </c>
      <c r="D4542" s="11" t="n">
        <f aca="false">G4542*2</f>
        <v>102.54</v>
      </c>
      <c r="G4542" s="11" t="n">
        <v>51.27</v>
      </c>
      <c r="H4542" s="11" t="n">
        <v>51.27</v>
      </c>
    </row>
    <row r="4543" customFormat="false" ht="13.2" hidden="false" customHeight="false" outlineLevel="0" collapsed="false">
      <c r="A4543" s="8" t="n">
        <v>4541</v>
      </c>
      <c r="B4543" s="9" t="s">
        <v>6356</v>
      </c>
      <c r="C4543" s="10" t="s">
        <v>808</v>
      </c>
      <c r="D4543" s="11" t="n">
        <f aca="false">G4543*2</f>
        <v>21.66</v>
      </c>
      <c r="G4543" s="11" t="n">
        <v>10.83</v>
      </c>
      <c r="H4543" s="11" t="n">
        <v>10.83</v>
      </c>
    </row>
    <row r="4544" customFormat="false" ht="13.2" hidden="false" customHeight="false" outlineLevel="0" collapsed="false">
      <c r="A4544" s="8" t="n">
        <v>4542</v>
      </c>
      <c r="B4544" s="9" t="s">
        <v>6357</v>
      </c>
      <c r="C4544" s="10" t="s">
        <v>6358</v>
      </c>
      <c r="D4544" s="11" t="n">
        <f aca="false">G4544*2</f>
        <v>28.43</v>
      </c>
      <c r="G4544" s="11" t="n">
        <v>14.215</v>
      </c>
      <c r="H4544" s="11" t="n">
        <v>14.215</v>
      </c>
    </row>
    <row r="4545" customFormat="false" ht="13.2" hidden="false" customHeight="false" outlineLevel="0" collapsed="false">
      <c r="A4545" s="8" t="n">
        <v>4543</v>
      </c>
      <c r="B4545" s="9" t="s">
        <v>6359</v>
      </c>
      <c r="C4545" s="10" t="s">
        <v>6360</v>
      </c>
      <c r="D4545" s="11" t="n">
        <f aca="false">G4545*2</f>
        <v>7.76</v>
      </c>
      <c r="G4545" s="11" t="n">
        <v>3.88</v>
      </c>
      <c r="H4545" s="11" t="n">
        <v>3.88</v>
      </c>
    </row>
    <row r="4546" customFormat="false" ht="13.2" hidden="false" customHeight="false" outlineLevel="0" collapsed="false">
      <c r="A4546" s="8" t="n">
        <v>4544</v>
      </c>
      <c r="B4546" s="9" t="s">
        <v>6361</v>
      </c>
      <c r="C4546" s="10" t="s">
        <v>55</v>
      </c>
      <c r="D4546" s="11" t="n">
        <f aca="false">G4546*2</f>
        <v>3.43</v>
      </c>
      <c r="G4546" s="11" t="n">
        <v>1.715</v>
      </c>
      <c r="H4546" s="11" t="n">
        <v>1.715</v>
      </c>
    </row>
    <row r="4547" customFormat="false" ht="13.2" hidden="false" customHeight="false" outlineLevel="0" collapsed="false">
      <c r="A4547" s="8" t="n">
        <v>4545</v>
      </c>
      <c r="B4547" s="9" t="s">
        <v>6362</v>
      </c>
      <c r="C4547" s="10" t="s">
        <v>4888</v>
      </c>
      <c r="D4547" s="11" t="n">
        <f aca="false">G4547*2</f>
        <v>35.1</v>
      </c>
      <c r="G4547" s="11" t="n">
        <v>17.55</v>
      </c>
      <c r="H4547" s="11" t="n">
        <v>17.55</v>
      </c>
    </row>
    <row r="4548" customFormat="false" ht="13.2" hidden="false" customHeight="false" outlineLevel="0" collapsed="false">
      <c r="A4548" s="8" t="n">
        <v>4546</v>
      </c>
      <c r="B4548" s="9" t="s">
        <v>6363</v>
      </c>
      <c r="C4548" s="10" t="s">
        <v>6364</v>
      </c>
      <c r="D4548" s="11" t="n">
        <f aca="false">G4548*2</f>
        <v>50.93</v>
      </c>
      <c r="G4548" s="11" t="n">
        <v>25.465</v>
      </c>
      <c r="H4548" s="11" t="n">
        <v>25.465</v>
      </c>
    </row>
    <row r="4549" customFormat="false" ht="13.2" hidden="false" customHeight="false" outlineLevel="0" collapsed="false">
      <c r="A4549" s="8" t="n">
        <v>4547</v>
      </c>
      <c r="B4549" s="9" t="s">
        <v>6365</v>
      </c>
      <c r="C4549" s="10" t="s">
        <v>6366</v>
      </c>
      <c r="D4549" s="11" t="n">
        <f aca="false">G4549*2</f>
        <v>387.68</v>
      </c>
      <c r="G4549" s="11" t="n">
        <v>193.84</v>
      </c>
      <c r="H4549" s="11" t="n">
        <v>193.84</v>
      </c>
    </row>
    <row r="4550" customFormat="false" ht="13.2" hidden="false" customHeight="false" outlineLevel="0" collapsed="false">
      <c r="A4550" s="8" t="n">
        <v>4548</v>
      </c>
      <c r="B4550" s="9" t="s">
        <v>6367</v>
      </c>
      <c r="C4550" s="10" t="s">
        <v>6368</v>
      </c>
      <c r="D4550" s="11" t="n">
        <f aca="false">G4550*2</f>
        <v>3.08</v>
      </c>
      <c r="G4550" s="11" t="n">
        <v>1.54</v>
      </c>
      <c r="H4550" s="11" t="n">
        <v>1.54</v>
      </c>
    </row>
    <row r="4551" customFormat="false" ht="13.2" hidden="false" customHeight="false" outlineLevel="0" collapsed="false">
      <c r="A4551" s="8" t="n">
        <v>4549</v>
      </c>
      <c r="B4551" s="9" t="s">
        <v>6369</v>
      </c>
      <c r="C4551" s="10" t="s">
        <v>6370</v>
      </c>
      <c r="D4551" s="11" t="n">
        <f aca="false">G4551*2</f>
        <v>401.63</v>
      </c>
      <c r="G4551" s="11" t="n">
        <v>200.815</v>
      </c>
      <c r="H4551" s="11" t="n">
        <v>200.815</v>
      </c>
    </row>
    <row r="4552" customFormat="false" ht="13.2" hidden="false" customHeight="false" outlineLevel="0" collapsed="false">
      <c r="A4552" s="8" t="n">
        <v>4550</v>
      </c>
      <c r="B4552" s="9" t="s">
        <v>6371</v>
      </c>
      <c r="C4552" s="10" t="s">
        <v>56</v>
      </c>
      <c r="D4552" s="11" t="n">
        <f aca="false">G4552*2</f>
        <v>146.59</v>
      </c>
      <c r="G4552" s="11" t="n">
        <v>73.295</v>
      </c>
      <c r="H4552" s="11" t="n">
        <v>73.295</v>
      </c>
    </row>
    <row r="4553" customFormat="false" ht="13.2" hidden="false" customHeight="false" outlineLevel="0" collapsed="false">
      <c r="A4553" s="8" t="n">
        <v>4551</v>
      </c>
      <c r="B4553" s="9" t="s">
        <v>6372</v>
      </c>
      <c r="C4553" s="10" t="s">
        <v>2678</v>
      </c>
      <c r="D4553" s="11" t="n">
        <f aca="false">G4553*2</f>
        <v>54.23</v>
      </c>
      <c r="G4553" s="11" t="n">
        <v>27.115</v>
      </c>
      <c r="H4553" s="11" t="n">
        <v>27.115</v>
      </c>
    </row>
    <row r="4554" customFormat="false" ht="13.2" hidden="false" customHeight="false" outlineLevel="0" collapsed="false">
      <c r="A4554" s="8" t="n">
        <v>4552</v>
      </c>
      <c r="B4554" s="9" t="s">
        <v>6373</v>
      </c>
      <c r="C4554" s="10" t="s">
        <v>6374</v>
      </c>
      <c r="D4554" s="11" t="n">
        <f aca="false">G4554*2</f>
        <v>51.3</v>
      </c>
      <c r="G4554" s="11" t="n">
        <v>25.65</v>
      </c>
      <c r="H4554" s="11" t="n">
        <v>25.65</v>
      </c>
    </row>
    <row r="4555" customFormat="false" ht="13.2" hidden="false" customHeight="false" outlineLevel="0" collapsed="false">
      <c r="A4555" s="8" t="n">
        <v>4553</v>
      </c>
      <c r="B4555" s="9" t="s">
        <v>6375</v>
      </c>
      <c r="C4555" s="10" t="s">
        <v>6376</v>
      </c>
      <c r="D4555" s="11" t="n">
        <f aca="false">G4555*2</f>
        <v>29.36</v>
      </c>
      <c r="G4555" s="11" t="n">
        <v>14.68</v>
      </c>
      <c r="H4555" s="11" t="n">
        <v>14.68</v>
      </c>
    </row>
    <row r="4556" customFormat="false" ht="13.2" hidden="false" customHeight="false" outlineLevel="0" collapsed="false">
      <c r="A4556" s="8" t="n">
        <v>4554</v>
      </c>
      <c r="B4556" s="9" t="s">
        <v>6377</v>
      </c>
      <c r="C4556" s="10" t="s">
        <v>3466</v>
      </c>
      <c r="D4556" s="11" t="n">
        <f aca="false">G4556*2</f>
        <v>47.54</v>
      </c>
      <c r="G4556" s="11" t="n">
        <v>23.77</v>
      </c>
      <c r="H4556" s="11" t="n">
        <v>23.77</v>
      </c>
    </row>
    <row r="4557" customFormat="false" ht="13.2" hidden="false" customHeight="false" outlineLevel="0" collapsed="false">
      <c r="A4557" s="8" t="n">
        <v>4555</v>
      </c>
      <c r="B4557" s="9" t="s">
        <v>6378</v>
      </c>
      <c r="C4557" s="10" t="s">
        <v>272</v>
      </c>
      <c r="D4557" s="11" t="n">
        <f aca="false">G4557*2</f>
        <v>16.92</v>
      </c>
      <c r="G4557" s="11" t="n">
        <v>8.46</v>
      </c>
      <c r="H4557" s="11" t="n">
        <v>8.46</v>
      </c>
    </row>
    <row r="4558" customFormat="false" ht="13.2" hidden="false" customHeight="false" outlineLevel="0" collapsed="false">
      <c r="A4558" s="8" t="n">
        <v>4556</v>
      </c>
      <c r="B4558" s="9" t="s">
        <v>6379</v>
      </c>
      <c r="C4558" s="10" t="s">
        <v>1095</v>
      </c>
      <c r="D4558" s="11" t="n">
        <f aca="false">G4558*2</f>
        <v>270.46</v>
      </c>
      <c r="G4558" s="11" t="n">
        <v>135.23</v>
      </c>
      <c r="H4558" s="11" t="n">
        <v>135.23</v>
      </c>
    </row>
    <row r="4559" customFormat="false" ht="13.2" hidden="false" customHeight="false" outlineLevel="0" collapsed="false">
      <c r="A4559" s="8" t="n">
        <v>4557</v>
      </c>
      <c r="B4559" s="9" t="s">
        <v>6380</v>
      </c>
      <c r="C4559" s="10" t="s">
        <v>6381</v>
      </c>
      <c r="D4559" s="11" t="n">
        <f aca="false">G4559*2</f>
        <v>270.24</v>
      </c>
      <c r="G4559" s="11" t="n">
        <v>135.12</v>
      </c>
      <c r="H4559" s="11" t="n">
        <v>135.12</v>
      </c>
    </row>
    <row r="4560" customFormat="false" ht="13.2" hidden="false" customHeight="false" outlineLevel="0" collapsed="false">
      <c r="A4560" s="8" t="n">
        <v>4558</v>
      </c>
      <c r="B4560" s="9" t="s">
        <v>6382</v>
      </c>
      <c r="C4560" s="10" t="s">
        <v>6383</v>
      </c>
      <c r="D4560" s="11" t="n">
        <f aca="false">G4560*2</f>
        <v>10.23</v>
      </c>
      <c r="G4560" s="11" t="n">
        <v>5.115</v>
      </c>
      <c r="H4560" s="11" t="n">
        <v>5.115</v>
      </c>
    </row>
    <row r="4561" customFormat="false" ht="13.2" hidden="false" customHeight="false" outlineLevel="0" collapsed="false">
      <c r="A4561" s="8" t="n">
        <v>4559</v>
      </c>
      <c r="B4561" s="9" t="s">
        <v>6384</v>
      </c>
      <c r="C4561" s="10" t="s">
        <v>6385</v>
      </c>
      <c r="D4561" s="11" t="n">
        <f aca="false">G4561*2</f>
        <v>9.75</v>
      </c>
      <c r="G4561" s="11" t="n">
        <v>4.875</v>
      </c>
      <c r="H4561" s="11" t="n">
        <v>4.875</v>
      </c>
    </row>
    <row r="4562" customFormat="false" ht="13.2" hidden="false" customHeight="false" outlineLevel="0" collapsed="false">
      <c r="A4562" s="8" t="n">
        <v>4560</v>
      </c>
      <c r="B4562" s="9" t="s">
        <v>6386</v>
      </c>
      <c r="C4562" s="10" t="s">
        <v>3077</v>
      </c>
      <c r="D4562" s="11" t="n">
        <f aca="false">G4562*2</f>
        <v>10.36</v>
      </c>
      <c r="G4562" s="11" t="n">
        <v>5.18</v>
      </c>
      <c r="H4562" s="11" t="n">
        <v>5.18</v>
      </c>
    </row>
    <row r="4563" customFormat="false" ht="13.2" hidden="false" customHeight="false" outlineLevel="0" collapsed="false">
      <c r="A4563" s="8" t="n">
        <v>4561</v>
      </c>
      <c r="B4563" s="9" t="s">
        <v>6387</v>
      </c>
      <c r="C4563" s="10" t="s">
        <v>3077</v>
      </c>
      <c r="D4563" s="11" t="n">
        <f aca="false">G4563*2</f>
        <v>9.85</v>
      </c>
      <c r="G4563" s="11" t="n">
        <v>4.925</v>
      </c>
      <c r="H4563" s="11" t="n">
        <v>4.925</v>
      </c>
    </row>
    <row r="4564" customFormat="false" ht="13.2" hidden="false" customHeight="false" outlineLevel="0" collapsed="false">
      <c r="A4564" s="8" t="n">
        <v>4562</v>
      </c>
      <c r="B4564" s="9" t="s">
        <v>6388</v>
      </c>
      <c r="C4564" s="10" t="s">
        <v>6389</v>
      </c>
      <c r="D4564" s="11" t="n">
        <f aca="false">G4564*2</f>
        <v>235.33</v>
      </c>
      <c r="G4564" s="11" t="n">
        <v>117.665</v>
      </c>
      <c r="H4564" s="11" t="n">
        <v>117.665</v>
      </c>
    </row>
    <row r="4565" customFormat="false" ht="13.2" hidden="false" customHeight="false" outlineLevel="0" collapsed="false">
      <c r="A4565" s="8" t="n">
        <v>4563</v>
      </c>
      <c r="B4565" s="9" t="s">
        <v>6390</v>
      </c>
      <c r="C4565" s="10" t="s">
        <v>6391</v>
      </c>
      <c r="D4565" s="11" t="n">
        <f aca="false">G4565*2</f>
        <v>536.77</v>
      </c>
      <c r="G4565" s="11" t="n">
        <v>268.385</v>
      </c>
      <c r="H4565" s="11" t="n">
        <v>268.385</v>
      </c>
    </row>
    <row r="4566" customFormat="false" ht="13.2" hidden="false" customHeight="false" outlineLevel="0" collapsed="false">
      <c r="A4566" s="8" t="n">
        <v>4564</v>
      </c>
      <c r="B4566" s="9" t="s">
        <v>6392</v>
      </c>
      <c r="C4566" s="10" t="s">
        <v>6393</v>
      </c>
      <c r="D4566" s="11" t="n">
        <f aca="false">G4566*2</f>
        <v>1186.33</v>
      </c>
      <c r="G4566" s="11" t="n">
        <v>593.165</v>
      </c>
      <c r="H4566" s="11" t="n">
        <v>593.165</v>
      </c>
    </row>
    <row r="4567" customFormat="false" ht="13.2" hidden="false" customHeight="false" outlineLevel="0" collapsed="false">
      <c r="A4567" s="8" t="n">
        <v>4565</v>
      </c>
      <c r="B4567" s="9" t="s">
        <v>6394</v>
      </c>
      <c r="C4567" s="10" t="s">
        <v>6395</v>
      </c>
      <c r="D4567" s="11" t="n">
        <f aca="false">G4567*2</f>
        <v>308.13</v>
      </c>
      <c r="G4567" s="11" t="n">
        <v>154.065</v>
      </c>
      <c r="H4567" s="11" t="n">
        <v>154.065</v>
      </c>
    </row>
    <row r="4568" customFormat="false" ht="13.2" hidden="false" customHeight="false" outlineLevel="0" collapsed="false">
      <c r="A4568" s="8" t="n">
        <v>4566</v>
      </c>
      <c r="B4568" s="9" t="s">
        <v>6396</v>
      </c>
      <c r="C4568" s="10" t="s">
        <v>6397</v>
      </c>
      <c r="D4568" s="11" t="n">
        <f aca="false">G4568*2</f>
        <v>628.59</v>
      </c>
      <c r="G4568" s="11" t="n">
        <v>314.295</v>
      </c>
      <c r="H4568" s="11" t="n">
        <v>314.295</v>
      </c>
    </row>
    <row r="4569" customFormat="false" ht="13.2" hidden="false" customHeight="false" outlineLevel="0" collapsed="false">
      <c r="A4569" s="8" t="n">
        <v>4567</v>
      </c>
      <c r="B4569" s="9" t="s">
        <v>6398</v>
      </c>
      <c r="C4569" s="10" t="s">
        <v>6399</v>
      </c>
      <c r="D4569" s="11" t="n">
        <f aca="false">G4569*2</f>
        <v>416.78</v>
      </c>
      <c r="G4569" s="11" t="n">
        <v>208.39</v>
      </c>
      <c r="H4569" s="11" t="n">
        <v>208.39</v>
      </c>
    </row>
    <row r="4570" customFormat="false" ht="13.2" hidden="false" customHeight="false" outlineLevel="0" collapsed="false">
      <c r="A4570" s="8" t="n">
        <v>4568</v>
      </c>
      <c r="B4570" s="9" t="s">
        <v>6400</v>
      </c>
      <c r="C4570" s="10" t="s">
        <v>6401</v>
      </c>
      <c r="D4570" s="11" t="n">
        <f aca="false">G4570*2</f>
        <v>416.78</v>
      </c>
      <c r="G4570" s="11" t="n">
        <v>208.39</v>
      </c>
      <c r="H4570" s="11" t="n">
        <v>208.39</v>
      </c>
    </row>
    <row r="4571" customFormat="false" ht="13.2" hidden="false" customHeight="false" outlineLevel="0" collapsed="false">
      <c r="A4571" s="8" t="n">
        <v>4569</v>
      </c>
      <c r="B4571" s="9" t="s">
        <v>6402</v>
      </c>
      <c r="C4571" s="10" t="s">
        <v>3922</v>
      </c>
      <c r="D4571" s="11" t="n">
        <f aca="false">G4571*2</f>
        <v>214.95</v>
      </c>
      <c r="G4571" s="11" t="n">
        <v>107.475</v>
      </c>
      <c r="H4571" s="11" t="n">
        <v>107.475</v>
      </c>
    </row>
    <row r="4572" customFormat="false" ht="13.2" hidden="false" customHeight="false" outlineLevel="0" collapsed="false">
      <c r="A4572" s="8" t="n">
        <v>4570</v>
      </c>
      <c r="B4572" s="9" t="s">
        <v>6403</v>
      </c>
      <c r="C4572" s="10" t="s">
        <v>4987</v>
      </c>
      <c r="D4572" s="11" t="n">
        <f aca="false">G4572*2</f>
        <v>1.7</v>
      </c>
      <c r="G4572" s="11" t="n">
        <v>0.85</v>
      </c>
      <c r="H4572" s="11" t="n">
        <v>0.85</v>
      </c>
    </row>
    <row r="4573" customFormat="false" ht="13.2" hidden="false" customHeight="false" outlineLevel="0" collapsed="false">
      <c r="A4573" s="8" t="n">
        <v>4571</v>
      </c>
      <c r="B4573" s="9" t="s">
        <v>6404</v>
      </c>
      <c r="C4573" s="10" t="s">
        <v>6405</v>
      </c>
      <c r="D4573" s="11" t="n">
        <f aca="false">G4573*2</f>
        <v>58.33</v>
      </c>
      <c r="G4573" s="11" t="n">
        <v>29.165</v>
      </c>
      <c r="H4573" s="11" t="n">
        <v>29.165</v>
      </c>
    </row>
    <row r="4574" customFormat="false" ht="13.2" hidden="false" customHeight="false" outlineLevel="0" collapsed="false">
      <c r="A4574" s="8" t="n">
        <v>4572</v>
      </c>
      <c r="B4574" s="9" t="s">
        <v>6406</v>
      </c>
      <c r="C4574" s="10" t="s">
        <v>3077</v>
      </c>
      <c r="D4574" s="11" t="n">
        <f aca="false">G4574*2</f>
        <v>5.64</v>
      </c>
      <c r="G4574" s="11" t="n">
        <v>2.82</v>
      </c>
      <c r="H4574" s="11" t="n">
        <v>2.82</v>
      </c>
    </row>
    <row r="4575" customFormat="false" ht="13.2" hidden="false" customHeight="false" outlineLevel="0" collapsed="false">
      <c r="A4575" s="8" t="n">
        <v>4573</v>
      </c>
      <c r="B4575" s="9" t="s">
        <v>6407</v>
      </c>
      <c r="C4575" s="10" t="s">
        <v>6408</v>
      </c>
      <c r="D4575" s="11" t="n">
        <f aca="false">G4575*2</f>
        <v>825.34</v>
      </c>
      <c r="G4575" s="11" t="n">
        <v>412.67</v>
      </c>
      <c r="H4575" s="11" t="n">
        <v>412.67</v>
      </c>
    </row>
    <row r="4576" customFormat="false" ht="13.2" hidden="false" customHeight="false" outlineLevel="0" collapsed="false">
      <c r="A4576" s="8" t="n">
        <v>4574</v>
      </c>
      <c r="B4576" s="9" t="s">
        <v>6409</v>
      </c>
      <c r="C4576" s="10" t="s">
        <v>434</v>
      </c>
      <c r="D4576" s="11" t="n">
        <f aca="false">G4576*2</f>
        <v>45.27</v>
      </c>
      <c r="G4576" s="11" t="n">
        <v>22.635</v>
      </c>
      <c r="H4576" s="11" t="n">
        <v>22.635</v>
      </c>
    </row>
    <row r="4577" customFormat="false" ht="13.2" hidden="false" customHeight="false" outlineLevel="0" collapsed="false">
      <c r="A4577" s="8" t="n">
        <v>4575</v>
      </c>
      <c r="B4577" s="9" t="s">
        <v>6410</v>
      </c>
      <c r="C4577" s="10" t="s">
        <v>3466</v>
      </c>
      <c r="D4577" s="11" t="n">
        <f aca="false">G4577*2</f>
        <v>55.37</v>
      </c>
      <c r="G4577" s="11" t="n">
        <v>27.685</v>
      </c>
      <c r="H4577" s="11" t="n">
        <v>27.685</v>
      </c>
    </row>
    <row r="4578" customFormat="false" ht="13.2" hidden="false" customHeight="false" outlineLevel="0" collapsed="false">
      <c r="A4578" s="8" t="n">
        <v>4576</v>
      </c>
      <c r="B4578" s="9" t="s">
        <v>6411</v>
      </c>
      <c r="C4578" s="10" t="s">
        <v>6412</v>
      </c>
      <c r="D4578" s="11" t="n">
        <f aca="false">G4578*2</f>
        <v>37.81</v>
      </c>
      <c r="G4578" s="11" t="n">
        <v>18.905</v>
      </c>
      <c r="H4578" s="11" t="n">
        <v>18.905</v>
      </c>
    </row>
    <row r="4579" customFormat="false" ht="13.2" hidden="false" customHeight="false" outlineLevel="0" collapsed="false">
      <c r="A4579" s="8" t="n">
        <v>4577</v>
      </c>
      <c r="B4579" s="9" t="s">
        <v>6413</v>
      </c>
      <c r="C4579" s="10" t="s">
        <v>6364</v>
      </c>
      <c r="D4579" s="11" t="n">
        <f aca="false">G4579*2</f>
        <v>103.09</v>
      </c>
      <c r="G4579" s="11" t="n">
        <v>51.545</v>
      </c>
      <c r="H4579" s="11" t="n">
        <v>51.545</v>
      </c>
    </row>
    <row r="4580" customFormat="false" ht="13.2" hidden="false" customHeight="false" outlineLevel="0" collapsed="false">
      <c r="A4580" s="8" t="n">
        <v>4578</v>
      </c>
      <c r="B4580" s="9" t="s">
        <v>6414</v>
      </c>
      <c r="C4580" s="10" t="s">
        <v>6415</v>
      </c>
      <c r="D4580" s="11" t="n">
        <f aca="false">G4580*2</f>
        <v>21.52</v>
      </c>
      <c r="G4580" s="11" t="n">
        <v>10.76</v>
      </c>
      <c r="H4580" s="11" t="n">
        <v>10.76</v>
      </c>
    </row>
    <row r="4581" customFormat="false" ht="13.2" hidden="false" customHeight="false" outlineLevel="0" collapsed="false">
      <c r="A4581" s="8" t="n">
        <v>4579</v>
      </c>
      <c r="B4581" s="9" t="s">
        <v>6416</v>
      </c>
      <c r="C4581" s="10" t="s">
        <v>6417</v>
      </c>
      <c r="D4581" s="11" t="n">
        <f aca="false">G4581*2</f>
        <v>44.93</v>
      </c>
      <c r="G4581" s="11" t="n">
        <v>22.465</v>
      </c>
      <c r="H4581" s="11" t="n">
        <v>22.465</v>
      </c>
    </row>
    <row r="4582" customFormat="false" ht="13.2" hidden="false" customHeight="false" outlineLevel="0" collapsed="false">
      <c r="A4582" s="8" t="n">
        <v>4580</v>
      </c>
      <c r="B4582" s="9" t="s">
        <v>6418</v>
      </c>
      <c r="C4582" s="10" t="s">
        <v>6419</v>
      </c>
      <c r="D4582" s="11" t="n">
        <f aca="false">G4582*2</f>
        <v>168.4</v>
      </c>
      <c r="G4582" s="11" t="n">
        <v>84.2</v>
      </c>
      <c r="H4582" s="11" t="n">
        <v>84.2</v>
      </c>
    </row>
    <row r="4583" customFormat="false" ht="13.2" hidden="false" customHeight="false" outlineLevel="0" collapsed="false">
      <c r="A4583" s="8" t="n">
        <v>4581</v>
      </c>
      <c r="B4583" s="9" t="s">
        <v>6420</v>
      </c>
      <c r="C4583" s="10" t="s">
        <v>6421</v>
      </c>
      <c r="D4583" s="11" t="n">
        <f aca="false">G4583*2</f>
        <v>33.24</v>
      </c>
      <c r="G4583" s="11" t="n">
        <v>16.62</v>
      </c>
      <c r="H4583" s="11" t="n">
        <v>16.62</v>
      </c>
    </row>
    <row r="4584" customFormat="false" ht="13.2" hidden="false" customHeight="false" outlineLevel="0" collapsed="false">
      <c r="A4584" s="8" t="n">
        <v>4582</v>
      </c>
      <c r="B4584" s="9" t="s">
        <v>6422</v>
      </c>
      <c r="C4584" s="10" t="s">
        <v>6423</v>
      </c>
      <c r="D4584" s="11" t="n">
        <f aca="false">G4584*2</f>
        <v>113.53</v>
      </c>
      <c r="G4584" s="11" t="n">
        <v>56.765</v>
      </c>
      <c r="H4584" s="11" t="n">
        <v>56.765</v>
      </c>
    </row>
    <row r="4585" customFormat="false" ht="13.2" hidden="false" customHeight="false" outlineLevel="0" collapsed="false">
      <c r="A4585" s="8" t="n">
        <v>4583</v>
      </c>
      <c r="B4585" s="9" t="s">
        <v>6424</v>
      </c>
      <c r="C4585" s="10" t="s">
        <v>6423</v>
      </c>
      <c r="D4585" s="11" t="n">
        <f aca="false">G4585*2</f>
        <v>54.31</v>
      </c>
      <c r="G4585" s="11" t="n">
        <v>27.155</v>
      </c>
      <c r="H4585" s="11" t="n">
        <v>27.155</v>
      </c>
    </row>
    <row r="4586" customFormat="false" ht="13.2" hidden="false" customHeight="false" outlineLevel="0" collapsed="false">
      <c r="A4586" s="8" t="n">
        <v>4584</v>
      </c>
      <c r="B4586" s="9" t="s">
        <v>6425</v>
      </c>
      <c r="C4586" s="10" t="s">
        <v>3256</v>
      </c>
      <c r="D4586" s="11" t="n">
        <f aca="false">G4586*2</f>
        <v>19.53</v>
      </c>
      <c r="G4586" s="11" t="n">
        <v>9.765</v>
      </c>
      <c r="H4586" s="11" t="n">
        <v>9.765</v>
      </c>
    </row>
    <row r="4587" customFormat="false" ht="13.2" hidden="false" customHeight="false" outlineLevel="0" collapsed="false">
      <c r="A4587" s="8" t="n">
        <v>4585</v>
      </c>
      <c r="B4587" s="9" t="s">
        <v>6426</v>
      </c>
      <c r="C4587" s="10" t="s">
        <v>6427</v>
      </c>
      <c r="D4587" s="11" t="n">
        <f aca="false">G4587*2</f>
        <v>291.42</v>
      </c>
      <c r="G4587" s="11" t="n">
        <v>145.71</v>
      </c>
      <c r="H4587" s="11" t="n">
        <v>145.71</v>
      </c>
    </row>
    <row r="4588" customFormat="false" ht="13.2" hidden="false" customHeight="false" outlineLevel="0" collapsed="false">
      <c r="A4588" s="8" t="n">
        <v>4586</v>
      </c>
      <c r="B4588" s="9" t="s">
        <v>6428</v>
      </c>
      <c r="C4588" s="10" t="s">
        <v>6429</v>
      </c>
      <c r="D4588" s="11" t="n">
        <f aca="false">G4588*2</f>
        <v>157.48</v>
      </c>
      <c r="G4588" s="11" t="n">
        <v>78.74</v>
      </c>
      <c r="H4588" s="11" t="n">
        <v>78.74</v>
      </c>
    </row>
    <row r="4589" customFormat="false" ht="13.2" hidden="false" customHeight="false" outlineLevel="0" collapsed="false">
      <c r="A4589" s="8" t="n">
        <v>4587</v>
      </c>
      <c r="B4589" s="9" t="s">
        <v>6430</v>
      </c>
      <c r="C4589" s="10" t="s">
        <v>272</v>
      </c>
      <c r="D4589" s="11" t="n">
        <f aca="false">G4589*2</f>
        <v>124.06</v>
      </c>
      <c r="G4589" s="11" t="n">
        <v>62.03</v>
      </c>
      <c r="H4589" s="11" t="n">
        <v>62.03</v>
      </c>
    </row>
    <row r="4590" customFormat="false" ht="13.2" hidden="false" customHeight="false" outlineLevel="0" collapsed="false">
      <c r="A4590" s="8" t="n">
        <v>4588</v>
      </c>
      <c r="B4590" s="9" t="s">
        <v>6431</v>
      </c>
      <c r="C4590" s="10" t="s">
        <v>56</v>
      </c>
      <c r="D4590" s="11" t="n">
        <f aca="false">G4590*2</f>
        <v>544.26</v>
      </c>
      <c r="G4590" s="11" t="n">
        <v>272.13</v>
      </c>
      <c r="H4590" s="11" t="n">
        <v>272.13</v>
      </c>
    </row>
    <row r="4591" customFormat="false" ht="13.2" hidden="false" customHeight="false" outlineLevel="0" collapsed="false">
      <c r="A4591" s="8" t="n">
        <v>4589</v>
      </c>
      <c r="B4591" s="9" t="s">
        <v>6432</v>
      </c>
      <c r="C4591" s="10" t="s">
        <v>6433</v>
      </c>
      <c r="D4591" s="11" t="n">
        <f aca="false">G4591*2</f>
        <v>139.78</v>
      </c>
      <c r="G4591" s="11" t="n">
        <v>69.89</v>
      </c>
      <c r="H4591" s="11" t="n">
        <v>69.89</v>
      </c>
    </row>
    <row r="4592" customFormat="false" ht="13.2" hidden="false" customHeight="false" outlineLevel="0" collapsed="false">
      <c r="A4592" s="8" t="n">
        <v>4590</v>
      </c>
      <c r="B4592" s="9" t="s">
        <v>6434</v>
      </c>
      <c r="C4592" s="10" t="s">
        <v>6435</v>
      </c>
      <c r="D4592" s="11" t="n">
        <f aca="false">G4592*2</f>
        <v>59.7</v>
      </c>
      <c r="G4592" s="11" t="n">
        <v>29.85</v>
      </c>
      <c r="H4592" s="11" t="n">
        <v>29.85</v>
      </c>
    </row>
    <row r="4593" customFormat="false" ht="13.2" hidden="false" customHeight="false" outlineLevel="0" collapsed="false">
      <c r="A4593" s="8" t="n">
        <v>4591</v>
      </c>
      <c r="B4593" s="9" t="s">
        <v>6436</v>
      </c>
      <c r="C4593" s="10" t="s">
        <v>6437</v>
      </c>
      <c r="D4593" s="11" t="n">
        <f aca="false">G4593*2</f>
        <v>16.13</v>
      </c>
      <c r="G4593" s="11" t="n">
        <v>8.065</v>
      </c>
      <c r="H4593" s="11" t="n">
        <v>8.065</v>
      </c>
    </row>
    <row r="4594" customFormat="false" ht="13.2" hidden="false" customHeight="false" outlineLevel="0" collapsed="false">
      <c r="A4594" s="8" t="n">
        <v>4592</v>
      </c>
      <c r="B4594" s="9" t="s">
        <v>6438</v>
      </c>
      <c r="C4594" s="10" t="s">
        <v>6439</v>
      </c>
      <c r="D4594" s="11" t="n">
        <f aca="false">G4594*2</f>
        <v>273.43</v>
      </c>
      <c r="G4594" s="11" t="n">
        <v>136.715</v>
      </c>
      <c r="H4594" s="11" t="n">
        <v>136.715</v>
      </c>
    </row>
    <row r="4595" customFormat="false" ht="13.2" hidden="false" customHeight="false" outlineLevel="0" collapsed="false">
      <c r="A4595" s="8" t="n">
        <v>4593</v>
      </c>
      <c r="B4595" s="9" t="s">
        <v>6440</v>
      </c>
      <c r="C4595" s="10" t="s">
        <v>6441</v>
      </c>
      <c r="D4595" s="11" t="n">
        <f aca="false">G4595*2</f>
        <v>2013.8</v>
      </c>
      <c r="G4595" s="11" t="n">
        <v>1006.9</v>
      </c>
      <c r="H4595" s="11" t="n">
        <v>1006.9</v>
      </c>
    </row>
    <row r="4596" customFormat="false" ht="13.2" hidden="false" customHeight="false" outlineLevel="0" collapsed="false">
      <c r="A4596" s="8" t="n">
        <v>4594</v>
      </c>
      <c r="B4596" s="9" t="s">
        <v>6442</v>
      </c>
      <c r="C4596" s="10" t="s">
        <v>6443</v>
      </c>
      <c r="D4596" s="11" t="n">
        <f aca="false">G4596*2</f>
        <v>277.9</v>
      </c>
      <c r="G4596" s="11" t="n">
        <v>138.95</v>
      </c>
      <c r="H4596" s="11" t="n">
        <v>138.95</v>
      </c>
    </row>
    <row r="4597" customFormat="false" ht="13.2" hidden="false" customHeight="false" outlineLevel="0" collapsed="false">
      <c r="A4597" s="8" t="n">
        <v>4595</v>
      </c>
      <c r="B4597" s="9" t="s">
        <v>6444</v>
      </c>
      <c r="C4597" s="10" t="s">
        <v>6445</v>
      </c>
      <c r="D4597" s="11" t="n">
        <f aca="false">G4597*2</f>
        <v>145.44</v>
      </c>
      <c r="G4597" s="11" t="n">
        <v>72.72</v>
      </c>
      <c r="H4597" s="11" t="n">
        <v>72.72</v>
      </c>
    </row>
    <row r="4598" customFormat="false" ht="13.2" hidden="false" customHeight="false" outlineLevel="0" collapsed="false">
      <c r="A4598" s="8" t="n">
        <v>4596</v>
      </c>
      <c r="B4598" s="9" t="s">
        <v>6446</v>
      </c>
      <c r="C4598" s="10" t="s">
        <v>6447</v>
      </c>
      <c r="D4598" s="11" t="n">
        <f aca="false">G4598*2</f>
        <v>66.43</v>
      </c>
      <c r="G4598" s="11" t="n">
        <v>33.215</v>
      </c>
      <c r="H4598" s="11" t="n">
        <v>33.215</v>
      </c>
    </row>
    <row r="4599" customFormat="false" ht="13.2" hidden="false" customHeight="false" outlineLevel="0" collapsed="false">
      <c r="A4599" s="8" t="n">
        <v>4597</v>
      </c>
      <c r="B4599" s="9" t="s">
        <v>6448</v>
      </c>
      <c r="C4599" s="10" t="s">
        <v>6449</v>
      </c>
      <c r="D4599" s="11" t="n">
        <f aca="false">G4599*2</f>
        <v>3716.77</v>
      </c>
      <c r="G4599" s="11" t="n">
        <v>1858.385</v>
      </c>
      <c r="H4599" s="11" t="n">
        <v>1858.385</v>
      </c>
    </row>
    <row r="4600" customFormat="false" ht="13.2" hidden="false" customHeight="false" outlineLevel="0" collapsed="false">
      <c r="A4600" s="8" t="n">
        <v>4598</v>
      </c>
      <c r="B4600" s="9" t="s">
        <v>6450</v>
      </c>
      <c r="C4600" s="10" t="s">
        <v>1095</v>
      </c>
      <c r="D4600" s="11" t="n">
        <f aca="false">G4600*2</f>
        <v>1442.01</v>
      </c>
      <c r="G4600" s="11" t="n">
        <v>721.005</v>
      </c>
      <c r="H4600" s="11" t="n">
        <v>721.005</v>
      </c>
    </row>
    <row r="4601" customFormat="false" ht="13.2" hidden="false" customHeight="false" outlineLevel="0" collapsed="false">
      <c r="A4601" s="8" t="n">
        <v>4599</v>
      </c>
      <c r="B4601" s="9" t="s">
        <v>6451</v>
      </c>
      <c r="C4601" s="10" t="s">
        <v>6452</v>
      </c>
      <c r="D4601" s="11" t="n">
        <f aca="false">G4601*2</f>
        <v>15.65</v>
      </c>
      <c r="G4601" s="11" t="n">
        <v>7.825</v>
      </c>
      <c r="H4601" s="11" t="n">
        <v>7.825</v>
      </c>
    </row>
    <row r="4602" customFormat="false" ht="13.2" hidden="false" customHeight="false" outlineLevel="0" collapsed="false">
      <c r="A4602" s="8" t="n">
        <v>4600</v>
      </c>
      <c r="B4602" s="9" t="s">
        <v>6453</v>
      </c>
      <c r="C4602" s="10" t="s">
        <v>68</v>
      </c>
      <c r="D4602" s="11" t="n">
        <f aca="false">G4602*2</f>
        <v>1.84</v>
      </c>
      <c r="G4602" s="11" t="n">
        <v>0.92</v>
      </c>
      <c r="H4602" s="11" t="n">
        <v>0.92</v>
      </c>
    </row>
    <row r="4603" customFormat="false" ht="13.2" hidden="false" customHeight="false" outlineLevel="0" collapsed="false">
      <c r="A4603" s="8" t="n">
        <v>4601</v>
      </c>
      <c r="B4603" s="9" t="s">
        <v>6454</v>
      </c>
      <c r="C4603" s="10" t="s">
        <v>39</v>
      </c>
      <c r="D4603" s="11" t="n">
        <f aca="false">G4603*2</f>
        <v>21.39</v>
      </c>
      <c r="G4603" s="11" t="n">
        <v>10.695</v>
      </c>
      <c r="H4603" s="11" t="n">
        <v>10.695</v>
      </c>
    </row>
    <row r="4604" customFormat="false" ht="13.2" hidden="false" customHeight="false" outlineLevel="0" collapsed="false">
      <c r="A4604" s="8" t="n">
        <v>4602</v>
      </c>
      <c r="B4604" s="9" t="s">
        <v>6455</v>
      </c>
      <c r="C4604" s="10" t="s">
        <v>6456</v>
      </c>
      <c r="D4604" s="11" t="n">
        <f aca="false">G4604*2</f>
        <v>1225.04</v>
      </c>
      <c r="G4604" s="11" t="n">
        <v>612.52</v>
      </c>
      <c r="H4604" s="11" t="n">
        <v>612.52</v>
      </c>
    </row>
    <row r="4605" customFormat="false" ht="13.2" hidden="false" customHeight="false" outlineLevel="0" collapsed="false">
      <c r="A4605" s="8" t="n">
        <v>4603</v>
      </c>
      <c r="B4605" s="9" t="s">
        <v>6457</v>
      </c>
      <c r="C4605" s="10" t="s">
        <v>6458</v>
      </c>
      <c r="D4605" s="11" t="n">
        <f aca="false">G4605*2</f>
        <v>96.98</v>
      </c>
      <c r="G4605" s="11" t="n">
        <v>48.49</v>
      </c>
      <c r="H4605" s="11" t="n">
        <v>48.49</v>
      </c>
    </row>
    <row r="4606" customFormat="false" ht="13.2" hidden="false" customHeight="false" outlineLevel="0" collapsed="false">
      <c r="A4606" s="8" t="n">
        <v>4604</v>
      </c>
      <c r="B4606" s="9" t="s">
        <v>6459</v>
      </c>
      <c r="C4606" s="10" t="s">
        <v>6458</v>
      </c>
      <c r="D4606" s="11" t="n">
        <f aca="false">G4606*2</f>
        <v>96.98</v>
      </c>
      <c r="G4606" s="11" t="n">
        <v>48.49</v>
      </c>
      <c r="H4606" s="11" t="n">
        <v>48.49</v>
      </c>
    </row>
    <row r="4607" customFormat="false" ht="13.2" hidden="false" customHeight="false" outlineLevel="0" collapsed="false">
      <c r="A4607" s="8" t="n">
        <v>4605</v>
      </c>
      <c r="B4607" s="9" t="s">
        <v>6460</v>
      </c>
      <c r="C4607" s="10" t="s">
        <v>6461</v>
      </c>
      <c r="D4607" s="11" t="n">
        <f aca="false">G4607*2</f>
        <v>80.59</v>
      </c>
      <c r="G4607" s="11" t="n">
        <v>40.295</v>
      </c>
      <c r="H4607" s="11" t="n">
        <v>40.295</v>
      </c>
    </row>
    <row r="4608" customFormat="false" ht="13.2" hidden="false" customHeight="false" outlineLevel="0" collapsed="false">
      <c r="A4608" s="8" t="n">
        <v>4606</v>
      </c>
      <c r="B4608" s="9" t="s">
        <v>6462</v>
      </c>
      <c r="C4608" s="10" t="s">
        <v>6463</v>
      </c>
      <c r="D4608" s="11" t="n">
        <f aca="false">G4608*2</f>
        <v>2138.52</v>
      </c>
      <c r="G4608" s="11" t="n">
        <v>1069.26</v>
      </c>
      <c r="H4608" s="11" t="n">
        <v>1069.26</v>
      </c>
    </row>
    <row r="4609" customFormat="false" ht="13.2" hidden="false" customHeight="false" outlineLevel="0" collapsed="false">
      <c r="A4609" s="8" t="n">
        <v>4607</v>
      </c>
      <c r="B4609" s="9" t="s">
        <v>6464</v>
      </c>
      <c r="C4609" s="10" t="s">
        <v>6465</v>
      </c>
      <c r="D4609" s="11" t="n">
        <f aca="false">G4609*2</f>
        <v>2026.44</v>
      </c>
      <c r="G4609" s="11" t="n">
        <v>1013.22</v>
      </c>
      <c r="H4609" s="11" t="n">
        <v>1013.22</v>
      </c>
    </row>
    <row r="4610" customFormat="false" ht="13.2" hidden="false" customHeight="false" outlineLevel="0" collapsed="false">
      <c r="A4610" s="8" t="n">
        <v>4608</v>
      </c>
      <c r="B4610" s="9" t="s">
        <v>6466</v>
      </c>
      <c r="C4610" s="10" t="s">
        <v>6467</v>
      </c>
      <c r="D4610" s="11" t="n">
        <f aca="false">G4610*2</f>
        <v>19.56</v>
      </c>
      <c r="G4610" s="11" t="n">
        <v>9.78</v>
      </c>
      <c r="H4610" s="11" t="n">
        <v>9.78</v>
      </c>
    </row>
    <row r="4611" customFormat="false" ht="13.2" hidden="false" customHeight="false" outlineLevel="0" collapsed="false">
      <c r="A4611" s="8" t="n">
        <v>4609</v>
      </c>
      <c r="B4611" s="9" t="s">
        <v>6468</v>
      </c>
      <c r="C4611" s="10" t="s">
        <v>6469</v>
      </c>
      <c r="D4611" s="11" t="n">
        <f aca="false">G4611*2</f>
        <v>186.17</v>
      </c>
      <c r="G4611" s="11" t="n">
        <v>93.085</v>
      </c>
      <c r="H4611" s="11" t="n">
        <v>93.085</v>
      </c>
    </row>
    <row r="4612" customFormat="false" ht="13.2" hidden="false" customHeight="false" outlineLevel="0" collapsed="false">
      <c r="A4612" s="8" t="n">
        <v>4610</v>
      </c>
      <c r="B4612" s="9" t="s">
        <v>6470</v>
      </c>
      <c r="C4612" s="10" t="s">
        <v>6471</v>
      </c>
      <c r="D4612" s="11" t="n">
        <f aca="false">G4612*2</f>
        <v>183.92</v>
      </c>
      <c r="G4612" s="11" t="n">
        <v>91.96</v>
      </c>
      <c r="H4612" s="11" t="n">
        <v>91.96</v>
      </c>
    </row>
    <row r="4613" customFormat="false" ht="13.2" hidden="false" customHeight="false" outlineLevel="0" collapsed="false">
      <c r="A4613" s="8" t="n">
        <v>4611</v>
      </c>
      <c r="B4613" s="9" t="s">
        <v>6472</v>
      </c>
      <c r="C4613" s="10" t="s">
        <v>6473</v>
      </c>
      <c r="D4613" s="11" t="n">
        <f aca="false">G4613*2</f>
        <v>77.75</v>
      </c>
      <c r="G4613" s="11" t="n">
        <v>38.875</v>
      </c>
      <c r="H4613" s="11" t="n">
        <v>38.875</v>
      </c>
    </row>
    <row r="4614" customFormat="false" ht="13.2" hidden="false" customHeight="false" outlineLevel="0" collapsed="false">
      <c r="A4614" s="8" t="n">
        <v>4612</v>
      </c>
      <c r="B4614" s="9" t="s">
        <v>6474</v>
      </c>
      <c r="C4614" s="10" t="s">
        <v>6475</v>
      </c>
      <c r="D4614" s="11" t="n">
        <f aca="false">G4614*2</f>
        <v>19.11</v>
      </c>
      <c r="G4614" s="11" t="n">
        <v>9.555</v>
      </c>
      <c r="H4614" s="11" t="n">
        <v>9.555</v>
      </c>
    </row>
    <row r="4615" customFormat="false" ht="13.2" hidden="false" customHeight="false" outlineLevel="0" collapsed="false">
      <c r="A4615" s="8" t="n">
        <v>4613</v>
      </c>
      <c r="B4615" s="9" t="s">
        <v>6476</v>
      </c>
      <c r="C4615" s="10" t="s">
        <v>6477</v>
      </c>
      <c r="D4615" s="11" t="n">
        <f aca="false">G4615*2</f>
        <v>24.87</v>
      </c>
      <c r="G4615" s="11" t="n">
        <v>12.435</v>
      </c>
      <c r="H4615" s="11" t="n">
        <v>12.435</v>
      </c>
    </row>
    <row r="4616" customFormat="false" ht="13.2" hidden="false" customHeight="false" outlineLevel="0" collapsed="false">
      <c r="A4616" s="8" t="n">
        <v>4614</v>
      </c>
      <c r="B4616" s="9" t="s">
        <v>6478</v>
      </c>
      <c r="C4616" s="10" t="s">
        <v>3922</v>
      </c>
      <c r="D4616" s="11" t="n">
        <f aca="false">G4616*2</f>
        <v>459.53</v>
      </c>
      <c r="G4616" s="11" t="n">
        <v>229.765</v>
      </c>
      <c r="H4616" s="11" t="n">
        <v>229.765</v>
      </c>
    </row>
    <row r="4617" customFormat="false" ht="13.2" hidden="false" customHeight="false" outlineLevel="0" collapsed="false">
      <c r="A4617" s="8" t="n">
        <v>4615</v>
      </c>
      <c r="B4617" s="9" t="s">
        <v>6479</v>
      </c>
      <c r="C4617" s="10" t="s">
        <v>3018</v>
      </c>
      <c r="D4617" s="11" t="n">
        <f aca="false">G4617*2</f>
        <v>3.33</v>
      </c>
      <c r="G4617" s="11" t="n">
        <v>1.665</v>
      </c>
      <c r="H4617" s="11" t="n">
        <v>1.665</v>
      </c>
    </row>
    <row r="4618" customFormat="false" ht="13.2" hidden="false" customHeight="false" outlineLevel="0" collapsed="false">
      <c r="A4618" s="8" t="n">
        <v>4616</v>
      </c>
      <c r="B4618" s="9" t="s">
        <v>6480</v>
      </c>
      <c r="C4618" s="10" t="s">
        <v>70</v>
      </c>
      <c r="D4618" s="11" t="n">
        <f aca="false">G4618*2</f>
        <v>182.64</v>
      </c>
      <c r="G4618" s="11" t="n">
        <v>91.32</v>
      </c>
      <c r="H4618" s="11" t="n">
        <v>91.32</v>
      </c>
    </row>
    <row r="4619" customFormat="false" ht="13.2" hidden="false" customHeight="false" outlineLevel="0" collapsed="false">
      <c r="A4619" s="8" t="n">
        <v>4617</v>
      </c>
      <c r="B4619" s="9" t="s">
        <v>6481</v>
      </c>
      <c r="C4619" s="10" t="s">
        <v>6482</v>
      </c>
      <c r="D4619" s="11" t="n">
        <f aca="false">G4619*2</f>
        <v>46.31</v>
      </c>
      <c r="G4619" s="11" t="n">
        <v>23.155</v>
      </c>
      <c r="H4619" s="11" t="n">
        <v>23.155</v>
      </c>
    </row>
    <row r="4620" customFormat="false" ht="13.2" hidden="false" customHeight="false" outlineLevel="0" collapsed="false">
      <c r="A4620" s="8" t="n">
        <v>4618</v>
      </c>
      <c r="B4620" s="9" t="s">
        <v>6483</v>
      </c>
      <c r="C4620" s="10" t="s">
        <v>3256</v>
      </c>
      <c r="D4620" s="11" t="n">
        <f aca="false">G4620*2</f>
        <v>42.7</v>
      </c>
      <c r="G4620" s="11" t="n">
        <v>21.35</v>
      </c>
      <c r="H4620" s="11" t="n">
        <v>21.35</v>
      </c>
    </row>
    <row r="4621" customFormat="false" ht="13.2" hidden="false" customHeight="false" outlineLevel="0" collapsed="false">
      <c r="A4621" s="8" t="n">
        <v>4619</v>
      </c>
      <c r="B4621" s="9" t="s">
        <v>6484</v>
      </c>
      <c r="C4621" s="10" t="s">
        <v>6485</v>
      </c>
      <c r="D4621" s="11" t="n">
        <f aca="false">G4621*2</f>
        <v>12.14</v>
      </c>
      <c r="G4621" s="11" t="n">
        <v>6.07</v>
      </c>
      <c r="H4621" s="11" t="n">
        <v>6.07</v>
      </c>
    </row>
    <row r="4622" customFormat="false" ht="13.2" hidden="false" customHeight="false" outlineLevel="0" collapsed="false">
      <c r="A4622" s="8" t="n">
        <v>4620</v>
      </c>
      <c r="B4622" s="9" t="s">
        <v>6486</v>
      </c>
      <c r="C4622" s="10" t="s">
        <v>6487</v>
      </c>
      <c r="D4622" s="11" t="n">
        <f aca="false">G4622*2</f>
        <v>15.43</v>
      </c>
      <c r="G4622" s="11" t="n">
        <v>7.715</v>
      </c>
      <c r="H4622" s="11" t="n">
        <v>7.715</v>
      </c>
    </row>
    <row r="4623" customFormat="false" ht="13.2" hidden="false" customHeight="false" outlineLevel="0" collapsed="false">
      <c r="A4623" s="8" t="n">
        <v>4621</v>
      </c>
      <c r="B4623" s="9" t="s">
        <v>6488</v>
      </c>
      <c r="C4623" s="10" t="s">
        <v>88</v>
      </c>
      <c r="D4623" s="11" t="n">
        <f aca="false">G4623*2</f>
        <v>8.95</v>
      </c>
      <c r="G4623" s="11" t="n">
        <v>4.475</v>
      </c>
      <c r="H4623" s="11" t="n">
        <v>4.475</v>
      </c>
    </row>
    <row r="4624" customFormat="false" ht="13.2" hidden="false" customHeight="false" outlineLevel="0" collapsed="false">
      <c r="A4624" s="8" t="n">
        <v>4622</v>
      </c>
      <c r="B4624" s="9" t="s">
        <v>6489</v>
      </c>
      <c r="C4624" s="10" t="s">
        <v>6490</v>
      </c>
      <c r="D4624" s="11" t="n">
        <f aca="false">G4624*2</f>
        <v>92.44</v>
      </c>
      <c r="G4624" s="11" t="n">
        <v>46.22</v>
      </c>
      <c r="H4624" s="11" t="n">
        <v>46.22</v>
      </c>
    </row>
    <row r="4625" customFormat="false" ht="13.2" hidden="false" customHeight="false" outlineLevel="0" collapsed="false">
      <c r="A4625" s="8" t="n">
        <v>4623</v>
      </c>
      <c r="B4625" s="9" t="s">
        <v>6491</v>
      </c>
      <c r="C4625" s="10" t="s">
        <v>6492</v>
      </c>
      <c r="D4625" s="11" t="n">
        <f aca="false">G4625*2</f>
        <v>56.27</v>
      </c>
      <c r="G4625" s="11" t="n">
        <v>28.135</v>
      </c>
      <c r="H4625" s="11" t="n">
        <v>28.135</v>
      </c>
    </row>
    <row r="4626" customFormat="false" ht="13.2" hidden="false" customHeight="false" outlineLevel="0" collapsed="false">
      <c r="A4626" s="8" t="n">
        <v>4624</v>
      </c>
      <c r="B4626" s="9" t="s">
        <v>6493</v>
      </c>
      <c r="C4626" s="10" t="s">
        <v>6494</v>
      </c>
      <c r="D4626" s="11" t="n">
        <f aca="false">G4626*2</f>
        <v>446.67</v>
      </c>
      <c r="G4626" s="11" t="n">
        <v>223.335</v>
      </c>
      <c r="H4626" s="11" t="n">
        <v>223.335</v>
      </c>
    </row>
    <row r="4627" customFormat="false" ht="13.2" hidden="false" customHeight="false" outlineLevel="0" collapsed="false">
      <c r="A4627" s="8" t="n">
        <v>4625</v>
      </c>
      <c r="B4627" s="9" t="s">
        <v>6495</v>
      </c>
      <c r="C4627" s="10" t="s">
        <v>6496</v>
      </c>
      <c r="D4627" s="11" t="n">
        <f aca="false">G4627*2</f>
        <v>380.32</v>
      </c>
      <c r="G4627" s="11" t="n">
        <v>190.16</v>
      </c>
      <c r="H4627" s="11" t="n">
        <v>190.16</v>
      </c>
    </row>
    <row r="4628" customFormat="false" ht="13.2" hidden="false" customHeight="false" outlineLevel="0" collapsed="false">
      <c r="A4628" s="8" t="n">
        <v>4626</v>
      </c>
      <c r="B4628" s="9" t="s">
        <v>6497</v>
      </c>
      <c r="C4628" s="10" t="s">
        <v>6498</v>
      </c>
      <c r="D4628" s="11" t="n">
        <f aca="false">G4628*2</f>
        <v>56.2</v>
      </c>
      <c r="G4628" s="11" t="n">
        <v>28.1</v>
      </c>
      <c r="H4628" s="11" t="n">
        <v>28.1</v>
      </c>
    </row>
    <row r="4629" customFormat="false" ht="13.2" hidden="false" customHeight="false" outlineLevel="0" collapsed="false">
      <c r="A4629" s="8" t="n">
        <v>4627</v>
      </c>
      <c r="B4629" s="9" t="s">
        <v>6499</v>
      </c>
      <c r="C4629" s="10" t="s">
        <v>68</v>
      </c>
      <c r="D4629" s="11" t="n">
        <f aca="false">G4629*2</f>
        <v>14.67</v>
      </c>
      <c r="G4629" s="11" t="n">
        <v>7.335</v>
      </c>
      <c r="H4629" s="11" t="n">
        <v>7.335</v>
      </c>
    </row>
    <row r="4630" customFormat="false" ht="13.2" hidden="false" customHeight="false" outlineLevel="0" collapsed="false">
      <c r="A4630" s="8" t="n">
        <v>4628</v>
      </c>
      <c r="B4630" s="9" t="s">
        <v>6500</v>
      </c>
      <c r="C4630" s="10" t="s">
        <v>6501</v>
      </c>
      <c r="D4630" s="11" t="n">
        <f aca="false">G4630*2</f>
        <v>43.71</v>
      </c>
      <c r="G4630" s="11" t="n">
        <v>21.855</v>
      </c>
      <c r="H4630" s="11" t="n">
        <v>21.855</v>
      </c>
    </row>
    <row r="4631" customFormat="false" ht="13.2" hidden="false" customHeight="false" outlineLevel="0" collapsed="false">
      <c r="A4631" s="8" t="n">
        <v>4629</v>
      </c>
      <c r="B4631" s="9" t="s">
        <v>6502</v>
      </c>
      <c r="C4631" s="10" t="s">
        <v>6503</v>
      </c>
      <c r="D4631" s="11" t="n">
        <f aca="false">G4631*2</f>
        <v>352.61</v>
      </c>
      <c r="G4631" s="11" t="n">
        <v>176.305</v>
      </c>
      <c r="H4631" s="11" t="n">
        <v>176.305</v>
      </c>
    </row>
    <row r="4632" customFormat="false" ht="13.2" hidden="false" customHeight="false" outlineLevel="0" collapsed="false">
      <c r="A4632" s="8" t="n">
        <v>4630</v>
      </c>
      <c r="B4632" s="9" t="s">
        <v>6504</v>
      </c>
      <c r="C4632" s="10" t="s">
        <v>6505</v>
      </c>
      <c r="D4632" s="11" t="n">
        <f aca="false">G4632*2</f>
        <v>370.89</v>
      </c>
      <c r="G4632" s="11" t="n">
        <v>185.445</v>
      </c>
      <c r="H4632" s="11" t="n">
        <v>185.445</v>
      </c>
    </row>
    <row r="4633" customFormat="false" ht="13.2" hidden="false" customHeight="false" outlineLevel="0" collapsed="false">
      <c r="A4633" s="8" t="n">
        <v>4631</v>
      </c>
      <c r="B4633" s="9" t="s">
        <v>6506</v>
      </c>
      <c r="C4633" s="10" t="s">
        <v>6507</v>
      </c>
      <c r="D4633" s="11" t="n">
        <f aca="false">G4633*2</f>
        <v>1087.35</v>
      </c>
      <c r="G4633" s="11" t="n">
        <v>543.675</v>
      </c>
      <c r="H4633" s="11" t="n">
        <v>543.675</v>
      </c>
    </row>
    <row r="4634" customFormat="false" ht="13.2" hidden="false" customHeight="false" outlineLevel="0" collapsed="false">
      <c r="A4634" s="8" t="n">
        <v>4632</v>
      </c>
      <c r="B4634" s="9" t="s">
        <v>6508</v>
      </c>
      <c r="C4634" s="10" t="s">
        <v>3888</v>
      </c>
      <c r="D4634" s="11" t="n">
        <f aca="false">G4634*2</f>
        <v>442.98</v>
      </c>
      <c r="G4634" s="11" t="n">
        <v>221.49</v>
      </c>
      <c r="H4634" s="11" t="n">
        <v>221.49</v>
      </c>
    </row>
    <row r="4635" customFormat="false" ht="13.2" hidden="false" customHeight="false" outlineLevel="0" collapsed="false">
      <c r="A4635" s="8" t="n">
        <v>4633</v>
      </c>
      <c r="B4635" s="9" t="s">
        <v>6509</v>
      </c>
      <c r="C4635" s="10" t="s">
        <v>6510</v>
      </c>
      <c r="D4635" s="11" t="n">
        <f aca="false">G4635*2</f>
        <v>3.48</v>
      </c>
      <c r="G4635" s="11" t="n">
        <v>1.74</v>
      </c>
      <c r="H4635" s="11" t="n">
        <v>1.74</v>
      </c>
    </row>
    <row r="4636" customFormat="false" ht="13.2" hidden="false" customHeight="false" outlineLevel="0" collapsed="false">
      <c r="A4636" s="8" t="n">
        <v>4634</v>
      </c>
      <c r="B4636" s="9" t="s">
        <v>6511</v>
      </c>
      <c r="C4636" s="10" t="s">
        <v>6512</v>
      </c>
      <c r="D4636" s="11" t="n">
        <f aca="false">G4636*2</f>
        <v>48.62</v>
      </c>
      <c r="G4636" s="11" t="n">
        <v>24.31</v>
      </c>
      <c r="H4636" s="11" t="n">
        <v>24.31</v>
      </c>
    </row>
    <row r="4637" customFormat="false" ht="13.2" hidden="false" customHeight="false" outlineLevel="0" collapsed="false">
      <c r="A4637" s="8" t="n">
        <v>4635</v>
      </c>
      <c r="B4637" s="9" t="s">
        <v>6513</v>
      </c>
      <c r="C4637" s="10" t="s">
        <v>220</v>
      </c>
      <c r="D4637" s="11" t="n">
        <f aca="false">G4637*2</f>
        <v>15.25</v>
      </c>
      <c r="G4637" s="11" t="n">
        <v>7.625</v>
      </c>
      <c r="H4637" s="11" t="n">
        <v>7.625</v>
      </c>
    </row>
    <row r="4638" customFormat="false" ht="13.2" hidden="false" customHeight="false" outlineLevel="0" collapsed="false">
      <c r="A4638" s="8" t="n">
        <v>4636</v>
      </c>
      <c r="B4638" s="9" t="s">
        <v>6514</v>
      </c>
      <c r="C4638" s="10" t="s">
        <v>6515</v>
      </c>
      <c r="D4638" s="11" t="n">
        <f aca="false">G4638*2</f>
        <v>80.3</v>
      </c>
      <c r="G4638" s="11" t="n">
        <v>40.15</v>
      </c>
      <c r="H4638" s="11" t="n">
        <v>40.15</v>
      </c>
    </row>
    <row r="4639" customFormat="false" ht="13.2" hidden="false" customHeight="false" outlineLevel="0" collapsed="false">
      <c r="A4639" s="8" t="n">
        <v>4637</v>
      </c>
      <c r="B4639" s="9" t="s">
        <v>6516</v>
      </c>
      <c r="C4639" s="10" t="s">
        <v>77</v>
      </c>
      <c r="D4639" s="11" t="n">
        <f aca="false">G4639*2</f>
        <v>63.03</v>
      </c>
      <c r="G4639" s="11" t="n">
        <v>31.515</v>
      </c>
      <c r="H4639" s="11" t="n">
        <v>31.515</v>
      </c>
    </row>
    <row r="4640" customFormat="false" ht="13.2" hidden="false" customHeight="false" outlineLevel="0" collapsed="false">
      <c r="A4640" s="8" t="n">
        <v>4638</v>
      </c>
      <c r="B4640" s="9" t="s">
        <v>6517</v>
      </c>
      <c r="C4640" s="10" t="s">
        <v>6518</v>
      </c>
      <c r="D4640" s="11" t="n">
        <f aca="false">G4640*2</f>
        <v>67.57</v>
      </c>
      <c r="G4640" s="11" t="n">
        <v>33.785</v>
      </c>
      <c r="H4640" s="11" t="n">
        <v>33.785</v>
      </c>
    </row>
    <row r="4641" customFormat="false" ht="13.2" hidden="false" customHeight="false" outlineLevel="0" collapsed="false">
      <c r="A4641" s="8" t="n">
        <v>4639</v>
      </c>
      <c r="B4641" s="9" t="s">
        <v>6519</v>
      </c>
      <c r="C4641" s="10" t="s">
        <v>6520</v>
      </c>
      <c r="D4641" s="11" t="n">
        <f aca="false">G4641*2</f>
        <v>100.46</v>
      </c>
      <c r="G4641" s="11" t="n">
        <v>50.23</v>
      </c>
      <c r="H4641" s="11" t="n">
        <v>50.23</v>
      </c>
    </row>
    <row r="4642" customFormat="false" ht="13.2" hidden="false" customHeight="false" outlineLevel="0" collapsed="false">
      <c r="A4642" s="8" t="n">
        <v>4640</v>
      </c>
      <c r="B4642" s="9" t="s">
        <v>6521</v>
      </c>
      <c r="C4642" s="10" t="s">
        <v>70</v>
      </c>
      <c r="D4642" s="11" t="n">
        <f aca="false">G4642*2</f>
        <v>85.43</v>
      </c>
      <c r="G4642" s="11" t="n">
        <v>42.715</v>
      </c>
      <c r="H4642" s="11" t="n">
        <v>42.715</v>
      </c>
    </row>
    <row r="4643" customFormat="false" ht="13.2" hidden="false" customHeight="false" outlineLevel="0" collapsed="false">
      <c r="A4643" s="8" t="n">
        <v>4641</v>
      </c>
      <c r="B4643" s="9" t="s">
        <v>6522</v>
      </c>
      <c r="C4643" s="10" t="s">
        <v>1330</v>
      </c>
      <c r="D4643" s="11" t="n">
        <f aca="false">G4643*2</f>
        <v>61.05</v>
      </c>
      <c r="G4643" s="11" t="n">
        <v>30.525</v>
      </c>
      <c r="H4643" s="11" t="n">
        <v>30.525</v>
      </c>
    </row>
    <row r="4644" customFormat="false" ht="13.2" hidden="false" customHeight="false" outlineLevel="0" collapsed="false">
      <c r="A4644" s="8" t="n">
        <v>4642</v>
      </c>
      <c r="B4644" s="9" t="s">
        <v>6523</v>
      </c>
      <c r="C4644" s="10" t="s">
        <v>6524</v>
      </c>
      <c r="D4644" s="11" t="n">
        <f aca="false">G4644*2</f>
        <v>106.79</v>
      </c>
      <c r="G4644" s="11" t="n">
        <v>53.395</v>
      </c>
      <c r="H4644" s="11" t="n">
        <v>53.395</v>
      </c>
    </row>
    <row r="4645" customFormat="false" ht="13.2" hidden="false" customHeight="false" outlineLevel="0" collapsed="false">
      <c r="A4645" s="8" t="n">
        <v>4643</v>
      </c>
      <c r="B4645" s="9" t="s">
        <v>6525</v>
      </c>
      <c r="C4645" s="10" t="s">
        <v>6526</v>
      </c>
      <c r="D4645" s="11" t="n">
        <f aca="false">G4645*2</f>
        <v>39.24</v>
      </c>
      <c r="G4645" s="11" t="n">
        <v>19.62</v>
      </c>
      <c r="H4645" s="11" t="n">
        <v>19.62</v>
      </c>
    </row>
    <row r="4646" customFormat="false" ht="13.2" hidden="false" customHeight="false" outlineLevel="0" collapsed="false">
      <c r="A4646" s="8" t="n">
        <v>4644</v>
      </c>
      <c r="B4646" s="9" t="s">
        <v>6527</v>
      </c>
      <c r="C4646" s="10" t="s">
        <v>6528</v>
      </c>
      <c r="D4646" s="11" t="n">
        <f aca="false">G4646*2</f>
        <v>2.26</v>
      </c>
      <c r="G4646" s="11" t="n">
        <v>1.13</v>
      </c>
      <c r="H4646" s="11" t="n">
        <v>1.13</v>
      </c>
    </row>
    <row r="4647" customFormat="false" ht="13.2" hidden="false" customHeight="false" outlineLevel="0" collapsed="false">
      <c r="A4647" s="8" t="n">
        <v>4645</v>
      </c>
      <c r="B4647" s="9" t="s">
        <v>6529</v>
      </c>
      <c r="C4647" s="10" t="s">
        <v>6528</v>
      </c>
      <c r="D4647" s="11" t="n">
        <f aca="false">G4647*2</f>
        <v>2.9</v>
      </c>
      <c r="G4647" s="11" t="n">
        <v>1.45</v>
      </c>
      <c r="H4647" s="11" t="n">
        <v>1.45</v>
      </c>
    </row>
    <row r="4648" customFormat="false" ht="13.2" hidden="false" customHeight="false" outlineLevel="0" collapsed="false">
      <c r="A4648" s="8" t="n">
        <v>4646</v>
      </c>
      <c r="B4648" s="9" t="s">
        <v>6530</v>
      </c>
      <c r="C4648" s="10" t="s">
        <v>6531</v>
      </c>
      <c r="D4648" s="11" t="n">
        <f aca="false">G4648*2</f>
        <v>6.11</v>
      </c>
      <c r="G4648" s="11" t="n">
        <v>3.055</v>
      </c>
      <c r="H4648" s="11" t="n">
        <v>3.055</v>
      </c>
    </row>
    <row r="4649" customFormat="false" ht="13.2" hidden="false" customHeight="false" outlineLevel="0" collapsed="false">
      <c r="A4649" s="8" t="n">
        <v>4647</v>
      </c>
      <c r="B4649" s="9" t="s">
        <v>6532</v>
      </c>
      <c r="C4649" s="10" t="s">
        <v>6533</v>
      </c>
      <c r="D4649" s="11" t="n">
        <f aca="false">G4649*2</f>
        <v>27.71</v>
      </c>
      <c r="G4649" s="11" t="n">
        <v>13.855</v>
      </c>
      <c r="H4649" s="11" t="n">
        <v>13.855</v>
      </c>
    </row>
    <row r="4650" customFormat="false" ht="13.2" hidden="false" customHeight="false" outlineLevel="0" collapsed="false">
      <c r="A4650" s="8" t="n">
        <v>4648</v>
      </c>
      <c r="B4650" s="9" t="s">
        <v>6534</v>
      </c>
      <c r="C4650" s="10" t="s">
        <v>6360</v>
      </c>
      <c r="D4650" s="11" t="n">
        <f aca="false">G4650*2</f>
        <v>63.91</v>
      </c>
      <c r="G4650" s="11" t="n">
        <v>31.955</v>
      </c>
      <c r="H4650" s="11" t="n">
        <v>31.955</v>
      </c>
    </row>
    <row r="4651" customFormat="false" ht="13.2" hidden="false" customHeight="false" outlineLevel="0" collapsed="false">
      <c r="A4651" s="8" t="n">
        <v>4649</v>
      </c>
      <c r="B4651" s="9" t="s">
        <v>6535</v>
      </c>
      <c r="C4651" s="10" t="s">
        <v>6536</v>
      </c>
      <c r="D4651" s="11" t="n">
        <f aca="false">G4651*2</f>
        <v>35.18</v>
      </c>
      <c r="G4651" s="11" t="n">
        <v>17.59</v>
      </c>
      <c r="H4651" s="11" t="n">
        <v>17.59</v>
      </c>
    </row>
    <row r="4652" customFormat="false" ht="13.2" hidden="false" customHeight="false" outlineLevel="0" collapsed="false">
      <c r="A4652" s="8" t="n">
        <v>4650</v>
      </c>
      <c r="B4652" s="9" t="s">
        <v>6537</v>
      </c>
      <c r="C4652" s="10" t="s">
        <v>6538</v>
      </c>
      <c r="D4652" s="11" t="n">
        <f aca="false">G4652*2</f>
        <v>30.5</v>
      </c>
      <c r="G4652" s="11" t="n">
        <v>15.25</v>
      </c>
      <c r="H4652" s="11" t="n">
        <v>15.25</v>
      </c>
    </row>
    <row r="4653" customFormat="false" ht="13.2" hidden="false" customHeight="false" outlineLevel="0" collapsed="false">
      <c r="A4653" s="8" t="n">
        <v>4651</v>
      </c>
      <c r="B4653" s="9" t="s">
        <v>6539</v>
      </c>
      <c r="C4653" s="10" t="s">
        <v>6540</v>
      </c>
      <c r="D4653" s="11" t="n">
        <f aca="false">G4653*2</f>
        <v>188.86</v>
      </c>
      <c r="G4653" s="11" t="n">
        <v>94.43</v>
      </c>
      <c r="H4653" s="11" t="n">
        <v>94.43</v>
      </c>
    </row>
    <row r="4654" customFormat="false" ht="13.2" hidden="false" customHeight="false" outlineLevel="0" collapsed="false">
      <c r="A4654" s="8" t="n">
        <v>4652</v>
      </c>
      <c r="B4654" s="9" t="s">
        <v>6541</v>
      </c>
      <c r="C4654" s="10" t="s">
        <v>6542</v>
      </c>
      <c r="D4654" s="11" t="n">
        <f aca="false">G4654*2</f>
        <v>65.18</v>
      </c>
      <c r="G4654" s="11" t="n">
        <v>32.59</v>
      </c>
      <c r="H4654" s="11" t="n">
        <v>32.59</v>
      </c>
    </row>
    <row r="4655" customFormat="false" ht="13.2" hidden="false" customHeight="false" outlineLevel="0" collapsed="false">
      <c r="A4655" s="8" t="n">
        <v>4653</v>
      </c>
      <c r="B4655" s="9" t="s">
        <v>6543</v>
      </c>
      <c r="C4655" s="10" t="s">
        <v>6542</v>
      </c>
      <c r="D4655" s="11" t="n">
        <f aca="false">G4655*2</f>
        <v>86.33</v>
      </c>
      <c r="G4655" s="11" t="n">
        <v>43.165</v>
      </c>
      <c r="H4655" s="11" t="n">
        <v>43.165</v>
      </c>
    </row>
    <row r="4656" customFormat="false" ht="13.2" hidden="false" customHeight="false" outlineLevel="0" collapsed="false">
      <c r="A4656" s="8" t="n">
        <v>4654</v>
      </c>
      <c r="B4656" s="9" t="s">
        <v>6544</v>
      </c>
      <c r="C4656" s="10" t="s">
        <v>3077</v>
      </c>
      <c r="D4656" s="11" t="n">
        <f aca="false">G4656*2</f>
        <v>320.84</v>
      </c>
      <c r="G4656" s="11" t="n">
        <v>160.42</v>
      </c>
      <c r="H4656" s="11" t="n">
        <v>160.42</v>
      </c>
    </row>
    <row r="4657" customFormat="false" ht="13.2" hidden="false" customHeight="false" outlineLevel="0" collapsed="false">
      <c r="A4657" s="8" t="n">
        <v>4655</v>
      </c>
      <c r="B4657" s="9" t="s">
        <v>6545</v>
      </c>
      <c r="C4657" s="10" t="s">
        <v>6546</v>
      </c>
      <c r="D4657" s="11" t="n">
        <f aca="false">G4657*2</f>
        <v>5.42</v>
      </c>
      <c r="G4657" s="11" t="n">
        <v>2.71</v>
      </c>
      <c r="H4657" s="11" t="n">
        <v>2.71</v>
      </c>
    </row>
    <row r="4658" customFormat="false" ht="13.2" hidden="false" customHeight="false" outlineLevel="0" collapsed="false">
      <c r="A4658" s="8" t="n">
        <v>4656</v>
      </c>
      <c r="B4658" s="9" t="s">
        <v>6547</v>
      </c>
      <c r="C4658" s="10" t="s">
        <v>2833</v>
      </c>
      <c r="D4658" s="11" t="n">
        <f aca="false">G4658*2</f>
        <v>148.28</v>
      </c>
      <c r="G4658" s="11" t="n">
        <v>74.14</v>
      </c>
      <c r="H4658" s="11" t="n">
        <v>74.14</v>
      </c>
    </row>
    <row r="4659" customFormat="false" ht="13.2" hidden="false" customHeight="false" outlineLevel="0" collapsed="false">
      <c r="A4659" s="8" t="n">
        <v>4657</v>
      </c>
      <c r="B4659" s="9" t="s">
        <v>6548</v>
      </c>
      <c r="C4659" s="10" t="s">
        <v>6549</v>
      </c>
      <c r="D4659" s="11" t="n">
        <f aca="false">G4659*2</f>
        <v>54.79</v>
      </c>
      <c r="G4659" s="11" t="n">
        <v>27.395</v>
      </c>
      <c r="H4659" s="11" t="n">
        <v>27.395</v>
      </c>
    </row>
    <row r="4660" customFormat="false" ht="13.2" hidden="false" customHeight="false" outlineLevel="0" collapsed="false">
      <c r="A4660" s="8" t="n">
        <v>4658</v>
      </c>
      <c r="B4660" s="9" t="s">
        <v>6550</v>
      </c>
      <c r="C4660" s="10" t="s">
        <v>3071</v>
      </c>
      <c r="D4660" s="11" t="n">
        <f aca="false">G4660*2</f>
        <v>4.12</v>
      </c>
      <c r="G4660" s="11" t="n">
        <v>2.06</v>
      </c>
      <c r="H4660" s="11" t="n">
        <v>2.06</v>
      </c>
    </row>
    <row r="4661" customFormat="false" ht="13.2" hidden="false" customHeight="false" outlineLevel="0" collapsed="false">
      <c r="A4661" s="8" t="n">
        <v>4659</v>
      </c>
      <c r="B4661" s="9" t="s">
        <v>6551</v>
      </c>
      <c r="C4661" s="10" t="s">
        <v>6552</v>
      </c>
      <c r="D4661" s="11" t="n">
        <f aca="false">G4661*2</f>
        <v>8.16</v>
      </c>
      <c r="G4661" s="11" t="n">
        <v>4.08</v>
      </c>
      <c r="H4661" s="11" t="n">
        <v>4.08</v>
      </c>
    </row>
    <row r="4662" customFormat="false" ht="13.2" hidden="false" customHeight="false" outlineLevel="0" collapsed="false">
      <c r="A4662" s="8" t="n">
        <v>4660</v>
      </c>
      <c r="B4662" s="9" t="s">
        <v>6553</v>
      </c>
      <c r="C4662" s="10" t="s">
        <v>3352</v>
      </c>
      <c r="D4662" s="11" t="n">
        <f aca="false">G4662*2</f>
        <v>56.62</v>
      </c>
      <c r="G4662" s="11" t="n">
        <v>28.31</v>
      </c>
      <c r="H4662" s="11" t="n">
        <v>28.31</v>
      </c>
    </row>
    <row r="4663" customFormat="false" ht="13.2" hidden="false" customHeight="false" outlineLevel="0" collapsed="false">
      <c r="A4663" s="8" t="n">
        <v>4661</v>
      </c>
      <c r="B4663" s="9" t="s">
        <v>6554</v>
      </c>
      <c r="C4663" s="10" t="s">
        <v>6555</v>
      </c>
      <c r="D4663" s="11" t="n">
        <f aca="false">G4663*2</f>
        <v>216.36</v>
      </c>
      <c r="G4663" s="11" t="n">
        <v>108.18</v>
      </c>
      <c r="H4663" s="11" t="n">
        <v>108.18</v>
      </c>
    </row>
    <row r="4664" customFormat="false" ht="13.2" hidden="false" customHeight="false" outlineLevel="0" collapsed="false">
      <c r="A4664" s="8" t="n">
        <v>4662</v>
      </c>
      <c r="B4664" s="9" t="s">
        <v>6556</v>
      </c>
      <c r="C4664" s="10" t="s">
        <v>6557</v>
      </c>
      <c r="D4664" s="11" t="n">
        <f aca="false">G4664*2</f>
        <v>21.23</v>
      </c>
      <c r="G4664" s="11" t="n">
        <v>10.615</v>
      </c>
      <c r="H4664" s="11" t="n">
        <v>10.615</v>
      </c>
    </row>
    <row r="4665" customFormat="false" ht="13.2" hidden="false" customHeight="false" outlineLevel="0" collapsed="false">
      <c r="A4665" s="8" t="n">
        <v>4663</v>
      </c>
      <c r="B4665" s="9" t="s">
        <v>6558</v>
      </c>
      <c r="C4665" s="10" t="s">
        <v>3798</v>
      </c>
      <c r="D4665" s="11" t="n">
        <f aca="false">G4665*2</f>
        <v>24.81</v>
      </c>
      <c r="G4665" s="11" t="n">
        <v>12.405</v>
      </c>
      <c r="H4665" s="11" t="n">
        <v>12.405</v>
      </c>
    </row>
    <row r="4666" customFormat="false" ht="13.2" hidden="false" customHeight="false" outlineLevel="0" collapsed="false">
      <c r="A4666" s="8" t="n">
        <v>4664</v>
      </c>
      <c r="B4666" s="9" t="s">
        <v>6559</v>
      </c>
      <c r="C4666" s="10" t="s">
        <v>6560</v>
      </c>
      <c r="D4666" s="11" t="n">
        <f aca="false">G4666*2</f>
        <v>26.1</v>
      </c>
      <c r="G4666" s="11" t="n">
        <v>13.05</v>
      </c>
      <c r="H4666" s="11" t="n">
        <v>13.05</v>
      </c>
    </row>
    <row r="4667" customFormat="false" ht="13.2" hidden="false" customHeight="false" outlineLevel="0" collapsed="false">
      <c r="A4667" s="8" t="n">
        <v>4665</v>
      </c>
      <c r="B4667" s="9" t="s">
        <v>6561</v>
      </c>
      <c r="C4667" s="10" t="s">
        <v>6562</v>
      </c>
      <c r="D4667" s="11" t="n">
        <f aca="false">G4667*2</f>
        <v>23.54</v>
      </c>
      <c r="G4667" s="11" t="n">
        <v>11.77</v>
      </c>
      <c r="H4667" s="11" t="n">
        <v>11.77</v>
      </c>
    </row>
    <row r="4668" customFormat="false" ht="13.2" hidden="false" customHeight="false" outlineLevel="0" collapsed="false">
      <c r="A4668" s="8" t="n">
        <v>4666</v>
      </c>
      <c r="B4668" s="9" t="s">
        <v>6563</v>
      </c>
      <c r="C4668" s="10" t="s">
        <v>6564</v>
      </c>
      <c r="D4668" s="11" t="n">
        <f aca="false">G4668*2</f>
        <v>16.35</v>
      </c>
      <c r="G4668" s="11" t="n">
        <v>8.175</v>
      </c>
      <c r="H4668" s="11" t="n">
        <v>8.175</v>
      </c>
    </row>
    <row r="4669" customFormat="false" ht="13.2" hidden="false" customHeight="false" outlineLevel="0" collapsed="false">
      <c r="A4669" s="8" t="n">
        <v>4667</v>
      </c>
      <c r="B4669" s="9" t="s">
        <v>6565</v>
      </c>
      <c r="C4669" s="10" t="s">
        <v>6566</v>
      </c>
      <c r="D4669" s="11" t="n">
        <f aca="false">G4669*2</f>
        <v>15.14</v>
      </c>
      <c r="G4669" s="11" t="n">
        <v>7.57</v>
      </c>
      <c r="H4669" s="11" t="n">
        <v>7.57</v>
      </c>
    </row>
    <row r="4670" customFormat="false" ht="13.2" hidden="false" customHeight="false" outlineLevel="0" collapsed="false">
      <c r="A4670" s="8" t="n">
        <v>4668</v>
      </c>
      <c r="B4670" s="9" t="s">
        <v>6567</v>
      </c>
      <c r="C4670" s="10" t="s">
        <v>6568</v>
      </c>
      <c r="D4670" s="11" t="n">
        <f aca="false">G4670*2</f>
        <v>191.3</v>
      </c>
      <c r="G4670" s="11" t="n">
        <v>95.65</v>
      </c>
      <c r="H4670" s="11" t="n">
        <v>95.65</v>
      </c>
    </row>
    <row r="4671" customFormat="false" ht="13.2" hidden="false" customHeight="false" outlineLevel="0" collapsed="false">
      <c r="A4671" s="8" t="n">
        <v>4669</v>
      </c>
      <c r="B4671" s="9" t="s">
        <v>6569</v>
      </c>
      <c r="C4671" s="10" t="s">
        <v>6570</v>
      </c>
      <c r="D4671" s="11" t="n">
        <f aca="false">G4671*2</f>
        <v>47.5</v>
      </c>
      <c r="G4671" s="11" t="n">
        <v>23.75</v>
      </c>
      <c r="H4671" s="11" t="n">
        <v>23.75</v>
      </c>
    </row>
    <row r="4672" customFormat="false" ht="13.2" hidden="false" customHeight="false" outlineLevel="0" collapsed="false">
      <c r="A4672" s="8" t="n">
        <v>4670</v>
      </c>
      <c r="B4672" s="9" t="s">
        <v>6571</v>
      </c>
      <c r="C4672" s="10" t="s">
        <v>3077</v>
      </c>
      <c r="D4672" s="11" t="n">
        <f aca="false">G4672*2</f>
        <v>7.17</v>
      </c>
      <c r="G4672" s="11" t="n">
        <v>3.585</v>
      </c>
      <c r="H4672" s="11" t="n">
        <v>3.585</v>
      </c>
    </row>
    <row r="4673" customFormat="false" ht="13.2" hidden="false" customHeight="false" outlineLevel="0" collapsed="false">
      <c r="A4673" s="8" t="n">
        <v>4671</v>
      </c>
      <c r="B4673" s="9" t="s">
        <v>6572</v>
      </c>
      <c r="C4673" s="10" t="s">
        <v>6573</v>
      </c>
      <c r="D4673" s="11" t="n">
        <f aca="false">G4673*2</f>
        <v>459.9</v>
      </c>
      <c r="G4673" s="11" t="n">
        <v>229.95</v>
      </c>
      <c r="H4673" s="11" t="n">
        <v>229.95</v>
      </c>
    </row>
    <row r="4674" customFormat="false" ht="13.2" hidden="false" customHeight="false" outlineLevel="0" collapsed="false">
      <c r="A4674" s="8" t="n">
        <v>4672</v>
      </c>
      <c r="B4674" s="9" t="s">
        <v>6574</v>
      </c>
      <c r="C4674" s="10" t="s">
        <v>6575</v>
      </c>
      <c r="D4674" s="11" t="n">
        <f aca="false">G4674*2</f>
        <v>385.16</v>
      </c>
      <c r="G4674" s="11" t="n">
        <v>192.58</v>
      </c>
      <c r="H4674" s="11" t="n">
        <v>192.58</v>
      </c>
    </row>
    <row r="4675" customFormat="false" ht="13.2" hidden="false" customHeight="false" outlineLevel="0" collapsed="false">
      <c r="A4675" s="8" t="n">
        <v>4673</v>
      </c>
      <c r="B4675" s="9" t="s">
        <v>6576</v>
      </c>
      <c r="C4675" s="10" t="s">
        <v>1558</v>
      </c>
      <c r="D4675" s="11" t="n">
        <f aca="false">G4675*2</f>
        <v>120.36</v>
      </c>
      <c r="G4675" s="11" t="n">
        <v>60.18</v>
      </c>
      <c r="H4675" s="11" t="n">
        <v>60.18</v>
      </c>
    </row>
    <row r="4676" customFormat="false" ht="13.2" hidden="false" customHeight="false" outlineLevel="0" collapsed="false">
      <c r="A4676" s="8" t="n">
        <v>4674</v>
      </c>
      <c r="B4676" s="9" t="s">
        <v>6577</v>
      </c>
      <c r="C4676" s="10" t="s">
        <v>6578</v>
      </c>
      <c r="D4676" s="11" t="n">
        <f aca="false">G4676*2</f>
        <v>595.14</v>
      </c>
      <c r="G4676" s="11" t="n">
        <v>297.57</v>
      </c>
      <c r="H4676" s="11" t="n">
        <v>297.57</v>
      </c>
    </row>
    <row r="4677" customFormat="false" ht="13.2" hidden="false" customHeight="false" outlineLevel="0" collapsed="false">
      <c r="A4677" s="8" t="n">
        <v>4675</v>
      </c>
      <c r="B4677" s="9" t="s">
        <v>6579</v>
      </c>
      <c r="C4677" s="10" t="s">
        <v>6580</v>
      </c>
      <c r="D4677" s="11" t="n">
        <f aca="false">G4677*2</f>
        <v>63.37</v>
      </c>
      <c r="G4677" s="11" t="n">
        <v>31.685</v>
      </c>
      <c r="H4677" s="11" t="n">
        <v>31.685</v>
      </c>
    </row>
    <row r="4678" customFormat="false" ht="13.2" hidden="false" customHeight="false" outlineLevel="0" collapsed="false">
      <c r="A4678" s="8" t="n">
        <v>4676</v>
      </c>
      <c r="B4678" s="9" t="s">
        <v>6581</v>
      </c>
      <c r="C4678" s="10" t="s">
        <v>3582</v>
      </c>
      <c r="D4678" s="11" t="n">
        <f aca="false">G4678*2</f>
        <v>435.67</v>
      </c>
      <c r="G4678" s="11" t="n">
        <v>217.835</v>
      </c>
      <c r="H4678" s="11" t="n">
        <v>217.835</v>
      </c>
    </row>
    <row r="4679" customFormat="false" ht="13.2" hidden="false" customHeight="false" outlineLevel="0" collapsed="false">
      <c r="A4679" s="8" t="n">
        <v>4677</v>
      </c>
      <c r="B4679" s="9" t="s">
        <v>6582</v>
      </c>
      <c r="C4679" s="10" t="s">
        <v>6583</v>
      </c>
      <c r="D4679" s="11" t="n">
        <f aca="false">G4679*2</f>
        <v>83.08</v>
      </c>
      <c r="G4679" s="11" t="n">
        <v>41.54</v>
      </c>
      <c r="H4679" s="11" t="n">
        <v>41.54</v>
      </c>
    </row>
    <row r="4680" customFormat="false" ht="13.2" hidden="false" customHeight="false" outlineLevel="0" collapsed="false">
      <c r="A4680" s="8" t="n">
        <v>4678</v>
      </c>
      <c r="B4680" s="9" t="s">
        <v>6584</v>
      </c>
      <c r="C4680" s="10" t="s">
        <v>6585</v>
      </c>
      <c r="D4680" s="11" t="n">
        <f aca="false">G4680*2</f>
        <v>44.37</v>
      </c>
      <c r="G4680" s="11" t="n">
        <v>22.185</v>
      </c>
      <c r="H4680" s="11" t="n">
        <v>22.185</v>
      </c>
    </row>
    <row r="4681" customFormat="false" ht="13.2" hidden="false" customHeight="false" outlineLevel="0" collapsed="false">
      <c r="A4681" s="8" t="n">
        <v>4679</v>
      </c>
      <c r="B4681" s="9" t="s">
        <v>6586</v>
      </c>
      <c r="C4681" s="10" t="s">
        <v>6587</v>
      </c>
      <c r="D4681" s="11" t="n">
        <f aca="false">G4681*2</f>
        <v>261.77</v>
      </c>
      <c r="G4681" s="11" t="n">
        <v>130.885</v>
      </c>
      <c r="H4681" s="11" t="n">
        <v>130.885</v>
      </c>
    </row>
    <row r="4682" customFormat="false" ht="13.2" hidden="false" customHeight="false" outlineLevel="0" collapsed="false">
      <c r="A4682" s="8" t="n">
        <v>4680</v>
      </c>
      <c r="B4682" s="9" t="s">
        <v>6588</v>
      </c>
      <c r="C4682" s="10" t="s">
        <v>3798</v>
      </c>
      <c r="D4682" s="11" t="n">
        <f aca="false">G4682*2</f>
        <v>61.97</v>
      </c>
      <c r="G4682" s="11" t="n">
        <v>30.985</v>
      </c>
      <c r="H4682" s="11" t="n">
        <v>30.985</v>
      </c>
    </row>
    <row r="4683" customFormat="false" ht="13.2" hidden="false" customHeight="false" outlineLevel="0" collapsed="false">
      <c r="A4683" s="8" t="n">
        <v>4681</v>
      </c>
      <c r="B4683" s="9" t="s">
        <v>6589</v>
      </c>
      <c r="C4683" s="10" t="s">
        <v>272</v>
      </c>
      <c r="D4683" s="11" t="n">
        <f aca="false">G4683*2</f>
        <v>17.46</v>
      </c>
      <c r="G4683" s="11" t="n">
        <v>8.73</v>
      </c>
      <c r="H4683" s="11" t="n">
        <v>8.73</v>
      </c>
    </row>
    <row r="4684" customFormat="false" ht="13.2" hidden="false" customHeight="false" outlineLevel="0" collapsed="false">
      <c r="A4684" s="8" t="n">
        <v>4682</v>
      </c>
      <c r="B4684" s="9" t="s">
        <v>6590</v>
      </c>
      <c r="C4684" s="10" t="s">
        <v>3077</v>
      </c>
      <c r="D4684" s="11" t="n">
        <f aca="false">G4684*2</f>
        <v>209.31</v>
      </c>
      <c r="G4684" s="11" t="n">
        <v>104.655</v>
      </c>
      <c r="H4684" s="11" t="n">
        <v>104.655</v>
      </c>
    </row>
    <row r="4685" customFormat="false" ht="13.2" hidden="false" customHeight="false" outlineLevel="0" collapsed="false">
      <c r="A4685" s="8" t="n">
        <v>4683</v>
      </c>
      <c r="B4685" s="9" t="s">
        <v>6591</v>
      </c>
      <c r="C4685" s="10" t="s">
        <v>6592</v>
      </c>
      <c r="D4685" s="11" t="n">
        <f aca="false">G4685*2</f>
        <v>540.31</v>
      </c>
      <c r="G4685" s="11" t="n">
        <v>270.155</v>
      </c>
      <c r="H4685" s="11" t="n">
        <v>270.155</v>
      </c>
    </row>
    <row r="4686" customFormat="false" ht="13.2" hidden="false" customHeight="false" outlineLevel="0" collapsed="false">
      <c r="A4686" s="8" t="n">
        <v>4684</v>
      </c>
      <c r="B4686" s="9" t="s">
        <v>6593</v>
      </c>
      <c r="C4686" s="10" t="s">
        <v>1466</v>
      </c>
      <c r="D4686" s="11" t="n">
        <f aca="false">G4686*2</f>
        <v>0.59</v>
      </c>
      <c r="G4686" s="11" t="n">
        <v>0.295</v>
      </c>
      <c r="H4686" s="11" t="n">
        <v>0.295</v>
      </c>
    </row>
    <row r="4687" customFormat="false" ht="13.2" hidden="false" customHeight="false" outlineLevel="0" collapsed="false">
      <c r="A4687" s="8" t="n">
        <v>4685</v>
      </c>
      <c r="B4687" s="9" t="s">
        <v>6594</v>
      </c>
      <c r="C4687" s="10" t="s">
        <v>6595</v>
      </c>
      <c r="D4687" s="11" t="n">
        <f aca="false">G4687*2</f>
        <v>110.47</v>
      </c>
      <c r="G4687" s="11" t="n">
        <v>55.235</v>
      </c>
      <c r="H4687" s="11" t="n">
        <v>55.235</v>
      </c>
    </row>
    <row r="4688" customFormat="false" ht="13.2" hidden="false" customHeight="false" outlineLevel="0" collapsed="false">
      <c r="A4688" s="8" t="n">
        <v>4686</v>
      </c>
      <c r="B4688" s="9" t="s">
        <v>6596</v>
      </c>
      <c r="C4688" s="10" t="s">
        <v>6597</v>
      </c>
      <c r="D4688" s="11" t="n">
        <f aca="false">G4688*2</f>
        <v>27.24</v>
      </c>
      <c r="G4688" s="11" t="n">
        <v>13.62</v>
      </c>
      <c r="H4688" s="11" t="n">
        <v>13.62</v>
      </c>
    </row>
    <row r="4689" customFormat="false" ht="13.2" hidden="false" customHeight="false" outlineLevel="0" collapsed="false">
      <c r="A4689" s="8" t="n">
        <v>4687</v>
      </c>
      <c r="B4689" s="9" t="s">
        <v>6598</v>
      </c>
      <c r="C4689" s="10" t="s">
        <v>6599</v>
      </c>
      <c r="D4689" s="11" t="n">
        <f aca="false">G4689*2</f>
        <v>25.38</v>
      </c>
      <c r="G4689" s="11" t="n">
        <v>12.69</v>
      </c>
      <c r="H4689" s="11" t="n">
        <v>12.69</v>
      </c>
    </row>
    <row r="4690" customFormat="false" ht="13.2" hidden="false" customHeight="false" outlineLevel="0" collapsed="false">
      <c r="A4690" s="8" t="n">
        <v>4688</v>
      </c>
      <c r="B4690" s="9" t="s">
        <v>6600</v>
      </c>
      <c r="C4690" s="10" t="s">
        <v>1481</v>
      </c>
      <c r="D4690" s="11" t="n">
        <f aca="false">G4690*2</f>
        <v>56.7</v>
      </c>
      <c r="G4690" s="11" t="n">
        <v>28.35</v>
      </c>
      <c r="H4690" s="11" t="n">
        <v>28.35</v>
      </c>
    </row>
    <row r="4691" customFormat="false" ht="13.2" hidden="false" customHeight="false" outlineLevel="0" collapsed="false">
      <c r="A4691" s="8" t="n">
        <v>4689</v>
      </c>
      <c r="B4691" s="9" t="s">
        <v>6601</v>
      </c>
      <c r="C4691" s="10" t="s">
        <v>1481</v>
      </c>
      <c r="D4691" s="11" t="n">
        <f aca="false">G4691*2</f>
        <v>70.55</v>
      </c>
      <c r="G4691" s="11" t="n">
        <v>35.275</v>
      </c>
      <c r="H4691" s="11" t="n">
        <v>35.275</v>
      </c>
    </row>
    <row r="4692" customFormat="false" ht="13.2" hidden="false" customHeight="false" outlineLevel="0" collapsed="false">
      <c r="A4692" s="8" t="n">
        <v>4690</v>
      </c>
      <c r="B4692" s="9" t="s">
        <v>6602</v>
      </c>
      <c r="C4692" s="10" t="s">
        <v>6603</v>
      </c>
      <c r="D4692" s="11" t="n">
        <f aca="false">G4692*2</f>
        <v>93.28</v>
      </c>
      <c r="G4692" s="11" t="n">
        <v>46.64</v>
      </c>
      <c r="H4692" s="11" t="n">
        <v>46.64</v>
      </c>
    </row>
    <row r="4693" customFormat="false" ht="13.2" hidden="false" customHeight="false" outlineLevel="0" collapsed="false">
      <c r="A4693" s="8" t="n">
        <v>4691</v>
      </c>
      <c r="B4693" s="9" t="s">
        <v>6604</v>
      </c>
      <c r="C4693" s="10" t="s">
        <v>6605</v>
      </c>
      <c r="D4693" s="11" t="n">
        <f aca="false">G4693*2</f>
        <v>92.26</v>
      </c>
      <c r="G4693" s="11" t="n">
        <v>46.13</v>
      </c>
      <c r="H4693" s="11" t="n">
        <v>46.13</v>
      </c>
    </row>
    <row r="4694" customFormat="false" ht="13.2" hidden="false" customHeight="false" outlineLevel="0" collapsed="false">
      <c r="A4694" s="8" t="n">
        <v>4692</v>
      </c>
      <c r="B4694" s="9" t="s">
        <v>6606</v>
      </c>
      <c r="C4694" s="10" t="s">
        <v>6607</v>
      </c>
      <c r="D4694" s="11" t="n">
        <f aca="false">G4694*2</f>
        <v>16.72</v>
      </c>
      <c r="G4694" s="11" t="n">
        <v>8.36</v>
      </c>
      <c r="H4694" s="11" t="n">
        <v>8.36</v>
      </c>
    </row>
    <row r="4695" customFormat="false" ht="13.2" hidden="false" customHeight="false" outlineLevel="0" collapsed="false">
      <c r="A4695" s="8" t="n">
        <v>4693</v>
      </c>
      <c r="B4695" s="9" t="s">
        <v>6608</v>
      </c>
      <c r="C4695" s="10" t="s">
        <v>6609</v>
      </c>
      <c r="D4695" s="11" t="n">
        <f aca="false">G4695*2</f>
        <v>14.14</v>
      </c>
      <c r="G4695" s="11" t="n">
        <v>7.07</v>
      </c>
      <c r="H4695" s="11" t="n">
        <v>7.07</v>
      </c>
    </row>
    <row r="4696" customFormat="false" ht="13.2" hidden="false" customHeight="false" outlineLevel="0" collapsed="false">
      <c r="A4696" s="8" t="n">
        <v>4694</v>
      </c>
      <c r="B4696" s="9" t="s">
        <v>6610</v>
      </c>
      <c r="C4696" s="10" t="s">
        <v>6611</v>
      </c>
      <c r="D4696" s="11" t="n">
        <f aca="false">G4696*2</f>
        <v>5.74</v>
      </c>
      <c r="G4696" s="11" t="n">
        <v>2.87</v>
      </c>
      <c r="H4696" s="11" t="n">
        <v>2.87</v>
      </c>
    </row>
    <row r="4697" customFormat="false" ht="13.2" hidden="false" customHeight="false" outlineLevel="0" collapsed="false">
      <c r="A4697" s="8" t="n">
        <v>4695</v>
      </c>
      <c r="B4697" s="9" t="s">
        <v>6612</v>
      </c>
      <c r="C4697" s="10" t="s">
        <v>1102</v>
      </c>
      <c r="D4697" s="11" t="n">
        <f aca="false">G4697*2</f>
        <v>4.89</v>
      </c>
      <c r="G4697" s="11" t="n">
        <v>2.445</v>
      </c>
      <c r="H4697" s="11" t="n">
        <v>2.445</v>
      </c>
    </row>
    <row r="4698" customFormat="false" ht="13.2" hidden="false" customHeight="false" outlineLevel="0" collapsed="false">
      <c r="A4698" s="8" t="n">
        <v>4696</v>
      </c>
      <c r="B4698" s="9" t="s">
        <v>6613</v>
      </c>
      <c r="C4698" s="10" t="s">
        <v>3026</v>
      </c>
      <c r="D4698" s="11" t="n">
        <f aca="false">G4698*2</f>
        <v>0.8</v>
      </c>
      <c r="G4698" s="11" t="n">
        <v>0.4</v>
      </c>
      <c r="H4698" s="11" t="n">
        <v>0.4</v>
      </c>
    </row>
    <row r="4699" customFormat="false" ht="13.2" hidden="false" customHeight="false" outlineLevel="0" collapsed="false">
      <c r="A4699" s="8" t="n">
        <v>4697</v>
      </c>
      <c r="B4699" s="9" t="s">
        <v>6614</v>
      </c>
      <c r="C4699" s="10" t="s">
        <v>6615</v>
      </c>
      <c r="D4699" s="11" t="n">
        <f aca="false">G4699*2</f>
        <v>5.74</v>
      </c>
      <c r="G4699" s="11" t="n">
        <v>2.87</v>
      </c>
      <c r="H4699" s="11" t="n">
        <v>2.87</v>
      </c>
    </row>
    <row r="4700" customFormat="false" ht="13.2" hidden="false" customHeight="false" outlineLevel="0" collapsed="false">
      <c r="A4700" s="8" t="n">
        <v>4698</v>
      </c>
      <c r="B4700" s="9" t="s">
        <v>6616</v>
      </c>
      <c r="C4700" s="10" t="s">
        <v>6617</v>
      </c>
      <c r="D4700" s="11" t="n">
        <f aca="false">G4700*2</f>
        <v>29.15</v>
      </c>
      <c r="G4700" s="11" t="n">
        <v>14.575</v>
      </c>
      <c r="H4700" s="11" t="n">
        <v>14.575</v>
      </c>
    </row>
    <row r="4701" customFormat="false" ht="13.2" hidden="false" customHeight="false" outlineLevel="0" collapsed="false">
      <c r="A4701" s="8" t="n">
        <v>4699</v>
      </c>
      <c r="B4701" s="9" t="s">
        <v>6618</v>
      </c>
      <c r="C4701" s="10" t="s">
        <v>6619</v>
      </c>
      <c r="D4701" s="11" t="n">
        <f aca="false">G4701*2</f>
        <v>56.35</v>
      </c>
      <c r="G4701" s="11" t="n">
        <v>28.175</v>
      </c>
      <c r="H4701" s="11" t="n">
        <v>28.175</v>
      </c>
    </row>
    <row r="4702" customFormat="false" ht="13.2" hidden="false" customHeight="false" outlineLevel="0" collapsed="false">
      <c r="A4702" s="8" t="n">
        <v>4700</v>
      </c>
      <c r="B4702" s="9" t="s">
        <v>6620</v>
      </c>
      <c r="C4702" s="10" t="s">
        <v>6621</v>
      </c>
      <c r="D4702" s="11" t="n">
        <f aca="false">G4702*2</f>
        <v>2134.53</v>
      </c>
      <c r="G4702" s="11" t="n">
        <v>1067.265</v>
      </c>
      <c r="H4702" s="11" t="n">
        <v>1067.265</v>
      </c>
    </row>
    <row r="4703" customFormat="false" ht="13.2" hidden="false" customHeight="false" outlineLevel="0" collapsed="false">
      <c r="A4703" s="8" t="n">
        <v>4701</v>
      </c>
      <c r="B4703" s="9" t="s">
        <v>6622</v>
      </c>
      <c r="C4703" s="10" t="s">
        <v>6621</v>
      </c>
      <c r="D4703" s="11" t="n">
        <f aca="false">G4703*2</f>
        <v>1527.78</v>
      </c>
      <c r="G4703" s="11" t="n">
        <v>763.89</v>
      </c>
      <c r="H4703" s="11" t="n">
        <v>763.89</v>
      </c>
    </row>
    <row r="4704" customFormat="false" ht="13.2" hidden="false" customHeight="false" outlineLevel="0" collapsed="false">
      <c r="A4704" s="8" t="n">
        <v>4702</v>
      </c>
      <c r="B4704" s="9" t="s">
        <v>6623</v>
      </c>
      <c r="C4704" s="10" t="s">
        <v>1466</v>
      </c>
      <c r="D4704" s="11" t="n">
        <f aca="false">G4704*2</f>
        <v>2.71</v>
      </c>
      <c r="G4704" s="11" t="n">
        <v>1.355</v>
      </c>
      <c r="H4704" s="11" t="n">
        <v>1.355</v>
      </c>
    </row>
    <row r="4705" customFormat="false" ht="13.2" hidden="false" customHeight="false" outlineLevel="0" collapsed="false">
      <c r="A4705" s="8" t="n">
        <v>4703</v>
      </c>
      <c r="B4705" s="9" t="s">
        <v>6624</v>
      </c>
      <c r="C4705" s="10" t="s">
        <v>1382</v>
      </c>
      <c r="D4705" s="11" t="n">
        <f aca="false">G4705*2</f>
        <v>78.86</v>
      </c>
      <c r="G4705" s="11" t="n">
        <v>39.43</v>
      </c>
      <c r="H4705" s="11" t="n">
        <v>39.43</v>
      </c>
    </row>
    <row r="4706" customFormat="false" ht="13.2" hidden="false" customHeight="false" outlineLevel="0" collapsed="false">
      <c r="A4706" s="8" t="n">
        <v>4704</v>
      </c>
      <c r="B4706" s="9" t="s">
        <v>6625</v>
      </c>
      <c r="C4706" s="10" t="s">
        <v>2833</v>
      </c>
      <c r="D4706" s="11" t="n">
        <f aca="false">G4706*2</f>
        <v>11.08</v>
      </c>
      <c r="G4706" s="11" t="n">
        <v>5.54</v>
      </c>
      <c r="H4706" s="11" t="n">
        <v>5.54</v>
      </c>
    </row>
    <row r="4707" customFormat="false" ht="13.2" hidden="false" customHeight="false" outlineLevel="0" collapsed="false">
      <c r="A4707" s="8" t="n">
        <v>4705</v>
      </c>
      <c r="B4707" s="9" t="s">
        <v>6626</v>
      </c>
      <c r="C4707" s="10" t="s">
        <v>6627</v>
      </c>
      <c r="D4707" s="11" t="n">
        <f aca="false">G4707*2</f>
        <v>0.98</v>
      </c>
      <c r="G4707" s="11" t="n">
        <v>0.49</v>
      </c>
      <c r="H4707" s="11" t="n">
        <v>0.49</v>
      </c>
    </row>
    <row r="4708" customFormat="false" ht="13.2" hidden="false" customHeight="false" outlineLevel="0" collapsed="false">
      <c r="A4708" s="8" t="n">
        <v>4706</v>
      </c>
      <c r="B4708" s="9" t="s">
        <v>6628</v>
      </c>
      <c r="C4708" s="10" t="s">
        <v>6629</v>
      </c>
      <c r="D4708" s="11" t="n">
        <f aca="false">G4708*2</f>
        <v>1207.87</v>
      </c>
      <c r="G4708" s="11" t="n">
        <v>603.935</v>
      </c>
      <c r="H4708" s="11" t="n">
        <v>603.935</v>
      </c>
    </row>
    <row r="4709" customFormat="false" ht="13.2" hidden="false" customHeight="false" outlineLevel="0" collapsed="false">
      <c r="A4709" s="8" t="n">
        <v>4707</v>
      </c>
      <c r="B4709" s="9" t="s">
        <v>6630</v>
      </c>
      <c r="C4709" s="10" t="s">
        <v>6071</v>
      </c>
      <c r="D4709" s="11" t="n">
        <f aca="false">G4709*2</f>
        <v>3.33</v>
      </c>
      <c r="G4709" s="11" t="n">
        <v>1.665</v>
      </c>
      <c r="H4709" s="11" t="n">
        <v>1.665</v>
      </c>
    </row>
    <row r="4710" customFormat="false" ht="13.2" hidden="false" customHeight="false" outlineLevel="0" collapsed="false">
      <c r="A4710" s="8" t="n">
        <v>4708</v>
      </c>
      <c r="B4710" s="9" t="s">
        <v>6631</v>
      </c>
      <c r="C4710" s="10" t="s">
        <v>6632</v>
      </c>
      <c r="D4710" s="11" t="n">
        <f aca="false">G4710*2</f>
        <v>3.64</v>
      </c>
      <c r="G4710" s="11" t="n">
        <v>1.82</v>
      </c>
      <c r="H4710" s="11" t="n">
        <v>1.82</v>
      </c>
    </row>
    <row r="4711" customFormat="false" ht="13.2" hidden="false" customHeight="false" outlineLevel="0" collapsed="false">
      <c r="A4711" s="8" t="n">
        <v>4709</v>
      </c>
      <c r="B4711" s="9" t="s">
        <v>6633</v>
      </c>
      <c r="C4711" s="10" t="s">
        <v>6634</v>
      </c>
      <c r="D4711" s="11" t="n">
        <f aca="false">G4711*2</f>
        <v>10.79</v>
      </c>
      <c r="G4711" s="11" t="n">
        <v>5.395</v>
      </c>
      <c r="H4711" s="11" t="n">
        <v>5.395</v>
      </c>
    </row>
    <row r="4712" customFormat="false" ht="13.2" hidden="false" customHeight="false" outlineLevel="0" collapsed="false">
      <c r="A4712" s="8" t="n">
        <v>4710</v>
      </c>
      <c r="B4712" s="9" t="s">
        <v>6635</v>
      </c>
      <c r="C4712" s="10" t="s">
        <v>6636</v>
      </c>
      <c r="D4712" s="11" t="n">
        <f aca="false">G4712*2</f>
        <v>65.87</v>
      </c>
      <c r="G4712" s="11" t="n">
        <v>32.935</v>
      </c>
      <c r="H4712" s="11" t="n">
        <v>32.935</v>
      </c>
    </row>
    <row r="4713" customFormat="false" ht="13.2" hidden="false" customHeight="false" outlineLevel="0" collapsed="false">
      <c r="A4713" s="8" t="n">
        <v>4711</v>
      </c>
      <c r="B4713" s="9" t="s">
        <v>6637</v>
      </c>
      <c r="C4713" s="10" t="s">
        <v>6638</v>
      </c>
      <c r="D4713" s="11" t="n">
        <f aca="false">G4713*2</f>
        <v>9.32</v>
      </c>
      <c r="G4713" s="11" t="n">
        <v>4.66</v>
      </c>
      <c r="H4713" s="11" t="n">
        <v>4.66</v>
      </c>
    </row>
    <row r="4714" customFormat="false" ht="13.2" hidden="false" customHeight="false" outlineLevel="0" collapsed="false">
      <c r="A4714" s="8" t="n">
        <v>4712</v>
      </c>
      <c r="B4714" s="9" t="s">
        <v>6639</v>
      </c>
      <c r="C4714" s="10" t="s">
        <v>6640</v>
      </c>
      <c r="D4714" s="11" t="n">
        <f aca="false">G4714*2</f>
        <v>561.37</v>
      </c>
      <c r="G4714" s="11" t="n">
        <v>280.685</v>
      </c>
      <c r="H4714" s="11" t="n">
        <v>280.685</v>
      </c>
    </row>
    <row r="4715" customFormat="false" ht="13.2" hidden="false" customHeight="false" outlineLevel="0" collapsed="false">
      <c r="A4715" s="8" t="n">
        <v>4713</v>
      </c>
      <c r="B4715" s="9" t="s">
        <v>6641</v>
      </c>
      <c r="C4715" s="10" t="s">
        <v>4748</v>
      </c>
      <c r="D4715" s="11" t="n">
        <f aca="false">G4715*2</f>
        <v>8.48</v>
      </c>
      <c r="G4715" s="11" t="n">
        <v>4.24</v>
      </c>
      <c r="H4715" s="11" t="n">
        <v>4.24</v>
      </c>
    </row>
    <row r="4716" customFormat="false" ht="13.2" hidden="false" customHeight="false" outlineLevel="0" collapsed="false">
      <c r="A4716" s="8" t="n">
        <v>4714</v>
      </c>
      <c r="B4716" s="9" t="s">
        <v>6642</v>
      </c>
      <c r="C4716" s="10" t="s">
        <v>6643</v>
      </c>
      <c r="D4716" s="11" t="n">
        <f aca="false">G4716*2</f>
        <v>733.54</v>
      </c>
      <c r="G4716" s="11" t="n">
        <v>366.77</v>
      </c>
      <c r="H4716" s="11" t="n">
        <v>366.77</v>
      </c>
    </row>
    <row r="4717" customFormat="false" ht="13.2" hidden="false" customHeight="false" outlineLevel="0" collapsed="false">
      <c r="A4717" s="8" t="n">
        <v>4715</v>
      </c>
      <c r="B4717" s="9" t="s">
        <v>6644</v>
      </c>
      <c r="C4717" s="10" t="s">
        <v>6645</v>
      </c>
      <c r="D4717" s="11" t="n">
        <f aca="false">G4717*2</f>
        <v>214.32</v>
      </c>
      <c r="G4717" s="11" t="n">
        <v>107.16</v>
      </c>
      <c r="H4717" s="11" t="n">
        <v>107.16</v>
      </c>
    </row>
    <row r="4718" customFormat="false" ht="13.2" hidden="false" customHeight="false" outlineLevel="0" collapsed="false">
      <c r="A4718" s="8" t="n">
        <v>4716</v>
      </c>
      <c r="B4718" s="9" t="s">
        <v>6646</v>
      </c>
      <c r="C4718" s="10" t="s">
        <v>6647</v>
      </c>
      <c r="D4718" s="11" t="n">
        <f aca="false">G4718*2</f>
        <v>2025.45</v>
      </c>
      <c r="G4718" s="11" t="n">
        <v>1012.725</v>
      </c>
      <c r="H4718" s="11" t="n">
        <v>1012.725</v>
      </c>
    </row>
    <row r="4719" customFormat="false" ht="13.2" hidden="false" customHeight="false" outlineLevel="0" collapsed="false">
      <c r="A4719" s="8" t="n">
        <v>4717</v>
      </c>
      <c r="B4719" s="9" t="s">
        <v>6648</v>
      </c>
      <c r="C4719" s="10" t="s">
        <v>6649</v>
      </c>
      <c r="D4719" s="11" t="n">
        <f aca="false">G4719*2</f>
        <v>1.86</v>
      </c>
      <c r="G4719" s="11" t="n">
        <v>0.93</v>
      </c>
      <c r="H4719" s="11" t="n">
        <v>0.93</v>
      </c>
    </row>
    <row r="4720" customFormat="false" ht="13.2" hidden="false" customHeight="false" outlineLevel="0" collapsed="false">
      <c r="A4720" s="8" t="n">
        <v>4718</v>
      </c>
      <c r="B4720" s="9" t="s">
        <v>6650</v>
      </c>
      <c r="C4720" s="10" t="s">
        <v>6651</v>
      </c>
      <c r="D4720" s="11" t="n">
        <f aca="false">G4720*2</f>
        <v>3.9</v>
      </c>
      <c r="G4720" s="11" t="n">
        <v>1.95</v>
      </c>
      <c r="H4720" s="11" t="n">
        <v>1.95</v>
      </c>
    </row>
    <row r="4721" customFormat="false" ht="13.2" hidden="false" customHeight="false" outlineLevel="0" collapsed="false">
      <c r="A4721" s="8" t="n">
        <v>4719</v>
      </c>
      <c r="B4721" s="9" t="s">
        <v>6652</v>
      </c>
      <c r="C4721" s="10" t="s">
        <v>6653</v>
      </c>
      <c r="D4721" s="11" t="n">
        <f aca="false">G4721*2</f>
        <v>5.11</v>
      </c>
      <c r="G4721" s="11" t="n">
        <v>2.555</v>
      </c>
      <c r="H4721" s="11" t="n">
        <v>2.555</v>
      </c>
    </row>
    <row r="4722" customFormat="false" ht="13.2" hidden="false" customHeight="false" outlineLevel="0" collapsed="false">
      <c r="A4722" s="8" t="n">
        <v>4720</v>
      </c>
      <c r="B4722" s="9" t="s">
        <v>6654</v>
      </c>
      <c r="C4722" s="10" t="s">
        <v>6655</v>
      </c>
      <c r="D4722" s="11" t="n">
        <f aca="false">G4722*2</f>
        <v>77.67</v>
      </c>
      <c r="G4722" s="11" t="n">
        <v>38.835</v>
      </c>
      <c r="H4722" s="11" t="n">
        <v>38.835</v>
      </c>
    </row>
    <row r="4723" customFormat="false" ht="13.2" hidden="false" customHeight="false" outlineLevel="0" collapsed="false">
      <c r="A4723" s="8" t="n">
        <v>4721</v>
      </c>
      <c r="B4723" s="9" t="s">
        <v>6656</v>
      </c>
      <c r="C4723" s="10" t="s">
        <v>6657</v>
      </c>
      <c r="D4723" s="11" t="n">
        <f aca="false">G4723*2</f>
        <v>187.61</v>
      </c>
      <c r="G4723" s="11" t="n">
        <v>93.805</v>
      </c>
      <c r="H4723" s="11" t="n">
        <v>93.805</v>
      </c>
    </row>
    <row r="4724" customFormat="false" ht="13.2" hidden="false" customHeight="false" outlineLevel="0" collapsed="false">
      <c r="A4724" s="8" t="n">
        <v>4722</v>
      </c>
      <c r="B4724" s="9" t="s">
        <v>6658</v>
      </c>
      <c r="C4724" s="10" t="s">
        <v>6659</v>
      </c>
      <c r="D4724" s="11" t="n">
        <f aca="false">G4724*2</f>
        <v>3.21</v>
      </c>
      <c r="G4724" s="11" t="n">
        <v>1.605</v>
      </c>
      <c r="H4724" s="11" t="n">
        <v>1.605</v>
      </c>
    </row>
    <row r="4725" customFormat="false" ht="13.2" hidden="false" customHeight="false" outlineLevel="0" collapsed="false">
      <c r="A4725" s="8" t="n">
        <v>4723</v>
      </c>
      <c r="B4725" s="9" t="s">
        <v>6660</v>
      </c>
      <c r="C4725" s="10" t="s">
        <v>792</v>
      </c>
      <c r="D4725" s="11" t="n">
        <f aca="false">G4725*2</f>
        <v>89.6</v>
      </c>
      <c r="G4725" s="11" t="n">
        <v>44.8</v>
      </c>
      <c r="H4725" s="11" t="n">
        <v>44.8</v>
      </c>
    </row>
    <row r="4726" customFormat="false" ht="13.2" hidden="false" customHeight="false" outlineLevel="0" collapsed="false">
      <c r="A4726" s="8" t="n">
        <v>4724</v>
      </c>
      <c r="B4726" s="9" t="s">
        <v>6661</v>
      </c>
      <c r="C4726" s="10" t="s">
        <v>6662</v>
      </c>
      <c r="D4726" s="11" t="n">
        <f aca="false">G4726*2</f>
        <v>32.21</v>
      </c>
      <c r="G4726" s="11" t="n">
        <v>16.105</v>
      </c>
      <c r="H4726" s="11" t="n">
        <v>16.105</v>
      </c>
    </row>
    <row r="4727" customFormat="false" ht="13.2" hidden="false" customHeight="false" outlineLevel="0" collapsed="false">
      <c r="A4727" s="8" t="n">
        <v>4725</v>
      </c>
      <c r="B4727" s="9" t="s">
        <v>6663</v>
      </c>
      <c r="C4727" s="10" t="s">
        <v>6664</v>
      </c>
      <c r="D4727" s="11" t="n">
        <f aca="false">G4727*2</f>
        <v>2135.99</v>
      </c>
      <c r="G4727" s="11" t="n">
        <v>1067.995</v>
      </c>
      <c r="H4727" s="11" t="n">
        <v>1067.995</v>
      </c>
    </row>
    <row r="4728" customFormat="false" ht="13.2" hidden="false" customHeight="false" outlineLevel="0" collapsed="false">
      <c r="A4728" s="8" t="n">
        <v>4726</v>
      </c>
      <c r="B4728" s="9" t="s">
        <v>6665</v>
      </c>
      <c r="C4728" s="10" t="s">
        <v>6666</v>
      </c>
      <c r="D4728" s="11" t="n">
        <f aca="false">G4728*2</f>
        <v>23.25</v>
      </c>
      <c r="G4728" s="11" t="n">
        <v>11.625</v>
      </c>
      <c r="H4728" s="11" t="n">
        <v>11.625</v>
      </c>
    </row>
    <row r="4729" customFormat="false" ht="13.2" hidden="false" customHeight="false" outlineLevel="0" collapsed="false">
      <c r="A4729" s="8" t="n">
        <v>4727</v>
      </c>
      <c r="B4729" s="9" t="s">
        <v>6667</v>
      </c>
      <c r="C4729" s="10" t="s">
        <v>1505</v>
      </c>
      <c r="D4729" s="11" t="n">
        <f aca="false">G4729*2</f>
        <v>114.97</v>
      </c>
      <c r="G4729" s="11" t="n">
        <v>57.485</v>
      </c>
      <c r="H4729" s="11" t="n">
        <v>57.485</v>
      </c>
    </row>
    <row r="4730" customFormat="false" ht="13.2" hidden="false" customHeight="false" outlineLevel="0" collapsed="false">
      <c r="A4730" s="8" t="n">
        <v>4728</v>
      </c>
      <c r="B4730" s="9" t="s">
        <v>6668</v>
      </c>
      <c r="C4730" s="10" t="s">
        <v>3081</v>
      </c>
      <c r="D4730" s="11" t="n">
        <f aca="false">G4730*2</f>
        <v>0.21</v>
      </c>
      <c r="G4730" s="11" t="n">
        <v>0.105</v>
      </c>
      <c r="H4730" s="11" t="n">
        <v>0.105</v>
      </c>
    </row>
    <row r="4731" customFormat="false" ht="13.2" hidden="false" customHeight="false" outlineLevel="0" collapsed="false">
      <c r="A4731" s="8" t="n">
        <v>4729</v>
      </c>
      <c r="B4731" s="9" t="s">
        <v>6669</v>
      </c>
      <c r="C4731" s="10" t="s">
        <v>6670</v>
      </c>
      <c r="D4731" s="11" t="n">
        <f aca="false">G4731*2</f>
        <v>286.08</v>
      </c>
      <c r="G4731" s="11" t="n">
        <v>143.04</v>
      </c>
      <c r="H4731" s="11" t="n">
        <v>143.04</v>
      </c>
    </row>
    <row r="4732" customFormat="false" ht="13.2" hidden="false" customHeight="false" outlineLevel="0" collapsed="false">
      <c r="A4732" s="8" t="n">
        <v>4730</v>
      </c>
      <c r="B4732" s="9" t="s">
        <v>6671</v>
      </c>
      <c r="C4732" s="10" t="s">
        <v>77</v>
      </c>
      <c r="D4732" s="11" t="n">
        <f aca="false">G4732*2</f>
        <v>111.35</v>
      </c>
      <c r="G4732" s="11" t="n">
        <v>55.675</v>
      </c>
      <c r="H4732" s="11" t="n">
        <v>55.675</v>
      </c>
    </row>
    <row r="4733" customFormat="false" ht="13.2" hidden="false" customHeight="false" outlineLevel="0" collapsed="false">
      <c r="A4733" s="8" t="n">
        <v>4731</v>
      </c>
      <c r="B4733" s="9" t="s">
        <v>6672</v>
      </c>
      <c r="C4733" s="10" t="s">
        <v>6673</v>
      </c>
      <c r="D4733" s="11" t="n">
        <f aca="false">G4733*2</f>
        <v>61.43</v>
      </c>
      <c r="G4733" s="11" t="n">
        <v>30.715</v>
      </c>
      <c r="H4733" s="11" t="n">
        <v>30.715</v>
      </c>
    </row>
    <row r="4734" customFormat="false" ht="13.2" hidden="false" customHeight="false" outlineLevel="0" collapsed="false">
      <c r="A4734" s="8" t="n">
        <v>4732</v>
      </c>
      <c r="B4734" s="9" t="s">
        <v>6674</v>
      </c>
      <c r="C4734" s="10" t="s">
        <v>6675</v>
      </c>
      <c r="D4734" s="11" t="n">
        <f aca="false">G4734*2</f>
        <v>90.68</v>
      </c>
      <c r="G4734" s="11" t="n">
        <v>45.34</v>
      </c>
      <c r="H4734" s="11" t="n">
        <v>45.34</v>
      </c>
    </row>
    <row r="4735" customFormat="false" ht="13.2" hidden="false" customHeight="false" outlineLevel="0" collapsed="false">
      <c r="A4735" s="8" t="n">
        <v>4733</v>
      </c>
      <c r="B4735" s="9" t="s">
        <v>6676</v>
      </c>
      <c r="C4735" s="10" t="s">
        <v>6677</v>
      </c>
      <c r="D4735" s="11" t="n">
        <f aca="false">G4735*2</f>
        <v>50.09</v>
      </c>
      <c r="G4735" s="11" t="n">
        <v>25.045</v>
      </c>
      <c r="H4735" s="11" t="n">
        <v>25.045</v>
      </c>
    </row>
    <row r="4736" customFormat="false" ht="13.2" hidden="false" customHeight="false" outlineLevel="0" collapsed="false">
      <c r="A4736" s="8" t="n">
        <v>4734</v>
      </c>
      <c r="B4736" s="9" t="s">
        <v>6678</v>
      </c>
      <c r="C4736" s="10" t="s">
        <v>6679</v>
      </c>
      <c r="D4736" s="11" t="n">
        <f aca="false">G4736*2</f>
        <v>26.04</v>
      </c>
      <c r="G4736" s="11" t="n">
        <v>13.02</v>
      </c>
      <c r="H4736" s="11" t="n">
        <v>13.02</v>
      </c>
    </row>
    <row r="4737" customFormat="false" ht="13.2" hidden="false" customHeight="false" outlineLevel="0" collapsed="false">
      <c r="A4737" s="8" t="n">
        <v>4735</v>
      </c>
      <c r="B4737" s="9" t="s">
        <v>6680</v>
      </c>
      <c r="C4737" s="10" t="s">
        <v>6681</v>
      </c>
      <c r="D4737" s="11" t="n">
        <f aca="false">G4737*2</f>
        <v>281.17</v>
      </c>
      <c r="G4737" s="11" t="n">
        <v>140.585</v>
      </c>
      <c r="H4737" s="11" t="n">
        <v>140.585</v>
      </c>
    </row>
    <row r="4738" customFormat="false" ht="13.2" hidden="false" customHeight="false" outlineLevel="0" collapsed="false">
      <c r="A4738" s="8" t="n">
        <v>4736</v>
      </c>
      <c r="B4738" s="9" t="s">
        <v>6682</v>
      </c>
      <c r="C4738" s="10" t="s">
        <v>6683</v>
      </c>
      <c r="D4738" s="11" t="n">
        <f aca="false">G4738*2</f>
        <v>3425.67</v>
      </c>
      <c r="G4738" s="11" t="n">
        <v>1712.835</v>
      </c>
      <c r="H4738" s="11" t="n">
        <v>1712.835</v>
      </c>
    </row>
    <row r="4739" customFormat="false" ht="13.2" hidden="false" customHeight="false" outlineLevel="0" collapsed="false">
      <c r="A4739" s="8" t="n">
        <v>4737</v>
      </c>
      <c r="B4739" s="9" t="s">
        <v>6684</v>
      </c>
      <c r="C4739" s="10" t="s">
        <v>6685</v>
      </c>
      <c r="D4739" s="11" t="n">
        <f aca="false">G4739*2</f>
        <v>183.33</v>
      </c>
      <c r="G4739" s="11" t="n">
        <v>91.665</v>
      </c>
      <c r="H4739" s="11" t="n">
        <v>91.665</v>
      </c>
    </row>
    <row r="4740" customFormat="false" ht="13.2" hidden="false" customHeight="false" outlineLevel="0" collapsed="false">
      <c r="A4740" s="8" t="n">
        <v>4738</v>
      </c>
      <c r="B4740" s="9" t="s">
        <v>6686</v>
      </c>
      <c r="C4740" s="10" t="s">
        <v>6687</v>
      </c>
      <c r="D4740" s="11" t="n">
        <f aca="false">G4740*2</f>
        <v>405.17</v>
      </c>
      <c r="G4740" s="11" t="n">
        <v>202.585</v>
      </c>
      <c r="H4740" s="11" t="n">
        <v>202.585</v>
      </c>
    </row>
    <row r="4741" customFormat="false" ht="13.2" hidden="false" customHeight="false" outlineLevel="0" collapsed="false">
      <c r="A4741" s="8" t="n">
        <v>4739</v>
      </c>
      <c r="B4741" s="9" t="s">
        <v>6688</v>
      </c>
      <c r="C4741" s="10" t="s">
        <v>6689</v>
      </c>
      <c r="D4741" s="11" t="n">
        <f aca="false">G4741*2</f>
        <v>32.33</v>
      </c>
      <c r="G4741" s="11" t="n">
        <v>16.165</v>
      </c>
      <c r="H4741" s="11" t="n">
        <v>16.165</v>
      </c>
    </row>
    <row r="4742" customFormat="false" ht="13.2" hidden="false" customHeight="false" outlineLevel="0" collapsed="false">
      <c r="A4742" s="8" t="n">
        <v>4740</v>
      </c>
      <c r="B4742" s="9" t="s">
        <v>6690</v>
      </c>
      <c r="C4742" s="10" t="s">
        <v>6691</v>
      </c>
      <c r="D4742" s="11" t="n">
        <f aca="false">G4742*2</f>
        <v>10.15</v>
      </c>
      <c r="G4742" s="11" t="n">
        <v>5.075</v>
      </c>
      <c r="H4742" s="11" t="n">
        <v>5.075</v>
      </c>
    </row>
    <row r="4743" customFormat="false" ht="13.2" hidden="false" customHeight="false" outlineLevel="0" collapsed="false">
      <c r="A4743" s="8" t="n">
        <v>4741</v>
      </c>
      <c r="B4743" s="9" t="s">
        <v>6692</v>
      </c>
      <c r="C4743" s="10" t="s">
        <v>6510</v>
      </c>
      <c r="D4743" s="11" t="n">
        <f aca="false">G4743*2</f>
        <v>0.06</v>
      </c>
      <c r="G4743" s="11" t="n">
        <v>0.03</v>
      </c>
      <c r="H4743" s="11" t="n">
        <v>0.03</v>
      </c>
    </row>
    <row r="4744" customFormat="false" ht="13.2" hidden="false" customHeight="false" outlineLevel="0" collapsed="false">
      <c r="A4744" s="8" t="n">
        <v>4742</v>
      </c>
      <c r="B4744" s="9" t="s">
        <v>6693</v>
      </c>
      <c r="C4744" s="10" t="s">
        <v>277</v>
      </c>
      <c r="D4744" s="11" t="n">
        <f aca="false">G4744*2</f>
        <v>86.19</v>
      </c>
      <c r="G4744" s="11" t="n">
        <v>43.095</v>
      </c>
      <c r="H4744" s="11" t="n">
        <v>43.095</v>
      </c>
    </row>
    <row r="4745" customFormat="false" ht="13.2" hidden="false" customHeight="false" outlineLevel="0" collapsed="false">
      <c r="A4745" s="8" t="n">
        <v>4743</v>
      </c>
      <c r="B4745" s="9" t="s">
        <v>6694</v>
      </c>
      <c r="C4745" s="10" t="s">
        <v>6695</v>
      </c>
      <c r="D4745" s="11" t="n">
        <f aca="false">G4745*2</f>
        <v>429.39</v>
      </c>
      <c r="G4745" s="11" t="n">
        <v>214.695</v>
      </c>
      <c r="H4745" s="11" t="n">
        <v>214.695</v>
      </c>
    </row>
    <row r="4746" customFormat="false" ht="13.2" hidden="false" customHeight="false" outlineLevel="0" collapsed="false">
      <c r="A4746" s="8" t="n">
        <v>4744</v>
      </c>
      <c r="B4746" s="9" t="s">
        <v>6696</v>
      </c>
      <c r="C4746" s="10" t="s">
        <v>1067</v>
      </c>
      <c r="D4746" s="11" t="n">
        <f aca="false">G4746*2</f>
        <v>142.7</v>
      </c>
      <c r="G4746" s="11" t="n">
        <v>71.35</v>
      </c>
      <c r="H4746" s="11" t="n">
        <v>71.35</v>
      </c>
    </row>
    <row r="4747" customFormat="false" ht="13.2" hidden="false" customHeight="false" outlineLevel="0" collapsed="false">
      <c r="A4747" s="8" t="n">
        <v>4745</v>
      </c>
      <c r="B4747" s="9" t="s">
        <v>6697</v>
      </c>
      <c r="C4747" s="10" t="s">
        <v>1069</v>
      </c>
      <c r="D4747" s="11" t="n">
        <f aca="false">G4747*2</f>
        <v>140.56</v>
      </c>
      <c r="G4747" s="11" t="n">
        <v>70.28</v>
      </c>
      <c r="H4747" s="11" t="n">
        <v>70.28</v>
      </c>
    </row>
    <row r="4748" customFormat="false" ht="13.2" hidden="false" customHeight="false" outlineLevel="0" collapsed="false">
      <c r="A4748" s="8" t="n">
        <v>4746</v>
      </c>
      <c r="B4748" s="9" t="s">
        <v>6698</v>
      </c>
      <c r="C4748" s="10" t="s">
        <v>6699</v>
      </c>
      <c r="D4748" s="11" t="n">
        <f aca="false">G4748*2</f>
        <v>6.59</v>
      </c>
      <c r="G4748" s="11" t="n">
        <v>3.295</v>
      </c>
      <c r="H4748" s="11" t="n">
        <v>3.295</v>
      </c>
    </row>
    <row r="4749" customFormat="false" ht="13.2" hidden="false" customHeight="false" outlineLevel="0" collapsed="false">
      <c r="A4749" s="8" t="n">
        <v>4747</v>
      </c>
      <c r="B4749" s="9" t="s">
        <v>6700</v>
      </c>
      <c r="C4749" s="10" t="s">
        <v>6701</v>
      </c>
      <c r="D4749" s="11" t="n">
        <f aca="false">G4749*2</f>
        <v>329.94</v>
      </c>
      <c r="G4749" s="11" t="n">
        <v>164.97</v>
      </c>
      <c r="H4749" s="11" t="n">
        <v>164.97</v>
      </c>
    </row>
    <row r="4750" customFormat="false" ht="13.2" hidden="false" customHeight="false" outlineLevel="0" collapsed="false">
      <c r="A4750" s="8" t="n">
        <v>4748</v>
      </c>
      <c r="B4750" s="9" t="s">
        <v>6702</v>
      </c>
      <c r="C4750" s="10" t="s">
        <v>6703</v>
      </c>
      <c r="D4750" s="11" t="n">
        <f aca="false">G4750*2</f>
        <v>76.55</v>
      </c>
      <c r="G4750" s="11" t="n">
        <v>38.275</v>
      </c>
      <c r="H4750" s="11" t="n">
        <v>38.275</v>
      </c>
    </row>
    <row r="4751" customFormat="false" ht="13.2" hidden="false" customHeight="false" outlineLevel="0" collapsed="false">
      <c r="A4751" s="8" t="n">
        <v>4749</v>
      </c>
      <c r="B4751" s="9" t="s">
        <v>6704</v>
      </c>
      <c r="C4751" s="10" t="s">
        <v>6705</v>
      </c>
      <c r="D4751" s="11" t="n">
        <f aca="false">G4751*2</f>
        <v>39.38</v>
      </c>
      <c r="G4751" s="11" t="n">
        <v>19.69</v>
      </c>
      <c r="H4751" s="11" t="n">
        <v>19.69</v>
      </c>
    </row>
    <row r="4752" customFormat="false" ht="13.2" hidden="false" customHeight="false" outlineLevel="0" collapsed="false">
      <c r="A4752" s="8" t="n">
        <v>4750</v>
      </c>
      <c r="B4752" s="9" t="s">
        <v>6706</v>
      </c>
      <c r="C4752" s="10" t="s">
        <v>6707</v>
      </c>
      <c r="D4752" s="11" t="n">
        <f aca="false">G4752*2</f>
        <v>8.69</v>
      </c>
      <c r="G4752" s="11" t="n">
        <v>4.345</v>
      </c>
      <c r="H4752" s="11" t="n">
        <v>4.345</v>
      </c>
    </row>
    <row r="4753" customFormat="false" ht="13.2" hidden="false" customHeight="false" outlineLevel="0" collapsed="false">
      <c r="A4753" s="8" t="n">
        <v>4751</v>
      </c>
      <c r="B4753" s="9" t="s">
        <v>6708</v>
      </c>
      <c r="C4753" s="10" t="s">
        <v>277</v>
      </c>
      <c r="D4753" s="11" t="n">
        <f aca="false">G4753*2</f>
        <v>38.16</v>
      </c>
      <c r="G4753" s="11" t="n">
        <v>19.08</v>
      </c>
      <c r="H4753" s="11" t="n">
        <v>19.08</v>
      </c>
    </row>
    <row r="4754" customFormat="false" ht="13.2" hidden="false" customHeight="false" outlineLevel="0" collapsed="false">
      <c r="A4754" s="8" t="n">
        <v>4752</v>
      </c>
      <c r="B4754" s="9" t="s">
        <v>6709</v>
      </c>
      <c r="C4754" s="10" t="s">
        <v>6710</v>
      </c>
      <c r="D4754" s="11" t="n">
        <f aca="false">G4754*2</f>
        <v>528.13</v>
      </c>
      <c r="G4754" s="11" t="n">
        <v>264.065</v>
      </c>
      <c r="H4754" s="11" t="n">
        <v>264.065</v>
      </c>
    </row>
    <row r="4755" customFormat="false" ht="13.2" hidden="false" customHeight="false" outlineLevel="0" collapsed="false">
      <c r="A4755" s="8" t="n">
        <v>4753</v>
      </c>
      <c r="B4755" s="9" t="s">
        <v>6711</v>
      </c>
      <c r="C4755" s="10" t="s">
        <v>17</v>
      </c>
      <c r="D4755" s="11" t="n">
        <f aca="false">G4755*2</f>
        <v>59.07</v>
      </c>
      <c r="G4755" s="11" t="n">
        <v>29.535</v>
      </c>
      <c r="H4755" s="11" t="n">
        <v>29.535</v>
      </c>
    </row>
    <row r="4756" customFormat="false" ht="13.2" hidden="false" customHeight="false" outlineLevel="0" collapsed="false">
      <c r="A4756" s="8" t="n">
        <v>4754</v>
      </c>
      <c r="B4756" s="9" t="s">
        <v>6712</v>
      </c>
      <c r="C4756" s="10" t="s">
        <v>6713</v>
      </c>
      <c r="D4756" s="11" t="n">
        <f aca="false">G4756*2</f>
        <v>85</v>
      </c>
      <c r="G4756" s="11" t="n">
        <v>42.5</v>
      </c>
      <c r="H4756" s="11" t="n">
        <v>42.5</v>
      </c>
    </row>
    <row r="4757" customFormat="false" ht="13.2" hidden="false" customHeight="false" outlineLevel="0" collapsed="false">
      <c r="A4757" s="8" t="n">
        <v>4755</v>
      </c>
      <c r="B4757" s="9" t="s">
        <v>6714</v>
      </c>
      <c r="C4757" s="10" t="s">
        <v>6715</v>
      </c>
      <c r="D4757" s="11" t="n">
        <f aca="false">G4757*2</f>
        <v>4.62</v>
      </c>
      <c r="G4757" s="11" t="n">
        <v>2.31</v>
      </c>
      <c r="H4757" s="11" t="n">
        <v>2.31</v>
      </c>
    </row>
    <row r="4758" customFormat="false" ht="13.2" hidden="false" customHeight="false" outlineLevel="0" collapsed="false">
      <c r="A4758" s="8" t="n">
        <v>4756</v>
      </c>
      <c r="B4758" s="9" t="s">
        <v>6716</v>
      </c>
      <c r="C4758" s="10" t="s">
        <v>6717</v>
      </c>
      <c r="D4758" s="11" t="n">
        <f aca="false">G4758*2</f>
        <v>63.53</v>
      </c>
      <c r="G4758" s="11" t="n">
        <v>31.765</v>
      </c>
      <c r="H4758" s="11" t="n">
        <v>31.765</v>
      </c>
    </row>
    <row r="4759" customFormat="false" ht="13.2" hidden="false" customHeight="false" outlineLevel="0" collapsed="false">
      <c r="A4759" s="8" t="n">
        <v>4757</v>
      </c>
      <c r="B4759" s="9" t="s">
        <v>6718</v>
      </c>
      <c r="C4759" s="10" t="s">
        <v>6719</v>
      </c>
      <c r="D4759" s="11" t="n">
        <f aca="false">G4759*2</f>
        <v>61.97</v>
      </c>
      <c r="G4759" s="11" t="n">
        <v>30.985</v>
      </c>
      <c r="H4759" s="11" t="n">
        <v>30.985</v>
      </c>
    </row>
    <row r="4760" customFormat="false" ht="13.2" hidden="false" customHeight="false" outlineLevel="0" collapsed="false">
      <c r="A4760" s="8" t="n">
        <v>4758</v>
      </c>
      <c r="B4760" s="9" t="s">
        <v>6720</v>
      </c>
      <c r="C4760" s="10" t="s">
        <v>3071</v>
      </c>
      <c r="D4760" s="11" t="n">
        <f aca="false">G4760*2</f>
        <v>3.48</v>
      </c>
      <c r="G4760" s="11" t="n">
        <v>1.74</v>
      </c>
      <c r="H4760" s="11" t="n">
        <v>1.74</v>
      </c>
    </row>
    <row r="4761" customFormat="false" ht="13.2" hidden="false" customHeight="false" outlineLevel="0" collapsed="false">
      <c r="A4761" s="8" t="n">
        <v>4759</v>
      </c>
      <c r="B4761" s="9" t="s">
        <v>6721</v>
      </c>
      <c r="C4761" s="10" t="s">
        <v>6722</v>
      </c>
      <c r="D4761" s="11" t="n">
        <f aca="false">G4761*2</f>
        <v>370.41</v>
      </c>
      <c r="G4761" s="11" t="n">
        <v>185.205</v>
      </c>
      <c r="H4761" s="11" t="n">
        <v>185.205</v>
      </c>
    </row>
    <row r="4762" customFormat="false" ht="13.2" hidden="false" customHeight="false" outlineLevel="0" collapsed="false">
      <c r="A4762" s="8" t="n">
        <v>4760</v>
      </c>
      <c r="B4762" s="9" t="s">
        <v>6723</v>
      </c>
      <c r="C4762" s="10" t="s">
        <v>6724</v>
      </c>
      <c r="D4762" s="11" t="n">
        <f aca="false">G4762*2</f>
        <v>71.84</v>
      </c>
      <c r="G4762" s="11" t="n">
        <v>35.92</v>
      </c>
      <c r="H4762" s="11" t="n">
        <v>35.92</v>
      </c>
    </row>
    <row r="4763" customFormat="false" ht="13.2" hidden="false" customHeight="false" outlineLevel="0" collapsed="false">
      <c r="A4763" s="8" t="n">
        <v>4761</v>
      </c>
      <c r="B4763" s="9" t="s">
        <v>6725</v>
      </c>
      <c r="C4763" s="10" t="s">
        <v>281</v>
      </c>
      <c r="D4763" s="11" t="n">
        <f aca="false">G4763*2</f>
        <v>41.13</v>
      </c>
      <c r="G4763" s="11" t="n">
        <v>20.565</v>
      </c>
      <c r="H4763" s="11" t="n">
        <v>20.565</v>
      </c>
    </row>
    <row r="4764" customFormat="false" ht="13.2" hidden="false" customHeight="false" outlineLevel="0" collapsed="false">
      <c r="A4764" s="8" t="n">
        <v>4762</v>
      </c>
      <c r="B4764" s="9" t="s">
        <v>6726</v>
      </c>
      <c r="C4764" s="10" t="s">
        <v>3599</v>
      </c>
      <c r="D4764" s="11" t="n">
        <f aca="false">G4764*2</f>
        <v>176.42</v>
      </c>
      <c r="G4764" s="11" t="n">
        <v>88.21</v>
      </c>
      <c r="H4764" s="11" t="n">
        <v>88.21</v>
      </c>
    </row>
    <row r="4765" customFormat="false" ht="13.2" hidden="false" customHeight="false" outlineLevel="0" collapsed="false">
      <c r="A4765" s="8" t="n">
        <v>4763</v>
      </c>
      <c r="B4765" s="9" t="s">
        <v>6727</v>
      </c>
      <c r="C4765" s="10" t="s">
        <v>6728</v>
      </c>
      <c r="D4765" s="11" t="n">
        <f aca="false">G4765*2</f>
        <v>280.37</v>
      </c>
      <c r="G4765" s="11" t="n">
        <v>140.185</v>
      </c>
      <c r="H4765" s="11" t="n">
        <v>140.185</v>
      </c>
    </row>
    <row r="4766" customFormat="false" ht="13.2" hidden="false" customHeight="false" outlineLevel="0" collapsed="false">
      <c r="A4766" s="8" t="n">
        <v>4764</v>
      </c>
      <c r="B4766" s="9" t="s">
        <v>6729</v>
      </c>
      <c r="C4766" s="10" t="s">
        <v>196</v>
      </c>
      <c r="D4766" s="11" t="n">
        <f aca="false">G4766*2</f>
        <v>584.19</v>
      </c>
      <c r="G4766" s="11" t="n">
        <v>292.095</v>
      </c>
      <c r="H4766" s="11" t="n">
        <v>292.095</v>
      </c>
    </row>
    <row r="4767" customFormat="false" ht="13.2" hidden="false" customHeight="false" outlineLevel="0" collapsed="false">
      <c r="A4767" s="8" t="n">
        <v>4765</v>
      </c>
      <c r="B4767" s="9" t="s">
        <v>6730</v>
      </c>
      <c r="C4767" s="10" t="s">
        <v>6731</v>
      </c>
      <c r="D4767" s="11" t="n">
        <f aca="false">G4767*2</f>
        <v>361.83</v>
      </c>
      <c r="G4767" s="11" t="n">
        <v>180.915</v>
      </c>
      <c r="H4767" s="11" t="n">
        <v>180.915</v>
      </c>
    </row>
    <row r="4768" customFormat="false" ht="13.2" hidden="false" customHeight="false" outlineLevel="0" collapsed="false">
      <c r="A4768" s="8" t="n">
        <v>4766</v>
      </c>
      <c r="B4768" s="9" t="s">
        <v>6732</v>
      </c>
      <c r="C4768" s="10" t="s">
        <v>6733</v>
      </c>
      <c r="D4768" s="11" t="n">
        <f aca="false">G4768*2</f>
        <v>86.83</v>
      </c>
      <c r="G4768" s="11" t="n">
        <v>43.415</v>
      </c>
      <c r="H4768" s="11" t="n">
        <v>43.415</v>
      </c>
    </row>
    <row r="4769" customFormat="false" ht="13.2" hidden="false" customHeight="false" outlineLevel="0" collapsed="false">
      <c r="A4769" s="8" t="n">
        <v>4767</v>
      </c>
      <c r="B4769" s="9" t="s">
        <v>6734</v>
      </c>
      <c r="C4769" s="10" t="s">
        <v>277</v>
      </c>
      <c r="D4769" s="11" t="n">
        <f aca="false">G4769*2</f>
        <v>51.6</v>
      </c>
      <c r="G4769" s="11" t="n">
        <v>25.8</v>
      </c>
      <c r="H4769" s="11" t="n">
        <v>25.8</v>
      </c>
    </row>
    <row r="4770" customFormat="false" ht="13.2" hidden="false" customHeight="false" outlineLevel="0" collapsed="false">
      <c r="A4770" s="8" t="n">
        <v>4768</v>
      </c>
      <c r="B4770" s="9" t="s">
        <v>6735</v>
      </c>
      <c r="C4770" s="10" t="s">
        <v>277</v>
      </c>
      <c r="D4770" s="11" t="n">
        <f aca="false">G4770*2</f>
        <v>29.33</v>
      </c>
      <c r="G4770" s="11" t="n">
        <v>14.665</v>
      </c>
      <c r="H4770" s="11" t="n">
        <v>14.665</v>
      </c>
    </row>
    <row r="4771" customFormat="false" ht="13.2" hidden="false" customHeight="false" outlineLevel="0" collapsed="false">
      <c r="A4771" s="8" t="n">
        <v>4769</v>
      </c>
      <c r="B4771" s="9" t="s">
        <v>6736</v>
      </c>
      <c r="C4771" s="10" t="s">
        <v>6737</v>
      </c>
      <c r="D4771" s="11" t="n">
        <f aca="false">G4771*2</f>
        <v>1436.03</v>
      </c>
      <c r="G4771" s="11" t="n">
        <v>718.015</v>
      </c>
      <c r="H4771" s="11" t="n">
        <v>718.015</v>
      </c>
    </row>
    <row r="4772" customFormat="false" ht="13.2" hidden="false" customHeight="false" outlineLevel="0" collapsed="false">
      <c r="A4772" s="8" t="n">
        <v>4770</v>
      </c>
      <c r="B4772" s="9" t="s">
        <v>6738</v>
      </c>
      <c r="C4772" s="10" t="s">
        <v>5201</v>
      </c>
      <c r="D4772" s="11" t="n">
        <f aca="false">G4772*2</f>
        <v>1786.86</v>
      </c>
      <c r="G4772" s="11" t="n">
        <v>893.43</v>
      </c>
      <c r="H4772" s="11" t="n">
        <v>893.43</v>
      </c>
    </row>
    <row r="4773" customFormat="false" ht="13.2" hidden="false" customHeight="false" outlineLevel="0" collapsed="false">
      <c r="A4773" s="8" t="n">
        <v>4771</v>
      </c>
      <c r="B4773" s="9" t="s">
        <v>6739</v>
      </c>
      <c r="C4773" s="10" t="s">
        <v>6740</v>
      </c>
      <c r="D4773" s="11" t="n">
        <f aca="false">G4773*2</f>
        <v>1990.95</v>
      </c>
      <c r="G4773" s="11" t="n">
        <v>995.475</v>
      </c>
      <c r="H4773" s="11" t="n">
        <v>995.475</v>
      </c>
    </row>
    <row r="4774" customFormat="false" ht="13.2" hidden="false" customHeight="false" outlineLevel="0" collapsed="false">
      <c r="A4774" s="8" t="n">
        <v>4772</v>
      </c>
      <c r="B4774" s="9" t="s">
        <v>6741</v>
      </c>
      <c r="C4774" s="10" t="s">
        <v>6742</v>
      </c>
      <c r="D4774" s="11" t="n">
        <f aca="false">G4774*2</f>
        <v>571.76</v>
      </c>
      <c r="G4774" s="11" t="n">
        <v>285.88</v>
      </c>
      <c r="H4774" s="11" t="n">
        <v>285.88</v>
      </c>
    </row>
    <row r="4775" customFormat="false" ht="13.2" hidden="false" customHeight="false" outlineLevel="0" collapsed="false">
      <c r="A4775" s="8" t="n">
        <v>4773</v>
      </c>
      <c r="B4775" s="9" t="s">
        <v>6743</v>
      </c>
      <c r="C4775" s="10" t="s">
        <v>6744</v>
      </c>
      <c r="D4775" s="11" t="n">
        <f aca="false">G4775*2</f>
        <v>571.76</v>
      </c>
      <c r="G4775" s="11" t="n">
        <v>285.88</v>
      </c>
      <c r="H4775" s="11" t="n">
        <v>285.88</v>
      </c>
    </row>
    <row r="4776" customFormat="false" ht="13.2" hidden="false" customHeight="false" outlineLevel="0" collapsed="false">
      <c r="A4776" s="8" t="n">
        <v>4774</v>
      </c>
      <c r="B4776" s="9" t="s">
        <v>6745</v>
      </c>
      <c r="C4776" s="10" t="s">
        <v>6746</v>
      </c>
      <c r="D4776" s="11" t="n">
        <f aca="false">G4776*2</f>
        <v>223.4</v>
      </c>
      <c r="G4776" s="11" t="n">
        <v>111.7</v>
      </c>
      <c r="H4776" s="11" t="n">
        <v>111.7</v>
      </c>
    </row>
    <row r="4777" customFormat="false" ht="13.2" hidden="false" customHeight="false" outlineLevel="0" collapsed="false">
      <c r="A4777" s="8" t="n">
        <v>4775</v>
      </c>
      <c r="B4777" s="9" t="s">
        <v>6747</v>
      </c>
      <c r="C4777" s="10" t="s">
        <v>6746</v>
      </c>
      <c r="D4777" s="11" t="n">
        <f aca="false">G4777*2</f>
        <v>82.71</v>
      </c>
      <c r="G4777" s="11" t="n">
        <v>41.355</v>
      </c>
      <c r="H4777" s="11" t="n">
        <v>41.355</v>
      </c>
    </row>
    <row r="4778" customFormat="false" ht="13.2" hidden="false" customHeight="false" outlineLevel="0" collapsed="false">
      <c r="A4778" s="8" t="n">
        <v>4776</v>
      </c>
      <c r="B4778" s="9" t="s">
        <v>6748</v>
      </c>
      <c r="C4778" s="10" t="s">
        <v>1727</v>
      </c>
      <c r="D4778" s="11" t="n">
        <f aca="false">G4778*2</f>
        <v>1023.03</v>
      </c>
      <c r="G4778" s="11" t="n">
        <v>511.515</v>
      </c>
      <c r="H4778" s="11" t="n">
        <v>511.515</v>
      </c>
    </row>
    <row r="4779" customFormat="false" ht="13.2" hidden="false" customHeight="false" outlineLevel="0" collapsed="false">
      <c r="A4779" s="8" t="n">
        <v>4777</v>
      </c>
      <c r="B4779" s="9" t="s">
        <v>6749</v>
      </c>
      <c r="C4779" s="10" t="s">
        <v>277</v>
      </c>
      <c r="D4779" s="11" t="n">
        <f aca="false">G4779*2</f>
        <v>52.32</v>
      </c>
      <c r="G4779" s="11" t="n">
        <v>26.16</v>
      </c>
      <c r="H4779" s="11" t="n">
        <v>26.16</v>
      </c>
    </row>
    <row r="4780" customFormat="false" ht="13.2" hidden="false" customHeight="false" outlineLevel="0" collapsed="false">
      <c r="A4780" s="8" t="n">
        <v>4778</v>
      </c>
      <c r="B4780" s="9" t="s">
        <v>6750</v>
      </c>
      <c r="C4780" s="10" t="s">
        <v>277</v>
      </c>
      <c r="D4780" s="11" t="n">
        <f aca="false">G4780*2</f>
        <v>21.84</v>
      </c>
      <c r="G4780" s="11" t="n">
        <v>10.92</v>
      </c>
      <c r="H4780" s="11" t="n">
        <v>10.92</v>
      </c>
    </row>
    <row r="4781" customFormat="false" ht="13.2" hidden="false" customHeight="false" outlineLevel="0" collapsed="false">
      <c r="A4781" s="8" t="n">
        <v>4779</v>
      </c>
      <c r="B4781" s="9" t="s">
        <v>6751</v>
      </c>
      <c r="C4781" s="10" t="s">
        <v>277</v>
      </c>
      <c r="D4781" s="11" t="n">
        <f aca="false">G4781*2</f>
        <v>55.27</v>
      </c>
      <c r="G4781" s="11" t="n">
        <v>27.635</v>
      </c>
      <c r="H4781" s="11" t="n">
        <v>27.635</v>
      </c>
    </row>
    <row r="4782" customFormat="false" ht="13.2" hidden="false" customHeight="false" outlineLevel="0" collapsed="false">
      <c r="A4782" s="8" t="n">
        <v>4780</v>
      </c>
      <c r="B4782" s="9" t="s">
        <v>6752</v>
      </c>
      <c r="C4782" s="10" t="s">
        <v>6753</v>
      </c>
      <c r="D4782" s="11" t="n">
        <f aca="false">G4782*2</f>
        <v>25.24</v>
      </c>
      <c r="G4782" s="11" t="n">
        <v>12.62</v>
      </c>
      <c r="H4782" s="11" t="n">
        <v>12.62</v>
      </c>
    </row>
    <row r="4783" customFormat="false" ht="13.2" hidden="false" customHeight="false" outlineLevel="0" collapsed="false">
      <c r="A4783" s="8" t="n">
        <v>4781</v>
      </c>
      <c r="B4783" s="9" t="s">
        <v>6754</v>
      </c>
      <c r="C4783" s="10" t="s">
        <v>6755</v>
      </c>
      <c r="D4783" s="11" t="n">
        <f aca="false">G4783*2</f>
        <v>14.29</v>
      </c>
      <c r="G4783" s="11" t="n">
        <v>7.145</v>
      </c>
      <c r="H4783" s="11" t="n">
        <v>7.145</v>
      </c>
    </row>
    <row r="4784" customFormat="false" ht="13.2" hidden="false" customHeight="false" outlineLevel="0" collapsed="false">
      <c r="A4784" s="8" t="n">
        <v>4782</v>
      </c>
      <c r="B4784" s="9" t="s">
        <v>6756</v>
      </c>
      <c r="C4784" s="10" t="s">
        <v>6757</v>
      </c>
      <c r="D4784" s="11" t="n">
        <f aca="false">G4784*2</f>
        <v>68.28</v>
      </c>
      <c r="G4784" s="11" t="n">
        <v>34.14</v>
      </c>
      <c r="H4784" s="11" t="n">
        <v>34.14</v>
      </c>
    </row>
    <row r="4785" customFormat="false" ht="13.2" hidden="false" customHeight="false" outlineLevel="0" collapsed="false">
      <c r="A4785" s="8" t="n">
        <v>4783</v>
      </c>
      <c r="B4785" s="9" t="s">
        <v>6758</v>
      </c>
      <c r="C4785" s="10" t="s">
        <v>277</v>
      </c>
      <c r="D4785" s="11" t="n">
        <f aca="false">G4785*2</f>
        <v>13.76</v>
      </c>
      <c r="G4785" s="11" t="n">
        <v>6.88</v>
      </c>
      <c r="H4785" s="11" t="n">
        <v>6.88</v>
      </c>
    </row>
    <row r="4786" customFormat="false" ht="13.2" hidden="false" customHeight="false" outlineLevel="0" collapsed="false">
      <c r="A4786" s="8" t="n">
        <v>4784</v>
      </c>
      <c r="B4786" s="9" t="s">
        <v>6759</v>
      </c>
      <c r="C4786" s="10" t="s">
        <v>480</v>
      </c>
      <c r="D4786" s="11" t="n">
        <f aca="false">G4786*2</f>
        <v>138.06</v>
      </c>
      <c r="G4786" s="11" t="n">
        <v>69.03</v>
      </c>
      <c r="H4786" s="11" t="n">
        <v>69.03</v>
      </c>
    </row>
    <row r="4787" customFormat="false" ht="13.2" hidden="false" customHeight="false" outlineLevel="0" collapsed="false">
      <c r="A4787" s="8" t="n">
        <v>4785</v>
      </c>
      <c r="B4787" s="9" t="s">
        <v>6760</v>
      </c>
      <c r="C4787" s="10" t="s">
        <v>6761</v>
      </c>
      <c r="D4787" s="11" t="n">
        <f aca="false">G4787*2</f>
        <v>55.47</v>
      </c>
      <c r="G4787" s="11" t="n">
        <v>27.735</v>
      </c>
      <c r="H4787" s="11" t="n">
        <v>27.735</v>
      </c>
    </row>
    <row r="4788" customFormat="false" ht="13.2" hidden="false" customHeight="false" outlineLevel="0" collapsed="false">
      <c r="A4788" s="8" t="n">
        <v>4786</v>
      </c>
      <c r="B4788" s="9" t="s">
        <v>6762</v>
      </c>
      <c r="C4788" s="10" t="s">
        <v>3014</v>
      </c>
      <c r="D4788" s="11" t="n">
        <f aca="false">G4788*2</f>
        <v>44.82</v>
      </c>
      <c r="G4788" s="11" t="n">
        <v>22.41</v>
      </c>
      <c r="H4788" s="11" t="n">
        <v>22.41</v>
      </c>
    </row>
    <row r="4789" customFormat="false" ht="13.2" hidden="false" customHeight="false" outlineLevel="0" collapsed="false">
      <c r="A4789" s="8" t="n">
        <v>4787</v>
      </c>
      <c r="B4789" s="9" t="s">
        <v>6763</v>
      </c>
      <c r="C4789" s="10" t="s">
        <v>6764</v>
      </c>
      <c r="D4789" s="11" t="n">
        <f aca="false">G4789*2</f>
        <v>12.55</v>
      </c>
      <c r="G4789" s="11" t="n">
        <v>6.275</v>
      </c>
      <c r="H4789" s="11" t="n">
        <v>6.275</v>
      </c>
    </row>
    <row r="4790" customFormat="false" ht="13.2" hidden="false" customHeight="false" outlineLevel="0" collapsed="false">
      <c r="A4790" s="8" t="n">
        <v>4788</v>
      </c>
      <c r="B4790" s="9" t="s">
        <v>6765</v>
      </c>
      <c r="C4790" s="10" t="s">
        <v>70</v>
      </c>
      <c r="D4790" s="11" t="n">
        <f aca="false">G4790*2</f>
        <v>343.2</v>
      </c>
      <c r="G4790" s="11" t="n">
        <v>171.6</v>
      </c>
      <c r="H4790" s="11" t="n">
        <v>171.6</v>
      </c>
    </row>
    <row r="4791" customFormat="false" ht="13.2" hidden="false" customHeight="false" outlineLevel="0" collapsed="false">
      <c r="A4791" s="8" t="n">
        <v>4789</v>
      </c>
      <c r="B4791" s="9" t="s">
        <v>6766</v>
      </c>
      <c r="C4791" s="10" t="s">
        <v>3469</v>
      </c>
      <c r="D4791" s="11" t="n">
        <f aca="false">G4791*2</f>
        <v>37.09</v>
      </c>
      <c r="G4791" s="11" t="n">
        <v>18.545</v>
      </c>
      <c r="H4791" s="11" t="n">
        <v>18.545</v>
      </c>
    </row>
    <row r="4792" customFormat="false" ht="13.2" hidden="false" customHeight="false" outlineLevel="0" collapsed="false">
      <c r="A4792" s="8" t="n">
        <v>4790</v>
      </c>
      <c r="B4792" s="9" t="s">
        <v>6767</v>
      </c>
      <c r="C4792" s="10" t="s">
        <v>290</v>
      </c>
      <c r="D4792" s="11" t="n">
        <f aca="false">G4792*2</f>
        <v>14918.66</v>
      </c>
      <c r="G4792" s="11" t="n">
        <v>7459.33</v>
      </c>
      <c r="H4792" s="11" t="n">
        <v>7459.33</v>
      </c>
    </row>
    <row r="4793" customFormat="false" ht="13.2" hidden="false" customHeight="false" outlineLevel="0" collapsed="false">
      <c r="A4793" s="8" t="n">
        <v>4791</v>
      </c>
      <c r="B4793" s="9" t="s">
        <v>6768</v>
      </c>
      <c r="C4793" s="10" t="s">
        <v>288</v>
      </c>
      <c r="D4793" s="11" t="n">
        <f aca="false">G4793*2</f>
        <v>91.11</v>
      </c>
      <c r="G4793" s="11" t="n">
        <v>45.555</v>
      </c>
      <c r="H4793" s="11" t="n">
        <v>45.555</v>
      </c>
    </row>
    <row r="4794" customFormat="false" ht="13.2" hidden="false" customHeight="false" outlineLevel="0" collapsed="false">
      <c r="A4794" s="8" t="n">
        <v>4792</v>
      </c>
      <c r="B4794" s="9" t="s">
        <v>6769</v>
      </c>
      <c r="C4794" s="10" t="s">
        <v>272</v>
      </c>
      <c r="D4794" s="11" t="n">
        <f aca="false">G4794*2</f>
        <v>161.26</v>
      </c>
      <c r="G4794" s="11" t="n">
        <v>80.63</v>
      </c>
      <c r="H4794" s="11" t="n">
        <v>80.63</v>
      </c>
    </row>
    <row r="4795" customFormat="false" ht="13.2" hidden="false" customHeight="false" outlineLevel="0" collapsed="false">
      <c r="A4795" s="8" t="n">
        <v>4793</v>
      </c>
      <c r="B4795" s="9" t="s">
        <v>6770</v>
      </c>
      <c r="C4795" s="10" t="s">
        <v>272</v>
      </c>
      <c r="D4795" s="11" t="n">
        <f aca="false">G4795*2</f>
        <v>166.49</v>
      </c>
      <c r="G4795" s="11" t="n">
        <v>83.245</v>
      </c>
      <c r="H4795" s="11" t="n">
        <v>83.245</v>
      </c>
    </row>
    <row r="4796" customFormat="false" ht="13.2" hidden="false" customHeight="false" outlineLevel="0" collapsed="false">
      <c r="A4796" s="8" t="n">
        <v>4794</v>
      </c>
      <c r="B4796" s="9" t="s">
        <v>6771</v>
      </c>
      <c r="C4796" s="10" t="s">
        <v>3223</v>
      </c>
      <c r="D4796" s="11" t="n">
        <f aca="false">G4796*2</f>
        <v>34.3</v>
      </c>
      <c r="G4796" s="11" t="n">
        <v>17.15</v>
      </c>
      <c r="H4796" s="11" t="n">
        <v>17.15</v>
      </c>
    </row>
    <row r="4797" customFormat="false" ht="13.2" hidden="false" customHeight="false" outlineLevel="0" collapsed="false">
      <c r="A4797" s="8" t="n">
        <v>4795</v>
      </c>
      <c r="B4797" s="9" t="s">
        <v>6772</v>
      </c>
      <c r="C4797" s="10" t="s">
        <v>1481</v>
      </c>
      <c r="D4797" s="11" t="n">
        <f aca="false">G4797*2</f>
        <v>141.62</v>
      </c>
      <c r="G4797" s="11" t="n">
        <v>70.81</v>
      </c>
      <c r="H4797" s="11" t="n">
        <v>70.81</v>
      </c>
    </row>
    <row r="4798" customFormat="false" ht="13.2" hidden="false" customHeight="false" outlineLevel="0" collapsed="false">
      <c r="A4798" s="8" t="n">
        <v>4796</v>
      </c>
      <c r="B4798" s="9" t="s">
        <v>6773</v>
      </c>
      <c r="C4798" s="10" t="s">
        <v>1481</v>
      </c>
      <c r="D4798" s="11" t="n">
        <f aca="false">G4798*2</f>
        <v>210.68</v>
      </c>
      <c r="G4798" s="11" t="n">
        <v>105.34</v>
      </c>
      <c r="H4798" s="11" t="n">
        <v>105.34</v>
      </c>
    </row>
    <row r="4799" customFormat="false" ht="13.2" hidden="false" customHeight="false" outlineLevel="0" collapsed="false">
      <c r="A4799" s="8" t="n">
        <v>4797</v>
      </c>
      <c r="B4799" s="9" t="s">
        <v>6774</v>
      </c>
      <c r="C4799" s="10" t="s">
        <v>220</v>
      </c>
      <c r="D4799" s="11" t="n">
        <f aca="false">G4799*2</f>
        <v>9.44</v>
      </c>
      <c r="G4799" s="11" t="n">
        <v>4.72</v>
      </c>
      <c r="H4799" s="11" t="n">
        <v>4.72</v>
      </c>
    </row>
    <row r="4800" customFormat="false" ht="13.2" hidden="false" customHeight="false" outlineLevel="0" collapsed="false">
      <c r="A4800" s="8" t="n">
        <v>4798</v>
      </c>
      <c r="B4800" s="9" t="s">
        <v>6775</v>
      </c>
      <c r="C4800" s="10" t="s">
        <v>2131</v>
      </c>
      <c r="D4800" s="11" t="n">
        <f aca="false">G4800*2</f>
        <v>2.37</v>
      </c>
      <c r="G4800" s="11" t="n">
        <v>1.185</v>
      </c>
      <c r="H4800" s="11" t="n">
        <v>1.185</v>
      </c>
    </row>
    <row r="4801" customFormat="false" ht="13.2" hidden="false" customHeight="false" outlineLevel="0" collapsed="false">
      <c r="A4801" s="8" t="n">
        <v>4799</v>
      </c>
      <c r="B4801" s="9" t="s">
        <v>6776</v>
      </c>
      <c r="C4801" s="10" t="s">
        <v>6777</v>
      </c>
      <c r="D4801" s="11" t="n">
        <f aca="false">G4801*2</f>
        <v>17.78</v>
      </c>
      <c r="G4801" s="11" t="n">
        <v>8.89</v>
      </c>
      <c r="H4801" s="11" t="n">
        <v>8.89</v>
      </c>
    </row>
    <row r="4802" customFormat="false" ht="13.2" hidden="false" customHeight="false" outlineLevel="0" collapsed="false">
      <c r="A4802" s="8" t="n">
        <v>4800</v>
      </c>
      <c r="B4802" s="9" t="s">
        <v>6778</v>
      </c>
      <c r="C4802" s="10" t="s">
        <v>6779</v>
      </c>
      <c r="D4802" s="11" t="n">
        <f aca="false">G4802*2</f>
        <v>12.78</v>
      </c>
      <c r="G4802" s="11" t="n">
        <v>6.39</v>
      </c>
      <c r="H4802" s="11" t="n">
        <v>6.39</v>
      </c>
    </row>
    <row r="4803" customFormat="false" ht="13.2" hidden="false" customHeight="false" outlineLevel="0" collapsed="false">
      <c r="A4803" s="8" t="n">
        <v>4801</v>
      </c>
      <c r="B4803" s="9" t="s">
        <v>6780</v>
      </c>
      <c r="C4803" s="10" t="s">
        <v>6781</v>
      </c>
      <c r="D4803" s="11" t="n">
        <f aca="false">G4803*2</f>
        <v>161.09</v>
      </c>
      <c r="G4803" s="11" t="n">
        <v>80.545</v>
      </c>
      <c r="H4803" s="11" t="n">
        <v>80.545</v>
      </c>
    </row>
    <row r="4804" customFormat="false" ht="13.2" hidden="false" customHeight="false" outlineLevel="0" collapsed="false">
      <c r="A4804" s="8" t="n">
        <v>4802</v>
      </c>
      <c r="B4804" s="9" t="s">
        <v>6782</v>
      </c>
      <c r="C4804" s="10" t="s">
        <v>6783</v>
      </c>
      <c r="D4804" s="11" t="n">
        <f aca="false">G4804*2</f>
        <v>194.92</v>
      </c>
      <c r="G4804" s="11" t="n">
        <v>97.46</v>
      </c>
      <c r="H4804" s="11" t="n">
        <v>97.46</v>
      </c>
    </row>
    <row r="4805" customFormat="false" ht="13.2" hidden="false" customHeight="false" outlineLevel="0" collapsed="false">
      <c r="A4805" s="8" t="n">
        <v>4803</v>
      </c>
      <c r="B4805" s="9" t="s">
        <v>6784</v>
      </c>
      <c r="C4805" s="10" t="s">
        <v>6785</v>
      </c>
      <c r="D4805" s="11" t="n">
        <f aca="false">G4805*2</f>
        <v>642.6</v>
      </c>
      <c r="G4805" s="11" t="n">
        <v>321.3</v>
      </c>
      <c r="H4805" s="11" t="n">
        <v>321.3</v>
      </c>
    </row>
    <row r="4806" customFormat="false" ht="13.2" hidden="false" customHeight="false" outlineLevel="0" collapsed="false">
      <c r="A4806" s="8" t="n">
        <v>4804</v>
      </c>
      <c r="B4806" s="9" t="s">
        <v>6786</v>
      </c>
      <c r="C4806" s="10" t="s">
        <v>6787</v>
      </c>
      <c r="D4806" s="11" t="n">
        <f aca="false">G4806*2</f>
        <v>183.25</v>
      </c>
      <c r="G4806" s="11" t="n">
        <v>91.625</v>
      </c>
      <c r="H4806" s="11" t="n">
        <v>91.625</v>
      </c>
    </row>
    <row r="4807" customFormat="false" ht="13.2" hidden="false" customHeight="false" outlineLevel="0" collapsed="false">
      <c r="A4807" s="8" t="n">
        <v>4805</v>
      </c>
      <c r="B4807" s="9" t="s">
        <v>6788</v>
      </c>
      <c r="C4807" s="10" t="s">
        <v>6789</v>
      </c>
      <c r="D4807" s="11" t="n">
        <f aca="false">G4807*2</f>
        <v>34.83</v>
      </c>
      <c r="G4807" s="11" t="n">
        <v>17.415</v>
      </c>
      <c r="H4807" s="11" t="n">
        <v>17.415</v>
      </c>
    </row>
    <row r="4808" customFormat="false" ht="13.2" hidden="false" customHeight="false" outlineLevel="0" collapsed="false">
      <c r="A4808" s="8" t="n">
        <v>4806</v>
      </c>
      <c r="B4808" s="9" t="s">
        <v>6790</v>
      </c>
      <c r="C4808" s="10" t="s">
        <v>6791</v>
      </c>
      <c r="D4808" s="11" t="n">
        <f aca="false">G4808*2</f>
        <v>45.78</v>
      </c>
      <c r="G4808" s="11" t="n">
        <v>22.89</v>
      </c>
      <c r="H4808" s="11" t="n">
        <v>22.89</v>
      </c>
    </row>
    <row r="4809" customFormat="false" ht="13.2" hidden="false" customHeight="false" outlineLevel="0" collapsed="false">
      <c r="A4809" s="8" t="n">
        <v>4807</v>
      </c>
      <c r="B4809" s="9" t="s">
        <v>6792</v>
      </c>
      <c r="C4809" s="10" t="s">
        <v>95</v>
      </c>
      <c r="D4809" s="11" t="n">
        <f aca="false">G4809*2</f>
        <v>1535.35</v>
      </c>
      <c r="G4809" s="11" t="n">
        <v>767.675</v>
      </c>
      <c r="H4809" s="11" t="n">
        <v>767.675</v>
      </c>
    </row>
    <row r="4810" customFormat="false" ht="13.2" hidden="false" customHeight="false" outlineLevel="0" collapsed="false">
      <c r="A4810" s="8" t="n">
        <v>4808</v>
      </c>
      <c r="B4810" s="9" t="s">
        <v>6793</v>
      </c>
      <c r="C4810" s="10" t="s">
        <v>6794</v>
      </c>
      <c r="D4810" s="11" t="n">
        <f aca="false">G4810*2</f>
        <v>154.78</v>
      </c>
      <c r="G4810" s="11" t="n">
        <v>77.39</v>
      </c>
      <c r="H4810" s="11" t="n">
        <v>77.39</v>
      </c>
    </row>
    <row r="4811" customFormat="false" ht="13.2" hidden="false" customHeight="false" outlineLevel="0" collapsed="false">
      <c r="A4811" s="8" t="n">
        <v>4809</v>
      </c>
      <c r="B4811" s="9" t="s">
        <v>6795</v>
      </c>
      <c r="C4811" s="10" t="s">
        <v>6796</v>
      </c>
      <c r="D4811" s="11" t="n">
        <f aca="false">G4811*2</f>
        <v>2.41</v>
      </c>
      <c r="G4811" s="11" t="n">
        <v>1.205</v>
      </c>
      <c r="H4811" s="11" t="n">
        <v>1.205</v>
      </c>
    </row>
    <row r="4812" customFormat="false" ht="13.2" hidden="false" customHeight="false" outlineLevel="0" collapsed="false">
      <c r="A4812" s="8" t="n">
        <v>4810</v>
      </c>
      <c r="B4812" s="9" t="s">
        <v>6797</v>
      </c>
      <c r="C4812" s="10" t="s">
        <v>6798</v>
      </c>
      <c r="D4812" s="11" t="n">
        <f aca="false">G4812*2</f>
        <v>1205.8</v>
      </c>
      <c r="G4812" s="11" t="n">
        <v>602.9</v>
      </c>
      <c r="H4812" s="11" t="n">
        <v>602.9</v>
      </c>
    </row>
    <row r="4813" customFormat="false" ht="13.2" hidden="false" customHeight="false" outlineLevel="0" collapsed="false">
      <c r="A4813" s="8" t="n">
        <v>4811</v>
      </c>
      <c r="B4813" s="9" t="s">
        <v>6799</v>
      </c>
      <c r="C4813" s="10" t="s">
        <v>6800</v>
      </c>
      <c r="D4813" s="11" t="n">
        <f aca="false">G4813*2</f>
        <v>14.64</v>
      </c>
      <c r="G4813" s="11" t="n">
        <v>7.32</v>
      </c>
      <c r="H4813" s="11" t="n">
        <v>7.32</v>
      </c>
    </row>
    <row r="4814" customFormat="false" ht="13.2" hidden="false" customHeight="false" outlineLevel="0" collapsed="false">
      <c r="A4814" s="8" t="n">
        <v>4812</v>
      </c>
      <c r="B4814" s="9" t="s">
        <v>6801</v>
      </c>
      <c r="C4814" s="10" t="s">
        <v>6802</v>
      </c>
      <c r="D4814" s="11" t="n">
        <f aca="false">G4814*2</f>
        <v>886.58</v>
      </c>
      <c r="G4814" s="11" t="n">
        <v>443.29</v>
      </c>
      <c r="H4814" s="11" t="n">
        <v>443.29</v>
      </c>
    </row>
    <row r="4815" customFormat="false" ht="13.2" hidden="false" customHeight="false" outlineLevel="0" collapsed="false">
      <c r="A4815" s="8" t="n">
        <v>4813</v>
      </c>
      <c r="B4815" s="9" t="s">
        <v>6803</v>
      </c>
      <c r="C4815" s="10" t="s">
        <v>3166</v>
      </c>
      <c r="D4815" s="11" t="n">
        <f aca="false">G4815*2</f>
        <v>75.48</v>
      </c>
      <c r="G4815" s="11" t="n">
        <v>37.74</v>
      </c>
      <c r="H4815" s="11" t="n">
        <v>37.74</v>
      </c>
    </row>
    <row r="4816" customFormat="false" ht="13.2" hidden="false" customHeight="false" outlineLevel="0" collapsed="false">
      <c r="A4816" s="8" t="n">
        <v>4814</v>
      </c>
      <c r="B4816" s="9" t="s">
        <v>6804</v>
      </c>
      <c r="C4816" s="10" t="s">
        <v>3166</v>
      </c>
      <c r="D4816" s="11" t="n">
        <f aca="false">G4816*2</f>
        <v>3.19</v>
      </c>
      <c r="G4816" s="11" t="n">
        <v>1.595</v>
      </c>
      <c r="H4816" s="11" t="n">
        <v>1.595</v>
      </c>
    </row>
    <row r="4817" customFormat="false" ht="13.2" hidden="false" customHeight="false" outlineLevel="0" collapsed="false">
      <c r="A4817" s="8" t="n">
        <v>4815</v>
      </c>
      <c r="B4817" s="9" t="s">
        <v>6805</v>
      </c>
      <c r="C4817" s="10" t="s">
        <v>3380</v>
      </c>
      <c r="D4817" s="11" t="n">
        <f aca="false">G4817*2</f>
        <v>61.11</v>
      </c>
      <c r="G4817" s="11" t="n">
        <v>30.555</v>
      </c>
      <c r="H4817" s="11" t="n">
        <v>30.555</v>
      </c>
    </row>
    <row r="4818" customFormat="false" ht="13.2" hidden="false" customHeight="false" outlineLevel="0" collapsed="false">
      <c r="A4818" s="8" t="n">
        <v>4816</v>
      </c>
      <c r="B4818" s="9" t="s">
        <v>6806</v>
      </c>
      <c r="C4818" s="10" t="s">
        <v>6807</v>
      </c>
      <c r="D4818" s="11" t="n">
        <f aca="false">G4818*2</f>
        <v>523.96</v>
      </c>
      <c r="G4818" s="11" t="n">
        <v>261.98</v>
      </c>
      <c r="H4818" s="11" t="n">
        <v>261.98</v>
      </c>
    </row>
    <row r="4819" customFormat="false" ht="13.2" hidden="false" customHeight="false" outlineLevel="0" collapsed="false">
      <c r="A4819" s="8" t="n">
        <v>4817</v>
      </c>
      <c r="B4819" s="9" t="s">
        <v>6808</v>
      </c>
      <c r="C4819" s="10" t="s">
        <v>57</v>
      </c>
      <c r="D4819" s="11" t="n">
        <f aca="false">G4819*2</f>
        <v>115.95</v>
      </c>
      <c r="G4819" s="11" t="n">
        <v>57.975</v>
      </c>
      <c r="H4819" s="11" t="n">
        <v>57.975</v>
      </c>
    </row>
    <row r="4820" customFormat="false" ht="13.2" hidden="false" customHeight="false" outlineLevel="0" collapsed="false">
      <c r="A4820" s="8" t="n">
        <v>4818</v>
      </c>
      <c r="B4820" s="9" t="s">
        <v>6809</v>
      </c>
      <c r="C4820" s="10" t="s">
        <v>3791</v>
      </c>
      <c r="D4820" s="11" t="n">
        <f aca="false">G4820*2</f>
        <v>341.03</v>
      </c>
      <c r="G4820" s="11" t="n">
        <v>170.515</v>
      </c>
      <c r="H4820" s="11" t="n">
        <v>170.515</v>
      </c>
    </row>
    <row r="4821" customFormat="false" ht="13.2" hidden="false" customHeight="false" outlineLevel="0" collapsed="false">
      <c r="A4821" s="8" t="n">
        <v>4819</v>
      </c>
      <c r="B4821" s="9" t="s">
        <v>6810</v>
      </c>
      <c r="C4821" s="10" t="s">
        <v>6811</v>
      </c>
      <c r="D4821" s="11" t="n">
        <f aca="false">G4821*2</f>
        <v>2.37</v>
      </c>
      <c r="G4821" s="11" t="n">
        <v>1.185</v>
      </c>
      <c r="H4821" s="11" t="n">
        <v>1.185</v>
      </c>
    </row>
    <row r="4822" customFormat="false" ht="13.2" hidden="false" customHeight="false" outlineLevel="0" collapsed="false">
      <c r="A4822" s="8" t="n">
        <v>4820</v>
      </c>
      <c r="B4822" s="9" t="s">
        <v>6812</v>
      </c>
      <c r="C4822" s="10" t="s">
        <v>6813</v>
      </c>
      <c r="D4822" s="11" t="n">
        <f aca="false">G4822*2</f>
        <v>178.63</v>
      </c>
      <c r="G4822" s="11" t="n">
        <v>89.315</v>
      </c>
      <c r="H4822" s="11" t="n">
        <v>89.315</v>
      </c>
    </row>
    <row r="4823" customFormat="false" ht="13.2" hidden="false" customHeight="false" outlineLevel="0" collapsed="false">
      <c r="A4823" s="8" t="n">
        <v>4821</v>
      </c>
      <c r="B4823" s="9" t="s">
        <v>6814</v>
      </c>
      <c r="C4823" s="10" t="s">
        <v>3012</v>
      </c>
      <c r="D4823" s="11" t="n">
        <f aca="false">G4823*2</f>
        <v>653.09</v>
      </c>
      <c r="G4823" s="11" t="n">
        <v>326.545</v>
      </c>
      <c r="H4823" s="11" t="n">
        <v>326.545</v>
      </c>
    </row>
    <row r="4824" customFormat="false" ht="13.2" hidden="false" customHeight="false" outlineLevel="0" collapsed="false">
      <c r="A4824" s="8" t="n">
        <v>4822</v>
      </c>
      <c r="B4824" s="9" t="s">
        <v>6815</v>
      </c>
      <c r="C4824" s="10" t="s">
        <v>6816</v>
      </c>
      <c r="D4824" s="11" t="n">
        <f aca="false">G4824*2</f>
        <v>1.06</v>
      </c>
      <c r="G4824" s="11" t="n">
        <v>0.53</v>
      </c>
      <c r="H4824" s="11" t="n">
        <v>0.53</v>
      </c>
    </row>
    <row r="4825" customFormat="false" ht="13.2" hidden="false" customHeight="false" outlineLevel="0" collapsed="false">
      <c r="A4825" s="8" t="n">
        <v>4823</v>
      </c>
      <c r="B4825" s="9" t="s">
        <v>6817</v>
      </c>
      <c r="C4825" s="10" t="s">
        <v>6818</v>
      </c>
      <c r="D4825" s="11" t="n">
        <f aca="false">G4825*2</f>
        <v>176.22</v>
      </c>
      <c r="G4825" s="11" t="n">
        <v>88.11</v>
      </c>
      <c r="H4825" s="11" t="n">
        <v>88.11</v>
      </c>
    </row>
    <row r="4826" customFormat="false" ht="13.2" hidden="false" customHeight="false" outlineLevel="0" collapsed="false">
      <c r="A4826" s="8" t="n">
        <v>4824</v>
      </c>
      <c r="B4826" s="9" t="s">
        <v>6819</v>
      </c>
      <c r="C4826" s="10" t="s">
        <v>3166</v>
      </c>
      <c r="D4826" s="11" t="n">
        <f aca="false">G4826*2</f>
        <v>6.59</v>
      </c>
      <c r="G4826" s="11" t="n">
        <v>3.295</v>
      </c>
      <c r="H4826" s="11" t="n">
        <v>3.295</v>
      </c>
    </row>
    <row r="4827" customFormat="false" ht="13.2" hidden="false" customHeight="false" outlineLevel="0" collapsed="false">
      <c r="A4827" s="8" t="n">
        <v>4825</v>
      </c>
      <c r="B4827" s="9" t="s">
        <v>6820</v>
      </c>
      <c r="C4827" s="10" t="s">
        <v>6821</v>
      </c>
      <c r="D4827" s="11" t="n">
        <f aca="false">G4827*2</f>
        <v>17.54</v>
      </c>
      <c r="G4827" s="11" t="n">
        <v>8.77</v>
      </c>
      <c r="H4827" s="11" t="n">
        <v>8.77</v>
      </c>
    </row>
    <row r="4828" customFormat="false" ht="13.2" hidden="false" customHeight="false" outlineLevel="0" collapsed="false">
      <c r="A4828" s="8" t="n">
        <v>4826</v>
      </c>
      <c r="B4828" s="9" t="s">
        <v>6822</v>
      </c>
      <c r="C4828" s="10" t="s">
        <v>642</v>
      </c>
      <c r="D4828" s="11" t="n">
        <f aca="false">G4828*2</f>
        <v>16.63</v>
      </c>
      <c r="G4828" s="11" t="n">
        <v>8.315</v>
      </c>
      <c r="H4828" s="11" t="n">
        <v>8.315</v>
      </c>
    </row>
    <row r="4829" customFormat="false" ht="13.2" hidden="false" customHeight="false" outlineLevel="0" collapsed="false">
      <c r="A4829" s="8" t="n">
        <v>4827</v>
      </c>
      <c r="B4829" s="9" t="s">
        <v>6823</v>
      </c>
      <c r="C4829" s="10" t="s">
        <v>6824</v>
      </c>
      <c r="D4829" s="11" t="n">
        <f aca="false">G4829*2</f>
        <v>333.27</v>
      </c>
      <c r="G4829" s="11" t="n">
        <v>166.635</v>
      </c>
      <c r="H4829" s="11" t="n">
        <v>166.635</v>
      </c>
    </row>
    <row r="4830" customFormat="false" ht="13.2" hidden="false" customHeight="false" outlineLevel="0" collapsed="false">
      <c r="A4830" s="8" t="n">
        <v>4828</v>
      </c>
      <c r="B4830" s="9" t="s">
        <v>6825</v>
      </c>
      <c r="C4830" s="10" t="s">
        <v>277</v>
      </c>
      <c r="D4830" s="11" t="n">
        <f aca="false">G4830*2</f>
        <v>80.03</v>
      </c>
      <c r="G4830" s="11" t="n">
        <v>40.015</v>
      </c>
      <c r="H4830" s="11" t="n">
        <v>40.015</v>
      </c>
    </row>
    <row r="4831" customFormat="false" ht="13.2" hidden="false" customHeight="false" outlineLevel="0" collapsed="false">
      <c r="A4831" s="8" t="n">
        <v>4829</v>
      </c>
      <c r="B4831" s="9" t="s">
        <v>6826</v>
      </c>
      <c r="C4831" s="10" t="s">
        <v>6827</v>
      </c>
      <c r="D4831" s="11" t="n">
        <f aca="false">G4831*2</f>
        <v>858.23</v>
      </c>
      <c r="G4831" s="11" t="n">
        <v>429.115</v>
      </c>
      <c r="H4831" s="11" t="n">
        <v>429.115</v>
      </c>
    </row>
    <row r="4832" customFormat="false" ht="13.2" hidden="false" customHeight="false" outlineLevel="0" collapsed="false">
      <c r="A4832" s="8" t="n">
        <v>4830</v>
      </c>
      <c r="B4832" s="9" t="s">
        <v>6828</v>
      </c>
      <c r="C4832" s="10" t="s">
        <v>6829</v>
      </c>
      <c r="D4832" s="11" t="n">
        <f aca="false">G4832*2</f>
        <v>4284.62</v>
      </c>
      <c r="G4832" s="11" t="n">
        <v>2142.31</v>
      </c>
      <c r="H4832" s="11" t="n">
        <v>2142.31</v>
      </c>
    </row>
    <row r="4833" customFormat="false" ht="13.2" hidden="false" customHeight="false" outlineLevel="0" collapsed="false">
      <c r="A4833" s="8" t="n">
        <v>4831</v>
      </c>
      <c r="B4833" s="9" t="s">
        <v>6830</v>
      </c>
      <c r="C4833" s="10" t="s">
        <v>6831</v>
      </c>
      <c r="D4833" s="11" t="n">
        <f aca="false">G4833*2</f>
        <v>192.55</v>
      </c>
      <c r="G4833" s="11" t="n">
        <v>96.275</v>
      </c>
      <c r="H4833" s="11" t="n">
        <v>96.275</v>
      </c>
    </row>
    <row r="4834" customFormat="false" ht="13.2" hidden="false" customHeight="false" outlineLevel="0" collapsed="false">
      <c r="A4834" s="8" t="n">
        <v>4832</v>
      </c>
      <c r="B4834" s="9" t="s">
        <v>6832</v>
      </c>
      <c r="C4834" s="10" t="s">
        <v>410</v>
      </c>
      <c r="D4834" s="11" t="n">
        <f aca="false">G4834*2</f>
        <v>1093.73</v>
      </c>
      <c r="G4834" s="11" t="n">
        <v>546.865</v>
      </c>
      <c r="H4834" s="11" t="n">
        <v>546.865</v>
      </c>
    </row>
    <row r="4835" customFormat="false" ht="13.2" hidden="false" customHeight="false" outlineLevel="0" collapsed="false">
      <c r="A4835" s="8" t="n">
        <v>4833</v>
      </c>
      <c r="B4835" s="9" t="s">
        <v>6833</v>
      </c>
      <c r="C4835" s="10" t="s">
        <v>6834</v>
      </c>
      <c r="D4835" s="11" t="n">
        <f aca="false">G4835*2</f>
        <v>696.13</v>
      </c>
      <c r="G4835" s="11" t="n">
        <v>348.065</v>
      </c>
      <c r="H4835" s="11" t="n">
        <v>348.065</v>
      </c>
    </row>
    <row r="4836" customFormat="false" ht="13.2" hidden="false" customHeight="false" outlineLevel="0" collapsed="false">
      <c r="A4836" s="8" t="n">
        <v>4834</v>
      </c>
      <c r="B4836" s="9" t="s">
        <v>6835</v>
      </c>
      <c r="C4836" s="10" t="s">
        <v>6836</v>
      </c>
      <c r="D4836" s="11" t="n">
        <f aca="false">G4836*2</f>
        <v>232.49</v>
      </c>
      <c r="G4836" s="11" t="n">
        <v>116.245</v>
      </c>
      <c r="H4836" s="11" t="n">
        <v>116.245</v>
      </c>
    </row>
    <row r="4837" customFormat="false" ht="13.2" hidden="false" customHeight="false" outlineLevel="0" collapsed="false">
      <c r="A4837" s="8" t="n">
        <v>4835</v>
      </c>
      <c r="B4837" s="9" t="s">
        <v>6837</v>
      </c>
      <c r="C4837" s="10" t="s">
        <v>77</v>
      </c>
      <c r="D4837" s="11" t="n">
        <f aca="false">G4837*2</f>
        <v>231.96</v>
      </c>
      <c r="G4837" s="11" t="n">
        <v>115.98</v>
      </c>
      <c r="H4837" s="11" t="n">
        <v>115.98</v>
      </c>
    </row>
    <row r="4838" customFormat="false" ht="13.2" hidden="false" customHeight="false" outlineLevel="0" collapsed="false">
      <c r="A4838" s="8" t="n">
        <v>4836</v>
      </c>
      <c r="B4838" s="9" t="s">
        <v>6838</v>
      </c>
      <c r="C4838" s="10" t="s">
        <v>6839</v>
      </c>
      <c r="D4838" s="11" t="n">
        <f aca="false">G4838*2</f>
        <v>41.16</v>
      </c>
      <c r="G4838" s="11" t="n">
        <v>20.58</v>
      </c>
      <c r="H4838" s="11" t="n">
        <v>20.58</v>
      </c>
    </row>
    <row r="4839" customFormat="false" ht="13.2" hidden="false" customHeight="false" outlineLevel="0" collapsed="false">
      <c r="A4839" s="8" t="n">
        <v>4837</v>
      </c>
      <c r="B4839" s="9" t="s">
        <v>6840</v>
      </c>
      <c r="C4839" s="10" t="s">
        <v>6841</v>
      </c>
      <c r="D4839" s="11" t="n">
        <f aca="false">G4839*2</f>
        <v>89.17</v>
      </c>
      <c r="G4839" s="11" t="n">
        <v>44.585</v>
      </c>
      <c r="H4839" s="11" t="n">
        <v>44.585</v>
      </c>
    </row>
    <row r="4840" customFormat="false" ht="13.2" hidden="false" customHeight="false" outlineLevel="0" collapsed="false">
      <c r="A4840" s="8" t="n">
        <v>4838</v>
      </c>
      <c r="B4840" s="9" t="s">
        <v>6842</v>
      </c>
      <c r="C4840" s="10" t="s">
        <v>6843</v>
      </c>
      <c r="D4840" s="11" t="n">
        <f aca="false">G4840*2</f>
        <v>4.54</v>
      </c>
      <c r="G4840" s="11" t="n">
        <v>2.27</v>
      </c>
      <c r="H4840" s="11" t="n">
        <v>2.27</v>
      </c>
    </row>
    <row r="4841" customFormat="false" ht="13.2" hidden="false" customHeight="false" outlineLevel="0" collapsed="false">
      <c r="A4841" s="8" t="n">
        <v>4839</v>
      </c>
      <c r="B4841" s="9" t="s">
        <v>6844</v>
      </c>
      <c r="C4841" s="10" t="s">
        <v>6845</v>
      </c>
      <c r="D4841" s="11" t="n">
        <f aca="false">G4841*2</f>
        <v>12.22</v>
      </c>
      <c r="G4841" s="11" t="n">
        <v>6.11</v>
      </c>
      <c r="H4841" s="11" t="n">
        <v>6.11</v>
      </c>
    </row>
    <row r="4842" customFormat="false" ht="13.2" hidden="false" customHeight="false" outlineLevel="0" collapsed="false">
      <c r="A4842" s="8" t="n">
        <v>4840</v>
      </c>
      <c r="B4842" s="9" t="s">
        <v>6846</v>
      </c>
      <c r="C4842" s="10" t="s">
        <v>6847</v>
      </c>
      <c r="D4842" s="11" t="n">
        <f aca="false">G4842*2</f>
        <v>1331.79</v>
      </c>
      <c r="G4842" s="11" t="n">
        <v>665.895</v>
      </c>
      <c r="H4842" s="11" t="n">
        <v>665.895</v>
      </c>
    </row>
    <row r="4843" customFormat="false" ht="13.2" hidden="false" customHeight="false" outlineLevel="0" collapsed="false">
      <c r="A4843" s="8" t="n">
        <v>4841</v>
      </c>
      <c r="B4843" s="9" t="s">
        <v>6848</v>
      </c>
      <c r="C4843" s="10" t="s">
        <v>6849</v>
      </c>
      <c r="D4843" s="11" t="n">
        <f aca="false">G4843*2</f>
        <v>261.34</v>
      </c>
      <c r="G4843" s="11" t="n">
        <v>130.67</v>
      </c>
      <c r="H4843" s="11" t="n">
        <v>130.67</v>
      </c>
    </row>
    <row r="4844" customFormat="false" ht="13.2" hidden="false" customHeight="false" outlineLevel="0" collapsed="false">
      <c r="A4844" s="8" t="n">
        <v>4842</v>
      </c>
      <c r="B4844" s="9" t="s">
        <v>6850</v>
      </c>
      <c r="C4844" s="10" t="s">
        <v>3166</v>
      </c>
      <c r="D4844" s="11" t="n">
        <f aca="false">G4844*2</f>
        <v>106.15</v>
      </c>
      <c r="G4844" s="11" t="n">
        <v>53.075</v>
      </c>
      <c r="H4844" s="11" t="n">
        <v>53.075</v>
      </c>
    </row>
    <row r="4845" customFormat="false" ht="13.2" hidden="false" customHeight="false" outlineLevel="0" collapsed="false">
      <c r="A4845" s="8" t="n">
        <v>4843</v>
      </c>
      <c r="B4845" s="9" t="s">
        <v>6851</v>
      </c>
      <c r="C4845" s="10" t="s">
        <v>6852</v>
      </c>
      <c r="D4845" s="11" t="n">
        <f aca="false">G4845*2</f>
        <v>275.8</v>
      </c>
      <c r="G4845" s="11" t="n">
        <v>137.9</v>
      </c>
      <c r="H4845" s="11" t="n">
        <v>137.9</v>
      </c>
    </row>
    <row r="4846" customFormat="false" ht="13.2" hidden="false" customHeight="false" outlineLevel="0" collapsed="false">
      <c r="A4846" s="8" t="n">
        <v>4844</v>
      </c>
      <c r="B4846" s="9" t="s">
        <v>6853</v>
      </c>
      <c r="C4846" s="10" t="s">
        <v>924</v>
      </c>
      <c r="D4846" s="11" t="n">
        <f aca="false">G4846*2</f>
        <v>15.23</v>
      </c>
      <c r="G4846" s="11" t="n">
        <v>7.615</v>
      </c>
      <c r="H4846" s="11" t="n">
        <v>7.615</v>
      </c>
    </row>
    <row r="4847" customFormat="false" ht="13.2" hidden="false" customHeight="false" outlineLevel="0" collapsed="false">
      <c r="A4847" s="8" t="n">
        <v>4845</v>
      </c>
      <c r="B4847" s="9" t="s">
        <v>6854</v>
      </c>
      <c r="C4847" s="10" t="s">
        <v>56</v>
      </c>
      <c r="D4847" s="11" t="n">
        <f aca="false">G4847*2</f>
        <v>114.07</v>
      </c>
      <c r="G4847" s="11" t="n">
        <v>57.035</v>
      </c>
      <c r="H4847" s="11" t="n">
        <v>57.035</v>
      </c>
    </row>
    <row r="4848" customFormat="false" ht="13.2" hidden="false" customHeight="false" outlineLevel="0" collapsed="false">
      <c r="A4848" s="8" t="n">
        <v>4846</v>
      </c>
      <c r="B4848" s="9" t="s">
        <v>6855</v>
      </c>
      <c r="C4848" s="10" t="s">
        <v>95</v>
      </c>
      <c r="D4848" s="11" t="n">
        <f aca="false">G4848*2</f>
        <v>1865.19</v>
      </c>
      <c r="G4848" s="11" t="n">
        <v>932.595</v>
      </c>
      <c r="H4848" s="11" t="n">
        <v>932.595</v>
      </c>
    </row>
    <row r="4849" customFormat="false" ht="13.2" hidden="false" customHeight="false" outlineLevel="0" collapsed="false">
      <c r="A4849" s="8" t="n">
        <v>4847</v>
      </c>
      <c r="B4849" s="9" t="s">
        <v>6856</v>
      </c>
      <c r="C4849" s="10" t="s">
        <v>6857</v>
      </c>
      <c r="D4849" s="11" t="n">
        <f aca="false">G4849*2</f>
        <v>0.55</v>
      </c>
      <c r="G4849" s="11" t="n">
        <v>0.275</v>
      </c>
      <c r="H4849" s="11" t="n">
        <v>0.275</v>
      </c>
    </row>
    <row r="4850" customFormat="false" ht="13.2" hidden="false" customHeight="false" outlineLevel="0" collapsed="false">
      <c r="A4850" s="8" t="n">
        <v>4848</v>
      </c>
      <c r="B4850" s="9" t="s">
        <v>6858</v>
      </c>
      <c r="C4850" s="10" t="s">
        <v>6859</v>
      </c>
      <c r="D4850" s="11" t="n">
        <f aca="false">G4850*2</f>
        <v>1231.79</v>
      </c>
      <c r="G4850" s="11" t="n">
        <v>615.895</v>
      </c>
      <c r="H4850" s="11" t="n">
        <v>615.895</v>
      </c>
    </row>
    <row r="4851" customFormat="false" ht="13.2" hidden="false" customHeight="false" outlineLevel="0" collapsed="false">
      <c r="A4851" s="8" t="n">
        <v>4849</v>
      </c>
      <c r="B4851" s="9" t="s">
        <v>6860</v>
      </c>
      <c r="C4851" s="10" t="s">
        <v>6861</v>
      </c>
      <c r="D4851" s="11" t="n">
        <f aca="false">G4851*2</f>
        <v>1598.06</v>
      </c>
      <c r="G4851" s="11" t="n">
        <v>799.03</v>
      </c>
      <c r="H4851" s="11" t="n">
        <v>799.03</v>
      </c>
    </row>
    <row r="4852" customFormat="false" ht="13.2" hidden="false" customHeight="false" outlineLevel="0" collapsed="false">
      <c r="A4852" s="8" t="n">
        <v>4850</v>
      </c>
      <c r="B4852" s="9" t="s">
        <v>6862</v>
      </c>
      <c r="C4852" s="10" t="s">
        <v>6863</v>
      </c>
      <c r="D4852" s="11" t="n">
        <f aca="false">G4852*2</f>
        <v>415.8</v>
      </c>
      <c r="G4852" s="11" t="n">
        <v>207.9</v>
      </c>
      <c r="H4852" s="11" t="n">
        <v>207.9</v>
      </c>
    </row>
    <row r="4853" customFormat="false" ht="13.2" hidden="false" customHeight="false" outlineLevel="0" collapsed="false">
      <c r="A4853" s="8" t="n">
        <v>4851</v>
      </c>
      <c r="B4853" s="9" t="s">
        <v>6864</v>
      </c>
      <c r="C4853" s="10" t="s">
        <v>6865</v>
      </c>
      <c r="D4853" s="11" t="n">
        <f aca="false">G4853*2</f>
        <v>8.79</v>
      </c>
      <c r="G4853" s="11" t="n">
        <v>4.395</v>
      </c>
      <c r="H4853" s="11" t="n">
        <v>4.395</v>
      </c>
    </row>
    <row r="4854" customFormat="false" ht="13.2" hidden="false" customHeight="false" outlineLevel="0" collapsed="false">
      <c r="A4854" s="8" t="n">
        <v>4852</v>
      </c>
      <c r="B4854" s="9" t="s">
        <v>6866</v>
      </c>
      <c r="C4854" s="10" t="s">
        <v>6867</v>
      </c>
      <c r="D4854" s="11" t="n">
        <f aca="false">G4854*2</f>
        <v>59.76</v>
      </c>
      <c r="G4854" s="11" t="n">
        <v>29.88</v>
      </c>
      <c r="H4854" s="11" t="n">
        <v>29.88</v>
      </c>
    </row>
    <row r="4855" customFormat="false" ht="13.2" hidden="false" customHeight="false" outlineLevel="0" collapsed="false">
      <c r="A4855" s="8" t="n">
        <v>4853</v>
      </c>
      <c r="B4855" s="9" t="s">
        <v>6868</v>
      </c>
      <c r="C4855" s="10" t="s">
        <v>277</v>
      </c>
      <c r="D4855" s="11" t="n">
        <f aca="false">G4855*2</f>
        <v>132.87</v>
      </c>
      <c r="G4855" s="11" t="n">
        <v>66.435</v>
      </c>
      <c r="H4855" s="11" t="n">
        <v>66.435</v>
      </c>
    </row>
    <row r="4856" customFormat="false" ht="13.2" hidden="false" customHeight="false" outlineLevel="0" collapsed="false">
      <c r="A4856" s="8" t="n">
        <v>4854</v>
      </c>
      <c r="B4856" s="9" t="s">
        <v>6869</v>
      </c>
      <c r="C4856" s="10" t="s">
        <v>6834</v>
      </c>
      <c r="D4856" s="11" t="n">
        <f aca="false">G4856*2</f>
        <v>406.01</v>
      </c>
      <c r="G4856" s="11" t="n">
        <v>203.005</v>
      </c>
      <c r="H4856" s="11" t="n">
        <v>203.005</v>
      </c>
    </row>
    <row r="4857" customFormat="false" ht="13.2" hidden="false" customHeight="false" outlineLevel="0" collapsed="false">
      <c r="A4857" s="8" t="n">
        <v>4855</v>
      </c>
      <c r="B4857" s="9" t="s">
        <v>6870</v>
      </c>
      <c r="C4857" s="10" t="s">
        <v>6871</v>
      </c>
      <c r="D4857" s="11" t="n">
        <f aca="false">G4857*2</f>
        <v>332.68</v>
      </c>
      <c r="G4857" s="11" t="n">
        <v>166.34</v>
      </c>
      <c r="H4857" s="11" t="n">
        <v>166.34</v>
      </c>
    </row>
    <row r="4858" customFormat="false" ht="13.2" hidden="false" customHeight="false" outlineLevel="0" collapsed="false">
      <c r="A4858" s="8" t="n">
        <v>4856</v>
      </c>
      <c r="B4858" s="9" t="s">
        <v>6872</v>
      </c>
      <c r="C4858" s="10" t="s">
        <v>6873</v>
      </c>
      <c r="D4858" s="11" t="n">
        <f aca="false">G4858*2</f>
        <v>177.49</v>
      </c>
      <c r="G4858" s="11" t="n">
        <v>88.745</v>
      </c>
      <c r="H4858" s="11" t="n">
        <v>88.745</v>
      </c>
    </row>
    <row r="4859" customFormat="false" ht="13.2" hidden="false" customHeight="false" outlineLevel="0" collapsed="false">
      <c r="A4859" s="8" t="n">
        <v>4857</v>
      </c>
      <c r="B4859" s="9" t="s">
        <v>6874</v>
      </c>
      <c r="C4859" s="10" t="s">
        <v>6875</v>
      </c>
      <c r="D4859" s="11" t="n">
        <f aca="false">G4859*2</f>
        <v>79.44</v>
      </c>
      <c r="G4859" s="11" t="n">
        <v>39.72</v>
      </c>
      <c r="H4859" s="11" t="n">
        <v>39.72</v>
      </c>
    </row>
    <row r="4860" customFormat="false" ht="13.2" hidden="false" customHeight="false" outlineLevel="0" collapsed="false">
      <c r="A4860" s="8" t="n">
        <v>4858</v>
      </c>
      <c r="B4860" s="9" t="s">
        <v>6876</v>
      </c>
      <c r="C4860" s="10" t="s">
        <v>6877</v>
      </c>
      <c r="D4860" s="11" t="n">
        <f aca="false">G4860*2</f>
        <v>134.07</v>
      </c>
      <c r="G4860" s="11" t="n">
        <v>67.035</v>
      </c>
      <c r="H4860" s="11" t="n">
        <v>67.035</v>
      </c>
    </row>
    <row r="4861" customFormat="false" ht="13.2" hidden="false" customHeight="false" outlineLevel="0" collapsed="false">
      <c r="A4861" s="8" t="n">
        <v>4859</v>
      </c>
      <c r="B4861" s="9" t="s">
        <v>6878</v>
      </c>
      <c r="C4861" s="10" t="s">
        <v>3397</v>
      </c>
      <c r="D4861" s="11" t="n">
        <f aca="false">G4861*2</f>
        <v>107.21</v>
      </c>
      <c r="G4861" s="11" t="n">
        <v>53.605</v>
      </c>
      <c r="H4861" s="11" t="n">
        <v>53.605</v>
      </c>
    </row>
    <row r="4862" customFormat="false" ht="13.2" hidden="false" customHeight="false" outlineLevel="0" collapsed="false">
      <c r="A4862" s="8" t="n">
        <v>4860</v>
      </c>
      <c r="B4862" s="9" t="s">
        <v>6879</v>
      </c>
      <c r="C4862" s="10" t="s">
        <v>3321</v>
      </c>
      <c r="D4862" s="11" t="n">
        <f aca="false">G4862*2</f>
        <v>45.23</v>
      </c>
      <c r="G4862" s="11" t="n">
        <v>22.615</v>
      </c>
      <c r="H4862" s="11" t="n">
        <v>22.615</v>
      </c>
    </row>
    <row r="4863" customFormat="false" ht="13.2" hidden="false" customHeight="false" outlineLevel="0" collapsed="false">
      <c r="A4863" s="8" t="n">
        <v>4861</v>
      </c>
      <c r="B4863" s="9" t="s">
        <v>6880</v>
      </c>
      <c r="C4863" s="10" t="s">
        <v>5357</v>
      </c>
      <c r="D4863" s="11" t="n">
        <f aca="false">G4863*2</f>
        <v>17.35</v>
      </c>
      <c r="G4863" s="11" t="n">
        <v>8.675</v>
      </c>
      <c r="H4863" s="11" t="n">
        <v>8.675</v>
      </c>
    </row>
    <row r="4864" customFormat="false" ht="13.2" hidden="false" customHeight="false" outlineLevel="0" collapsed="false">
      <c r="A4864" s="8" t="n">
        <v>4862</v>
      </c>
      <c r="B4864" s="9" t="s">
        <v>6881</v>
      </c>
      <c r="C4864" s="10" t="s">
        <v>6882</v>
      </c>
      <c r="D4864" s="11" t="n">
        <f aca="false">G4864*2</f>
        <v>36.4</v>
      </c>
      <c r="G4864" s="11" t="n">
        <v>18.2</v>
      </c>
      <c r="H4864" s="11" t="n">
        <v>18.2</v>
      </c>
    </row>
    <row r="4865" customFormat="false" ht="13.2" hidden="false" customHeight="false" outlineLevel="0" collapsed="false">
      <c r="A4865" s="8" t="n">
        <v>4863</v>
      </c>
      <c r="B4865" s="9" t="s">
        <v>6883</v>
      </c>
      <c r="C4865" s="10" t="s">
        <v>6884</v>
      </c>
      <c r="D4865" s="11" t="n">
        <f aca="false">G4865*2</f>
        <v>20.4</v>
      </c>
      <c r="G4865" s="11" t="n">
        <v>10.2</v>
      </c>
      <c r="H4865" s="11" t="n">
        <v>10.2</v>
      </c>
    </row>
    <row r="4866" customFormat="false" ht="13.2" hidden="false" customHeight="false" outlineLevel="0" collapsed="false">
      <c r="A4866" s="8" t="n">
        <v>4864</v>
      </c>
      <c r="B4866" s="9" t="s">
        <v>6885</v>
      </c>
      <c r="C4866" s="10" t="s">
        <v>6886</v>
      </c>
      <c r="D4866" s="11" t="n">
        <f aca="false">G4866*2</f>
        <v>91.67</v>
      </c>
      <c r="G4866" s="11" t="n">
        <v>45.835</v>
      </c>
      <c r="H4866" s="11" t="n">
        <v>45.835</v>
      </c>
    </row>
    <row r="4867" customFormat="false" ht="13.2" hidden="false" customHeight="false" outlineLevel="0" collapsed="false">
      <c r="A4867" s="8" t="n">
        <v>4865</v>
      </c>
      <c r="B4867" s="9" t="s">
        <v>6887</v>
      </c>
      <c r="C4867" s="10" t="s">
        <v>6888</v>
      </c>
      <c r="D4867" s="11" t="n">
        <f aca="false">G4867*2</f>
        <v>91.67</v>
      </c>
      <c r="G4867" s="11" t="n">
        <v>45.835</v>
      </c>
      <c r="H4867" s="11" t="n">
        <v>45.835</v>
      </c>
    </row>
    <row r="4868" customFormat="false" ht="13.2" hidden="false" customHeight="false" outlineLevel="0" collapsed="false">
      <c r="A4868" s="8" t="n">
        <v>4866</v>
      </c>
      <c r="B4868" s="9" t="s">
        <v>6889</v>
      </c>
      <c r="C4868" s="10" t="s">
        <v>277</v>
      </c>
      <c r="D4868" s="11" t="n">
        <f aca="false">G4868*2</f>
        <v>29.7</v>
      </c>
      <c r="G4868" s="11" t="n">
        <v>14.85</v>
      </c>
      <c r="H4868" s="11" t="n">
        <v>14.85</v>
      </c>
    </row>
    <row r="4869" customFormat="false" ht="13.2" hidden="false" customHeight="false" outlineLevel="0" collapsed="false">
      <c r="A4869" s="8" t="n">
        <v>4867</v>
      </c>
      <c r="B4869" s="9" t="s">
        <v>6890</v>
      </c>
      <c r="C4869" s="10" t="s">
        <v>6891</v>
      </c>
      <c r="D4869" s="11" t="n">
        <f aca="false">G4869*2</f>
        <v>123.39</v>
      </c>
      <c r="G4869" s="11" t="n">
        <v>61.695</v>
      </c>
      <c r="H4869" s="11" t="n">
        <v>61.695</v>
      </c>
    </row>
    <row r="4870" customFormat="false" ht="13.2" hidden="false" customHeight="false" outlineLevel="0" collapsed="false">
      <c r="A4870" s="8" t="n">
        <v>4868</v>
      </c>
      <c r="B4870" s="9" t="s">
        <v>6892</v>
      </c>
      <c r="C4870" s="10" t="s">
        <v>6893</v>
      </c>
      <c r="D4870" s="11" t="n">
        <f aca="false">G4870*2</f>
        <v>229.44</v>
      </c>
      <c r="G4870" s="11" t="n">
        <v>114.72</v>
      </c>
      <c r="H4870" s="11" t="n">
        <v>114.72</v>
      </c>
    </row>
    <row r="4871" customFormat="false" ht="13.2" hidden="false" customHeight="false" outlineLevel="0" collapsed="false">
      <c r="A4871" s="8" t="n">
        <v>4869</v>
      </c>
      <c r="B4871" s="9" t="s">
        <v>6894</v>
      </c>
      <c r="C4871" s="10" t="s">
        <v>105</v>
      </c>
      <c r="D4871" s="11" t="n">
        <f aca="false">G4871*2</f>
        <v>914.44</v>
      </c>
      <c r="G4871" s="11" t="n">
        <v>457.22</v>
      </c>
      <c r="H4871" s="11" t="n">
        <v>457.22</v>
      </c>
    </row>
    <row r="4872" customFormat="false" ht="13.2" hidden="false" customHeight="false" outlineLevel="0" collapsed="false">
      <c r="A4872" s="8" t="n">
        <v>4870</v>
      </c>
      <c r="B4872" s="9" t="s">
        <v>6895</v>
      </c>
      <c r="C4872" s="10" t="s">
        <v>57</v>
      </c>
      <c r="D4872" s="11" t="n">
        <f aca="false">G4872*2</f>
        <v>23.3</v>
      </c>
      <c r="G4872" s="11" t="n">
        <v>11.65</v>
      </c>
      <c r="H4872" s="11" t="n">
        <v>11.65</v>
      </c>
    </row>
    <row r="4873" customFormat="false" ht="13.2" hidden="false" customHeight="false" outlineLevel="0" collapsed="false">
      <c r="A4873" s="8" t="n">
        <v>4871</v>
      </c>
      <c r="B4873" s="9" t="s">
        <v>6896</v>
      </c>
      <c r="C4873" s="10" t="s">
        <v>6897</v>
      </c>
      <c r="D4873" s="11" t="n">
        <f aca="false">G4873*2</f>
        <v>125.43</v>
      </c>
      <c r="G4873" s="11" t="n">
        <v>62.715</v>
      </c>
      <c r="H4873" s="11" t="n">
        <v>62.715</v>
      </c>
    </row>
    <row r="4874" customFormat="false" ht="13.2" hidden="false" customHeight="false" outlineLevel="0" collapsed="false">
      <c r="A4874" s="8" t="n">
        <v>4872</v>
      </c>
      <c r="B4874" s="9" t="s">
        <v>6898</v>
      </c>
      <c r="C4874" s="10" t="s">
        <v>5670</v>
      </c>
      <c r="D4874" s="11" t="n">
        <f aca="false">G4874*2</f>
        <v>3.06</v>
      </c>
      <c r="G4874" s="11" t="n">
        <v>1.53</v>
      </c>
      <c r="H4874" s="11" t="n">
        <v>1.53</v>
      </c>
    </row>
    <row r="4875" customFormat="false" ht="13.2" hidden="false" customHeight="false" outlineLevel="0" collapsed="false">
      <c r="A4875" s="8" t="n">
        <v>4873</v>
      </c>
      <c r="B4875" s="9" t="s">
        <v>6899</v>
      </c>
      <c r="C4875" s="10" t="s">
        <v>6900</v>
      </c>
      <c r="D4875" s="11" t="n">
        <f aca="false">G4875*2</f>
        <v>67.38</v>
      </c>
      <c r="G4875" s="11" t="n">
        <v>33.69</v>
      </c>
      <c r="H4875" s="11" t="n">
        <v>33.69</v>
      </c>
    </row>
    <row r="4876" customFormat="false" ht="13.2" hidden="false" customHeight="false" outlineLevel="0" collapsed="false">
      <c r="A4876" s="8" t="n">
        <v>4874</v>
      </c>
      <c r="B4876" s="9" t="s">
        <v>6901</v>
      </c>
      <c r="C4876" s="10" t="s">
        <v>2833</v>
      </c>
      <c r="D4876" s="11" t="n">
        <f aca="false">G4876*2</f>
        <v>137.29</v>
      </c>
      <c r="G4876" s="11" t="n">
        <v>68.645</v>
      </c>
      <c r="H4876" s="11" t="n">
        <v>68.645</v>
      </c>
    </row>
    <row r="4877" customFormat="false" ht="13.2" hidden="false" customHeight="false" outlineLevel="0" collapsed="false">
      <c r="A4877" s="8" t="n">
        <v>4875</v>
      </c>
      <c r="B4877" s="9" t="s">
        <v>6902</v>
      </c>
      <c r="C4877" s="10" t="s">
        <v>6903</v>
      </c>
      <c r="D4877" s="11" t="n">
        <f aca="false">G4877*2</f>
        <v>51.26</v>
      </c>
      <c r="G4877" s="11" t="n">
        <v>25.63</v>
      </c>
      <c r="H4877" s="11" t="n">
        <v>25.63</v>
      </c>
    </row>
    <row r="4878" customFormat="false" ht="13.2" hidden="false" customHeight="false" outlineLevel="0" collapsed="false">
      <c r="A4878" s="8" t="n">
        <v>4876</v>
      </c>
      <c r="B4878" s="9" t="s">
        <v>6904</v>
      </c>
      <c r="C4878" s="10" t="s">
        <v>6905</v>
      </c>
      <c r="D4878" s="11" t="n">
        <f aca="false">G4878*2</f>
        <v>9.65</v>
      </c>
      <c r="G4878" s="11" t="n">
        <v>4.825</v>
      </c>
      <c r="H4878" s="11" t="n">
        <v>4.825</v>
      </c>
    </row>
    <row r="4879" customFormat="false" ht="13.2" hidden="false" customHeight="false" outlineLevel="0" collapsed="false">
      <c r="A4879" s="8" t="n">
        <v>4877</v>
      </c>
      <c r="B4879" s="9" t="s">
        <v>6906</v>
      </c>
      <c r="C4879" s="10" t="s">
        <v>31</v>
      </c>
      <c r="D4879" s="11" t="n">
        <f aca="false">G4879*2</f>
        <v>284.54</v>
      </c>
      <c r="G4879" s="11" t="n">
        <v>142.27</v>
      </c>
      <c r="H4879" s="11" t="n">
        <v>142.27</v>
      </c>
    </row>
    <row r="4880" customFormat="false" ht="13.2" hidden="false" customHeight="false" outlineLevel="0" collapsed="false">
      <c r="A4880" s="8" t="n">
        <v>4878</v>
      </c>
      <c r="B4880" s="9" t="s">
        <v>6907</v>
      </c>
      <c r="C4880" s="10" t="s">
        <v>6908</v>
      </c>
      <c r="D4880" s="11" t="n">
        <f aca="false">G4880*2</f>
        <v>629.02</v>
      </c>
      <c r="G4880" s="11" t="n">
        <v>314.51</v>
      </c>
      <c r="H4880" s="11" t="n">
        <v>314.51</v>
      </c>
    </row>
    <row r="4881" customFormat="false" ht="13.2" hidden="false" customHeight="false" outlineLevel="0" collapsed="false">
      <c r="A4881" s="8" t="n">
        <v>4879</v>
      </c>
      <c r="B4881" s="9" t="s">
        <v>6909</v>
      </c>
      <c r="C4881" s="10" t="s">
        <v>6910</v>
      </c>
      <c r="D4881" s="11" t="n">
        <f aca="false">G4881*2</f>
        <v>39.73</v>
      </c>
      <c r="G4881" s="11" t="n">
        <v>19.865</v>
      </c>
      <c r="H4881" s="11" t="n">
        <v>19.865</v>
      </c>
    </row>
    <row r="4882" customFormat="false" ht="13.2" hidden="false" customHeight="false" outlineLevel="0" collapsed="false">
      <c r="A4882" s="8" t="n">
        <v>4880</v>
      </c>
      <c r="B4882" s="9" t="s">
        <v>6911</v>
      </c>
      <c r="C4882" s="10" t="s">
        <v>6912</v>
      </c>
      <c r="D4882" s="11" t="n">
        <f aca="false">G4882*2</f>
        <v>64.17</v>
      </c>
      <c r="G4882" s="11" t="n">
        <v>32.085</v>
      </c>
      <c r="H4882" s="11" t="n">
        <v>32.085</v>
      </c>
    </row>
    <row r="4883" customFormat="false" ht="13.2" hidden="false" customHeight="false" outlineLevel="0" collapsed="false">
      <c r="A4883" s="8" t="n">
        <v>4881</v>
      </c>
      <c r="B4883" s="9" t="s">
        <v>6913</v>
      </c>
      <c r="C4883" s="10" t="s">
        <v>6914</v>
      </c>
      <c r="D4883" s="11" t="n">
        <f aca="false">G4883*2</f>
        <v>165.43</v>
      </c>
      <c r="G4883" s="11" t="n">
        <v>82.715</v>
      </c>
      <c r="H4883" s="11" t="n">
        <v>82.715</v>
      </c>
    </row>
    <row r="4884" customFormat="false" ht="13.2" hidden="false" customHeight="false" outlineLevel="0" collapsed="false">
      <c r="A4884" s="8" t="n">
        <v>4882</v>
      </c>
      <c r="B4884" s="9" t="s">
        <v>6915</v>
      </c>
      <c r="C4884" s="10" t="s">
        <v>77</v>
      </c>
      <c r="D4884" s="11" t="n">
        <f aca="false">G4884*2</f>
        <v>304.7</v>
      </c>
      <c r="G4884" s="11" t="n">
        <v>152.35</v>
      </c>
      <c r="H4884" s="11" t="n">
        <v>152.35</v>
      </c>
    </row>
    <row r="4885" customFormat="false" ht="13.2" hidden="false" customHeight="false" outlineLevel="0" collapsed="false">
      <c r="A4885" s="8" t="n">
        <v>4883</v>
      </c>
      <c r="B4885" s="9" t="s">
        <v>6916</v>
      </c>
      <c r="C4885" s="10" t="s">
        <v>6917</v>
      </c>
      <c r="D4885" s="11" t="n">
        <f aca="false">G4885*2</f>
        <v>1786.12</v>
      </c>
      <c r="G4885" s="11" t="n">
        <v>893.06</v>
      </c>
      <c r="H4885" s="11" t="n">
        <v>893.06</v>
      </c>
    </row>
    <row r="4886" customFormat="false" ht="13.2" hidden="false" customHeight="false" outlineLevel="0" collapsed="false">
      <c r="A4886" s="8" t="n">
        <v>4884</v>
      </c>
      <c r="B4886" s="9" t="s">
        <v>6918</v>
      </c>
      <c r="C4886" s="10" t="s">
        <v>6919</v>
      </c>
      <c r="D4886" s="11" t="n">
        <f aca="false">G4886*2</f>
        <v>18.21</v>
      </c>
      <c r="G4886" s="11" t="n">
        <v>9.105</v>
      </c>
      <c r="H4886" s="11" t="n">
        <v>9.105</v>
      </c>
    </row>
    <row r="4887" customFormat="false" ht="13.2" hidden="false" customHeight="false" outlineLevel="0" collapsed="false">
      <c r="A4887" s="8" t="n">
        <v>4885</v>
      </c>
      <c r="B4887" s="9" t="s">
        <v>6920</v>
      </c>
      <c r="C4887" s="10" t="s">
        <v>6921</v>
      </c>
      <c r="D4887" s="11" t="n">
        <f aca="false">G4887*2</f>
        <v>1520.15</v>
      </c>
      <c r="G4887" s="11" t="n">
        <v>760.075</v>
      </c>
      <c r="H4887" s="11" t="n">
        <v>760.075</v>
      </c>
    </row>
    <row r="4888" customFormat="false" ht="13.2" hidden="false" customHeight="false" outlineLevel="0" collapsed="false">
      <c r="A4888" s="8" t="n">
        <v>4886</v>
      </c>
      <c r="B4888" s="9" t="s">
        <v>6922</v>
      </c>
      <c r="C4888" s="10" t="s">
        <v>10</v>
      </c>
      <c r="D4888" s="11" t="n">
        <f aca="false">G4888*2</f>
        <v>24.32</v>
      </c>
      <c r="G4888" s="11" t="n">
        <v>12.16</v>
      </c>
      <c r="H4888" s="11" t="n">
        <v>12.16</v>
      </c>
    </row>
    <row r="4889" customFormat="false" ht="13.2" hidden="false" customHeight="false" outlineLevel="0" collapsed="false">
      <c r="A4889" s="8" t="n">
        <v>4887</v>
      </c>
      <c r="B4889" s="9" t="s">
        <v>6923</v>
      </c>
      <c r="C4889" s="10" t="s">
        <v>6924</v>
      </c>
      <c r="D4889" s="11" t="n">
        <f aca="false">G4889*2</f>
        <v>0.43</v>
      </c>
      <c r="G4889" s="11" t="n">
        <v>0.215</v>
      </c>
      <c r="H4889" s="11" t="n">
        <v>0.215</v>
      </c>
    </row>
    <row r="4890" customFormat="false" ht="13.2" hidden="false" customHeight="false" outlineLevel="0" collapsed="false">
      <c r="A4890" s="8" t="n">
        <v>4888</v>
      </c>
      <c r="B4890" s="9" t="s">
        <v>6925</v>
      </c>
      <c r="C4890" s="10" t="s">
        <v>3077</v>
      </c>
      <c r="D4890" s="11" t="n">
        <f aca="false">G4890*2</f>
        <v>6.32</v>
      </c>
      <c r="G4890" s="11" t="n">
        <v>3.16</v>
      </c>
      <c r="H4890" s="11" t="n">
        <v>3.16</v>
      </c>
    </row>
    <row r="4891" customFormat="false" ht="13.2" hidden="false" customHeight="false" outlineLevel="0" collapsed="false">
      <c r="A4891" s="8" t="n">
        <v>4889</v>
      </c>
      <c r="B4891" s="9" t="s">
        <v>6926</v>
      </c>
      <c r="C4891" s="10" t="s">
        <v>2133</v>
      </c>
      <c r="D4891" s="11" t="n">
        <f aca="false">G4891*2</f>
        <v>20.97</v>
      </c>
      <c r="G4891" s="11" t="n">
        <v>10.485</v>
      </c>
      <c r="H4891" s="11" t="n">
        <v>10.485</v>
      </c>
    </row>
    <row r="4892" customFormat="false" ht="13.2" hidden="false" customHeight="false" outlineLevel="0" collapsed="false">
      <c r="A4892" s="8" t="n">
        <v>4890</v>
      </c>
      <c r="B4892" s="9" t="s">
        <v>6927</v>
      </c>
      <c r="C4892" s="10" t="s">
        <v>6928</v>
      </c>
      <c r="D4892" s="11" t="n">
        <f aca="false">G4892*2</f>
        <v>21.66</v>
      </c>
      <c r="G4892" s="11" t="n">
        <v>10.83</v>
      </c>
      <c r="H4892" s="11" t="n">
        <v>10.83</v>
      </c>
    </row>
    <row r="4893" customFormat="false" ht="13.2" hidden="false" customHeight="false" outlineLevel="0" collapsed="false">
      <c r="A4893" s="8" t="n">
        <v>4891</v>
      </c>
      <c r="B4893" s="9" t="s">
        <v>6929</v>
      </c>
      <c r="C4893" s="10" t="s">
        <v>6930</v>
      </c>
      <c r="D4893" s="11" t="n">
        <f aca="false">G4893*2</f>
        <v>25.51</v>
      </c>
      <c r="G4893" s="11" t="n">
        <v>12.755</v>
      </c>
      <c r="H4893" s="11" t="n">
        <v>12.755</v>
      </c>
    </row>
    <row r="4894" customFormat="false" ht="13.2" hidden="false" customHeight="false" outlineLevel="0" collapsed="false">
      <c r="A4894" s="8" t="n">
        <v>4892</v>
      </c>
      <c r="B4894" s="9" t="s">
        <v>6931</v>
      </c>
      <c r="C4894" s="10" t="s">
        <v>10</v>
      </c>
      <c r="D4894" s="11" t="n">
        <f aca="false">G4894*2</f>
        <v>37.04</v>
      </c>
      <c r="G4894" s="11" t="n">
        <v>18.52</v>
      </c>
      <c r="H4894" s="11" t="n">
        <v>18.52</v>
      </c>
    </row>
    <row r="4895" customFormat="false" ht="13.2" hidden="false" customHeight="false" outlineLevel="0" collapsed="false">
      <c r="A4895" s="8" t="n">
        <v>4893</v>
      </c>
      <c r="B4895" s="9" t="s">
        <v>6932</v>
      </c>
      <c r="C4895" s="10" t="s">
        <v>3071</v>
      </c>
      <c r="D4895" s="11" t="n">
        <f aca="false">G4895*2</f>
        <v>9.44</v>
      </c>
      <c r="G4895" s="11" t="n">
        <v>4.72</v>
      </c>
      <c r="H4895" s="11" t="n">
        <v>4.72</v>
      </c>
    </row>
    <row r="4896" customFormat="false" ht="13.2" hidden="false" customHeight="false" outlineLevel="0" collapsed="false">
      <c r="A4896" s="8" t="n">
        <v>4894</v>
      </c>
      <c r="B4896" s="9" t="s">
        <v>6933</v>
      </c>
      <c r="C4896" s="10" t="s">
        <v>6934</v>
      </c>
      <c r="D4896" s="11" t="n">
        <f aca="false">G4896*2</f>
        <v>100.04</v>
      </c>
      <c r="G4896" s="11" t="n">
        <v>50.02</v>
      </c>
      <c r="H4896" s="11" t="n">
        <v>50.02</v>
      </c>
    </row>
    <row r="4897" customFormat="false" ht="13.2" hidden="false" customHeight="false" outlineLevel="0" collapsed="false">
      <c r="A4897" s="8" t="n">
        <v>4895</v>
      </c>
      <c r="B4897" s="9" t="s">
        <v>6935</v>
      </c>
      <c r="C4897" s="10" t="s">
        <v>6936</v>
      </c>
      <c r="D4897" s="11" t="n">
        <f aca="false">G4897*2</f>
        <v>162.16</v>
      </c>
      <c r="G4897" s="11" t="n">
        <v>81.08</v>
      </c>
      <c r="H4897" s="11" t="n">
        <v>81.08</v>
      </c>
    </row>
    <row r="4898" customFormat="false" ht="13.2" hidden="false" customHeight="false" outlineLevel="0" collapsed="false">
      <c r="A4898" s="8" t="n">
        <v>4896</v>
      </c>
      <c r="B4898" s="9" t="s">
        <v>6937</v>
      </c>
      <c r="C4898" s="10" t="s">
        <v>6938</v>
      </c>
      <c r="D4898" s="11" t="n">
        <f aca="false">G4898*2</f>
        <v>16.47</v>
      </c>
      <c r="G4898" s="11" t="n">
        <v>8.235</v>
      </c>
      <c r="H4898" s="11" t="n">
        <v>8.235</v>
      </c>
    </row>
    <row r="4899" customFormat="false" ht="13.2" hidden="false" customHeight="false" outlineLevel="0" collapsed="false">
      <c r="A4899" s="8" t="n">
        <v>4897</v>
      </c>
      <c r="B4899" s="9" t="s">
        <v>6939</v>
      </c>
      <c r="C4899" s="10" t="s">
        <v>6940</v>
      </c>
      <c r="D4899" s="11" t="n">
        <f aca="false">G4899*2</f>
        <v>27.12</v>
      </c>
      <c r="G4899" s="11" t="n">
        <v>13.56</v>
      </c>
      <c r="H4899" s="11" t="n">
        <v>13.56</v>
      </c>
    </row>
    <row r="4900" customFormat="false" ht="13.2" hidden="false" customHeight="false" outlineLevel="0" collapsed="false">
      <c r="A4900" s="8" t="n">
        <v>4898</v>
      </c>
      <c r="B4900" s="9" t="s">
        <v>6941</v>
      </c>
      <c r="C4900" s="10" t="s">
        <v>3756</v>
      </c>
      <c r="D4900" s="11" t="n">
        <f aca="false">G4900*2</f>
        <v>26.94</v>
      </c>
      <c r="G4900" s="11" t="n">
        <v>13.47</v>
      </c>
      <c r="H4900" s="11" t="n">
        <v>13.47</v>
      </c>
    </row>
    <row r="4901" customFormat="false" ht="13.2" hidden="false" customHeight="false" outlineLevel="0" collapsed="false">
      <c r="A4901" s="8" t="n">
        <v>4899</v>
      </c>
      <c r="B4901" s="9" t="s">
        <v>6942</v>
      </c>
      <c r="C4901" s="10" t="s">
        <v>6943</v>
      </c>
      <c r="D4901" s="11" t="n">
        <f aca="false">G4901*2</f>
        <v>34.25</v>
      </c>
      <c r="G4901" s="11" t="n">
        <v>17.125</v>
      </c>
      <c r="H4901" s="11" t="n">
        <v>17.125</v>
      </c>
    </row>
    <row r="4902" customFormat="false" ht="13.2" hidden="false" customHeight="false" outlineLevel="0" collapsed="false">
      <c r="A4902" s="8" t="n">
        <v>4900</v>
      </c>
      <c r="B4902" s="9" t="s">
        <v>6944</v>
      </c>
      <c r="C4902" s="10" t="s">
        <v>6945</v>
      </c>
      <c r="D4902" s="11" t="n">
        <f aca="false">G4902*2</f>
        <v>37.6</v>
      </c>
      <c r="G4902" s="11" t="n">
        <v>18.8</v>
      </c>
      <c r="H4902" s="11" t="n">
        <v>18.8</v>
      </c>
    </row>
    <row r="4903" customFormat="false" ht="13.2" hidden="false" customHeight="false" outlineLevel="0" collapsed="false">
      <c r="A4903" s="8" t="n">
        <v>4901</v>
      </c>
      <c r="B4903" s="9" t="s">
        <v>6946</v>
      </c>
      <c r="C4903" s="10" t="s">
        <v>6947</v>
      </c>
      <c r="D4903" s="11" t="n">
        <f aca="false">G4903*2</f>
        <v>0.98</v>
      </c>
      <c r="G4903" s="11" t="n">
        <v>0.49</v>
      </c>
      <c r="H4903" s="11" t="n">
        <v>0.49</v>
      </c>
    </row>
    <row r="4904" customFormat="false" ht="13.2" hidden="false" customHeight="false" outlineLevel="0" collapsed="false">
      <c r="A4904" s="8" t="n">
        <v>4902</v>
      </c>
      <c r="B4904" s="9" t="s">
        <v>6948</v>
      </c>
      <c r="C4904" s="10" t="s">
        <v>6949</v>
      </c>
      <c r="D4904" s="11" t="n">
        <f aca="false">G4904*2</f>
        <v>38.24</v>
      </c>
      <c r="G4904" s="11" t="n">
        <v>19.12</v>
      </c>
      <c r="H4904" s="11" t="n">
        <v>19.12</v>
      </c>
    </row>
    <row r="4905" customFormat="false" ht="13.2" hidden="false" customHeight="false" outlineLevel="0" collapsed="false">
      <c r="A4905" s="8" t="n">
        <v>4903</v>
      </c>
      <c r="B4905" s="9" t="s">
        <v>6950</v>
      </c>
      <c r="C4905" s="10" t="s">
        <v>6951</v>
      </c>
      <c r="D4905" s="11" t="n">
        <f aca="false">G4905*2</f>
        <v>310.05</v>
      </c>
      <c r="G4905" s="11" t="n">
        <v>155.025</v>
      </c>
      <c r="H4905" s="11" t="n">
        <v>155.025</v>
      </c>
    </row>
    <row r="4906" customFormat="false" ht="13.2" hidden="false" customHeight="false" outlineLevel="0" collapsed="false">
      <c r="A4906" s="8" t="n">
        <v>4904</v>
      </c>
      <c r="B4906" s="9" t="s">
        <v>6952</v>
      </c>
      <c r="C4906" s="10" t="s">
        <v>6953</v>
      </c>
      <c r="D4906" s="11" t="n">
        <f aca="false">G4906*2</f>
        <v>133.17</v>
      </c>
      <c r="G4906" s="11" t="n">
        <v>66.585</v>
      </c>
      <c r="H4906" s="11" t="n">
        <v>66.585</v>
      </c>
    </row>
    <row r="4907" customFormat="false" ht="13.2" hidden="false" customHeight="false" outlineLevel="0" collapsed="false">
      <c r="A4907" s="8" t="n">
        <v>4905</v>
      </c>
      <c r="B4907" s="9" t="s">
        <v>6954</v>
      </c>
      <c r="C4907" s="10" t="s">
        <v>3459</v>
      </c>
      <c r="D4907" s="11" t="n">
        <f aca="false">G4907*2</f>
        <v>73.12</v>
      </c>
      <c r="G4907" s="11" t="n">
        <v>36.56</v>
      </c>
      <c r="H4907" s="11" t="n">
        <v>36.56</v>
      </c>
    </row>
    <row r="4908" customFormat="false" ht="13.2" hidden="false" customHeight="false" outlineLevel="0" collapsed="false">
      <c r="A4908" s="8" t="n">
        <v>4906</v>
      </c>
      <c r="B4908" s="9" t="s">
        <v>6955</v>
      </c>
      <c r="C4908" s="10" t="s">
        <v>6956</v>
      </c>
      <c r="D4908" s="11" t="n">
        <f aca="false">G4908*2</f>
        <v>0.8</v>
      </c>
      <c r="G4908" s="11" t="n">
        <v>0.4</v>
      </c>
      <c r="H4908" s="11" t="n">
        <v>0.4</v>
      </c>
    </row>
    <row r="4909" customFormat="false" ht="13.2" hidden="false" customHeight="false" outlineLevel="0" collapsed="false">
      <c r="A4909" s="8" t="n">
        <v>4907</v>
      </c>
      <c r="B4909" s="9" t="s">
        <v>6957</v>
      </c>
      <c r="C4909" s="10" t="s">
        <v>2833</v>
      </c>
      <c r="D4909" s="11" t="n">
        <f aca="false">G4909*2</f>
        <v>77.75</v>
      </c>
      <c r="G4909" s="11" t="n">
        <v>38.875</v>
      </c>
      <c r="H4909" s="11" t="n">
        <v>38.875</v>
      </c>
    </row>
    <row r="4910" customFormat="false" ht="13.2" hidden="false" customHeight="false" outlineLevel="0" collapsed="false">
      <c r="A4910" s="8" t="n">
        <v>4908</v>
      </c>
      <c r="B4910" s="9" t="s">
        <v>6958</v>
      </c>
      <c r="C4910" s="10" t="s">
        <v>6959</v>
      </c>
      <c r="D4910" s="11" t="n">
        <f aca="false">G4910*2</f>
        <v>23.3</v>
      </c>
      <c r="G4910" s="11" t="n">
        <v>11.65</v>
      </c>
      <c r="H4910" s="11" t="n">
        <v>11.65</v>
      </c>
    </row>
    <row r="4911" customFormat="false" ht="13.2" hidden="false" customHeight="false" outlineLevel="0" collapsed="false">
      <c r="A4911" s="8" t="n">
        <v>4909</v>
      </c>
      <c r="B4911" s="9" t="s">
        <v>6960</v>
      </c>
      <c r="C4911" s="10" t="s">
        <v>82</v>
      </c>
      <c r="D4911" s="11" t="n">
        <f aca="false">G4911*2</f>
        <v>1989.93</v>
      </c>
      <c r="G4911" s="11" t="n">
        <v>994.965</v>
      </c>
      <c r="H4911" s="11" t="n">
        <v>994.965</v>
      </c>
    </row>
    <row r="4912" customFormat="false" ht="13.2" hidden="false" customHeight="false" outlineLevel="0" collapsed="false">
      <c r="A4912" s="8" t="n">
        <v>4910</v>
      </c>
      <c r="B4912" s="9" t="s">
        <v>6961</v>
      </c>
      <c r="C4912" s="10" t="s">
        <v>2833</v>
      </c>
      <c r="D4912" s="11" t="n">
        <f aca="false">G4912*2</f>
        <v>264.43</v>
      </c>
      <c r="G4912" s="11" t="n">
        <v>132.215</v>
      </c>
      <c r="H4912" s="11" t="n">
        <v>132.215</v>
      </c>
    </row>
    <row r="4913" customFormat="false" ht="13.2" hidden="false" customHeight="false" outlineLevel="0" collapsed="false">
      <c r="A4913" s="8" t="n">
        <v>4911</v>
      </c>
      <c r="B4913" s="9" t="s">
        <v>6962</v>
      </c>
      <c r="C4913" s="10" t="s">
        <v>80</v>
      </c>
      <c r="D4913" s="11" t="n">
        <f aca="false">G4913*2</f>
        <v>141.62</v>
      </c>
      <c r="G4913" s="11" t="n">
        <v>70.81</v>
      </c>
      <c r="H4913" s="11" t="n">
        <v>70.81</v>
      </c>
    </row>
    <row r="4914" customFormat="false" ht="13.2" hidden="false" customHeight="false" outlineLevel="0" collapsed="false">
      <c r="A4914" s="8" t="n">
        <v>4912</v>
      </c>
      <c r="B4914" s="9" t="s">
        <v>6963</v>
      </c>
      <c r="C4914" s="10" t="s">
        <v>6964</v>
      </c>
      <c r="D4914" s="11" t="n">
        <f aca="false">G4914*2</f>
        <v>47.32</v>
      </c>
      <c r="G4914" s="11" t="n">
        <v>23.66</v>
      </c>
      <c r="H4914" s="11" t="n">
        <v>23.66</v>
      </c>
    </row>
    <row r="4915" customFormat="false" ht="13.2" hidden="false" customHeight="false" outlineLevel="0" collapsed="false">
      <c r="A4915" s="8" t="n">
        <v>4913</v>
      </c>
      <c r="B4915" s="9" t="s">
        <v>6965</v>
      </c>
      <c r="C4915" s="10" t="s">
        <v>642</v>
      </c>
      <c r="D4915" s="11" t="n">
        <f aca="false">G4915*2</f>
        <v>35.6</v>
      </c>
      <c r="G4915" s="11" t="n">
        <v>17.8</v>
      </c>
      <c r="H4915" s="11" t="n">
        <v>17.8</v>
      </c>
    </row>
    <row r="4916" customFormat="false" ht="13.2" hidden="false" customHeight="false" outlineLevel="0" collapsed="false">
      <c r="A4916" s="8" t="n">
        <v>4914</v>
      </c>
      <c r="B4916" s="9" t="s">
        <v>6966</v>
      </c>
      <c r="C4916" s="10" t="s">
        <v>77</v>
      </c>
      <c r="D4916" s="11" t="n">
        <f aca="false">G4916*2</f>
        <v>4283.27</v>
      </c>
      <c r="G4916" s="11" t="n">
        <v>2141.635</v>
      </c>
      <c r="H4916" s="11" t="n">
        <v>2141.635</v>
      </c>
    </row>
    <row r="4917" customFormat="false" ht="13.2" hidden="false" customHeight="false" outlineLevel="0" collapsed="false">
      <c r="A4917" s="8" t="n">
        <v>4915</v>
      </c>
      <c r="B4917" s="9" t="s">
        <v>6967</v>
      </c>
      <c r="C4917" s="10" t="s">
        <v>384</v>
      </c>
      <c r="D4917" s="11" t="n">
        <f aca="false">G4917*2</f>
        <v>76.95</v>
      </c>
      <c r="G4917" s="11" t="n">
        <v>38.475</v>
      </c>
      <c r="H4917" s="11" t="n">
        <v>38.475</v>
      </c>
    </row>
    <row r="4918" customFormat="false" ht="13.2" hidden="false" customHeight="false" outlineLevel="0" collapsed="false">
      <c r="A4918" s="8" t="n">
        <v>4916</v>
      </c>
      <c r="B4918" s="9" t="s">
        <v>6968</v>
      </c>
      <c r="C4918" s="10" t="s">
        <v>6969</v>
      </c>
      <c r="D4918" s="11" t="n">
        <f aca="false">G4918*2</f>
        <v>481.55</v>
      </c>
      <c r="G4918" s="11" t="n">
        <v>240.775</v>
      </c>
      <c r="H4918" s="11" t="n">
        <v>240.775</v>
      </c>
    </row>
    <row r="4919" customFormat="false" ht="13.2" hidden="false" customHeight="false" outlineLevel="0" collapsed="false">
      <c r="A4919" s="8" t="n">
        <v>4917</v>
      </c>
      <c r="B4919" s="9" t="s">
        <v>6970</v>
      </c>
      <c r="C4919" s="10" t="s">
        <v>6971</v>
      </c>
      <c r="D4919" s="11" t="n">
        <f aca="false">G4919*2</f>
        <v>1560.17</v>
      </c>
      <c r="G4919" s="11" t="n">
        <v>780.085</v>
      </c>
      <c r="H4919" s="11" t="n">
        <v>780.085</v>
      </c>
    </row>
    <row r="4920" customFormat="false" ht="13.2" hidden="false" customHeight="false" outlineLevel="0" collapsed="false">
      <c r="A4920" s="8" t="n">
        <v>4918</v>
      </c>
      <c r="B4920" s="9" t="s">
        <v>6972</v>
      </c>
      <c r="C4920" s="10" t="s">
        <v>6969</v>
      </c>
      <c r="D4920" s="11" t="n">
        <f aca="false">G4920*2</f>
        <v>281.11</v>
      </c>
      <c r="G4920" s="11" t="n">
        <v>140.555</v>
      </c>
      <c r="H4920" s="11" t="n">
        <v>140.555</v>
      </c>
    </row>
    <row r="4921" customFormat="false" ht="13.2" hidden="false" customHeight="false" outlineLevel="0" collapsed="false">
      <c r="A4921" s="8" t="n">
        <v>4919</v>
      </c>
      <c r="B4921" s="9" t="s">
        <v>6973</v>
      </c>
      <c r="C4921" s="10" t="s">
        <v>95</v>
      </c>
      <c r="D4921" s="11" t="n">
        <f aca="false">G4921*2</f>
        <v>191.3</v>
      </c>
      <c r="G4921" s="11" t="n">
        <v>95.65</v>
      </c>
      <c r="H4921" s="11" t="n">
        <v>95.65</v>
      </c>
    </row>
    <row r="4922" customFormat="false" ht="13.2" hidden="false" customHeight="false" outlineLevel="0" collapsed="false">
      <c r="A4922" s="8" t="n">
        <v>4920</v>
      </c>
      <c r="B4922" s="9" t="s">
        <v>6974</v>
      </c>
      <c r="C4922" s="10" t="s">
        <v>3077</v>
      </c>
      <c r="D4922" s="11" t="n">
        <f aca="false">G4922*2</f>
        <v>19.48</v>
      </c>
      <c r="G4922" s="11" t="n">
        <v>9.74</v>
      </c>
      <c r="H4922" s="11" t="n">
        <v>9.74</v>
      </c>
    </row>
    <row r="4923" customFormat="false" ht="13.2" hidden="false" customHeight="false" outlineLevel="0" collapsed="false">
      <c r="A4923" s="8" t="n">
        <v>4921</v>
      </c>
      <c r="B4923" s="9" t="s">
        <v>6975</v>
      </c>
      <c r="C4923" s="10" t="s">
        <v>1406</v>
      </c>
      <c r="D4923" s="11" t="n">
        <f aca="false">G4923*2</f>
        <v>80.08</v>
      </c>
      <c r="G4923" s="11" t="n">
        <v>40.04</v>
      </c>
      <c r="H4923" s="11" t="n">
        <v>40.04</v>
      </c>
    </row>
    <row r="4924" customFormat="false" ht="13.2" hidden="false" customHeight="false" outlineLevel="0" collapsed="false">
      <c r="A4924" s="8" t="n">
        <v>4922</v>
      </c>
      <c r="B4924" s="9" t="s">
        <v>6976</v>
      </c>
      <c r="C4924" s="10" t="s">
        <v>3469</v>
      </c>
      <c r="D4924" s="11" t="n">
        <f aca="false">G4924*2</f>
        <v>86.91</v>
      </c>
      <c r="G4924" s="11" t="n">
        <v>43.455</v>
      </c>
      <c r="H4924" s="11" t="n">
        <v>43.455</v>
      </c>
    </row>
    <row r="4925" customFormat="false" ht="13.2" hidden="false" customHeight="false" outlineLevel="0" collapsed="false">
      <c r="A4925" s="8" t="n">
        <v>4923</v>
      </c>
      <c r="B4925" s="9" t="s">
        <v>6977</v>
      </c>
      <c r="C4925" s="10" t="s">
        <v>3077</v>
      </c>
      <c r="D4925" s="11" t="n">
        <f aca="false">G4925*2</f>
        <v>53.16</v>
      </c>
      <c r="G4925" s="11" t="n">
        <v>26.58</v>
      </c>
      <c r="H4925" s="11" t="n">
        <v>26.58</v>
      </c>
    </row>
    <row r="4926" customFormat="false" ht="13.2" hidden="false" customHeight="false" outlineLevel="0" collapsed="false">
      <c r="A4926" s="8" t="n">
        <v>4924</v>
      </c>
      <c r="B4926" s="9" t="s">
        <v>6978</v>
      </c>
      <c r="C4926" s="10" t="s">
        <v>3296</v>
      </c>
      <c r="D4926" s="11" t="n">
        <f aca="false">G4926*2</f>
        <v>126.98</v>
      </c>
      <c r="G4926" s="11" t="n">
        <v>63.49</v>
      </c>
      <c r="H4926" s="11" t="n">
        <v>63.49</v>
      </c>
    </row>
    <row r="4927" customFormat="false" ht="13.2" hidden="false" customHeight="false" outlineLevel="0" collapsed="false">
      <c r="A4927" s="8" t="n">
        <v>4925</v>
      </c>
      <c r="B4927" s="9" t="s">
        <v>6979</v>
      </c>
      <c r="C4927" s="10" t="s">
        <v>2133</v>
      </c>
      <c r="D4927" s="11" t="n">
        <f aca="false">G4927*2</f>
        <v>3.99</v>
      </c>
      <c r="G4927" s="11" t="n">
        <v>1.995</v>
      </c>
      <c r="H4927" s="11" t="n">
        <v>1.995</v>
      </c>
    </row>
    <row r="4928" customFormat="false" ht="13.2" hidden="false" customHeight="false" outlineLevel="0" collapsed="false">
      <c r="A4928" s="8" t="n">
        <v>4926</v>
      </c>
      <c r="B4928" s="9" t="s">
        <v>6980</v>
      </c>
      <c r="C4928" s="10" t="s">
        <v>3459</v>
      </c>
      <c r="D4928" s="11" t="n">
        <f aca="false">G4928*2</f>
        <v>241.76</v>
      </c>
      <c r="G4928" s="11" t="n">
        <v>120.88</v>
      </c>
      <c r="H4928" s="11" t="n">
        <v>120.88</v>
      </c>
    </row>
    <row r="4929" customFormat="false" ht="13.2" hidden="false" customHeight="false" outlineLevel="0" collapsed="false">
      <c r="A4929" s="8" t="n">
        <v>4927</v>
      </c>
      <c r="B4929" s="9" t="s">
        <v>6981</v>
      </c>
      <c r="C4929" s="10" t="s">
        <v>272</v>
      </c>
      <c r="D4929" s="11" t="n">
        <f aca="false">G4929*2</f>
        <v>104.32</v>
      </c>
      <c r="G4929" s="11" t="n">
        <v>52.16</v>
      </c>
      <c r="H4929" s="11" t="n">
        <v>52.16</v>
      </c>
    </row>
    <row r="4930" customFormat="false" ht="13.2" hidden="false" customHeight="false" outlineLevel="0" collapsed="false">
      <c r="A4930" s="8" t="n">
        <v>4928</v>
      </c>
      <c r="B4930" s="9" t="s">
        <v>6982</v>
      </c>
      <c r="C4930" s="10" t="s">
        <v>3459</v>
      </c>
      <c r="D4930" s="11" t="n">
        <f aca="false">G4930*2</f>
        <v>41.63</v>
      </c>
      <c r="G4930" s="11" t="n">
        <v>20.815</v>
      </c>
      <c r="H4930" s="11" t="n">
        <v>20.815</v>
      </c>
    </row>
    <row r="4931" customFormat="false" ht="13.2" hidden="false" customHeight="false" outlineLevel="0" collapsed="false">
      <c r="A4931" s="8" t="n">
        <v>4929</v>
      </c>
      <c r="B4931" s="9" t="s">
        <v>6983</v>
      </c>
      <c r="C4931" s="10" t="s">
        <v>3352</v>
      </c>
      <c r="D4931" s="11" t="n">
        <f aca="false">G4931*2</f>
        <v>46.1</v>
      </c>
      <c r="G4931" s="11" t="n">
        <v>23.05</v>
      </c>
      <c r="H4931" s="11" t="n">
        <v>23.05</v>
      </c>
    </row>
    <row r="4932" customFormat="false" ht="13.2" hidden="false" customHeight="false" outlineLevel="0" collapsed="false">
      <c r="A4932" s="8" t="n">
        <v>4930</v>
      </c>
      <c r="B4932" s="9" t="s">
        <v>6984</v>
      </c>
      <c r="C4932" s="10" t="s">
        <v>6985</v>
      </c>
      <c r="D4932" s="11" t="n">
        <f aca="false">G4932*2</f>
        <v>10.36</v>
      </c>
      <c r="G4932" s="11" t="n">
        <v>5.18</v>
      </c>
      <c r="H4932" s="11" t="n">
        <v>5.18</v>
      </c>
    </row>
    <row r="4933" customFormat="false" ht="13.2" hidden="false" customHeight="false" outlineLevel="0" collapsed="false">
      <c r="A4933" s="8" t="n">
        <v>4931</v>
      </c>
      <c r="B4933" s="9" t="s">
        <v>6986</v>
      </c>
      <c r="C4933" s="10" t="s">
        <v>6987</v>
      </c>
      <c r="D4933" s="11" t="n">
        <f aca="false">G4933*2</f>
        <v>347.7</v>
      </c>
      <c r="G4933" s="11" t="n">
        <v>173.85</v>
      </c>
      <c r="H4933" s="11" t="n">
        <v>173.85</v>
      </c>
    </row>
    <row r="4934" customFormat="false" ht="13.2" hidden="false" customHeight="false" outlineLevel="0" collapsed="false">
      <c r="A4934" s="8" t="n">
        <v>4932</v>
      </c>
      <c r="B4934" s="9" t="s">
        <v>6988</v>
      </c>
      <c r="C4934" s="10" t="s">
        <v>6538</v>
      </c>
      <c r="D4934" s="11" t="n">
        <f aca="false">G4934*2</f>
        <v>112.68</v>
      </c>
      <c r="G4934" s="11" t="n">
        <v>56.34</v>
      </c>
      <c r="H4934" s="11" t="n">
        <v>56.34</v>
      </c>
    </row>
    <row r="4935" customFormat="false" ht="13.2" hidden="false" customHeight="false" outlineLevel="0" collapsed="false">
      <c r="A4935" s="8" t="n">
        <v>4933</v>
      </c>
      <c r="B4935" s="9" t="s">
        <v>6989</v>
      </c>
      <c r="C4935" s="10" t="s">
        <v>3917</v>
      </c>
      <c r="D4935" s="11" t="n">
        <f aca="false">G4935*2</f>
        <v>96.55</v>
      </c>
      <c r="G4935" s="11" t="n">
        <v>48.275</v>
      </c>
      <c r="H4935" s="11" t="n">
        <v>48.275</v>
      </c>
    </row>
    <row r="4936" customFormat="false" ht="13.2" hidden="false" customHeight="false" outlineLevel="0" collapsed="false">
      <c r="A4936" s="8" t="n">
        <v>4934</v>
      </c>
      <c r="B4936" s="9" t="s">
        <v>6990</v>
      </c>
      <c r="C4936" s="10" t="s">
        <v>3466</v>
      </c>
      <c r="D4936" s="11" t="n">
        <f aca="false">G4936*2</f>
        <v>58.48</v>
      </c>
      <c r="G4936" s="11" t="n">
        <v>29.24</v>
      </c>
      <c r="H4936" s="11" t="n">
        <v>29.24</v>
      </c>
    </row>
    <row r="4937" customFormat="false" ht="13.2" hidden="false" customHeight="false" outlineLevel="0" collapsed="false">
      <c r="A4937" s="8" t="n">
        <v>4935</v>
      </c>
      <c r="B4937" s="9" t="s">
        <v>6991</v>
      </c>
      <c r="C4937" s="10" t="s">
        <v>6992</v>
      </c>
      <c r="D4937" s="11" t="n">
        <f aca="false">G4937*2</f>
        <v>48.2</v>
      </c>
      <c r="G4937" s="11" t="n">
        <v>24.1</v>
      </c>
      <c r="H4937" s="11" t="n">
        <v>24.1</v>
      </c>
    </row>
    <row r="4938" customFormat="false" ht="13.2" hidden="false" customHeight="false" outlineLevel="0" collapsed="false">
      <c r="A4938" s="8" t="n">
        <v>4936</v>
      </c>
      <c r="B4938" s="9" t="s">
        <v>6993</v>
      </c>
      <c r="C4938" s="10" t="s">
        <v>3174</v>
      </c>
      <c r="D4938" s="11" t="n">
        <f aca="false">G4938*2</f>
        <v>2.68</v>
      </c>
      <c r="G4938" s="11" t="n">
        <v>1.34</v>
      </c>
      <c r="H4938" s="11" t="n">
        <v>1.34</v>
      </c>
    </row>
    <row r="4939" customFormat="false" ht="13.2" hidden="false" customHeight="false" outlineLevel="0" collapsed="false">
      <c r="A4939" s="8" t="n">
        <v>4937</v>
      </c>
      <c r="B4939" s="9" t="s">
        <v>6994</v>
      </c>
      <c r="C4939" s="10" t="s">
        <v>3174</v>
      </c>
      <c r="D4939" s="11" t="n">
        <f aca="false">G4939*2</f>
        <v>1.96</v>
      </c>
      <c r="G4939" s="11" t="n">
        <v>0.98</v>
      </c>
      <c r="H4939" s="11" t="n">
        <v>0.98</v>
      </c>
    </row>
    <row r="4940" customFormat="false" ht="13.2" hidden="false" customHeight="false" outlineLevel="0" collapsed="false">
      <c r="A4940" s="8" t="n">
        <v>4938</v>
      </c>
      <c r="B4940" s="9" t="s">
        <v>6995</v>
      </c>
      <c r="C4940" s="10" t="s">
        <v>6996</v>
      </c>
      <c r="D4940" s="11" t="n">
        <f aca="false">G4940*2</f>
        <v>1922.81</v>
      </c>
      <c r="G4940" s="11" t="n">
        <v>961.405</v>
      </c>
      <c r="H4940" s="11" t="n">
        <v>961.405</v>
      </c>
    </row>
    <row r="4941" customFormat="false" ht="13.2" hidden="false" customHeight="false" outlineLevel="0" collapsed="false">
      <c r="A4941" s="8" t="n">
        <v>4939</v>
      </c>
      <c r="B4941" s="9" t="s">
        <v>6997</v>
      </c>
      <c r="C4941" s="10" t="s">
        <v>6996</v>
      </c>
      <c r="D4941" s="11" t="n">
        <f aca="false">G4941*2</f>
        <v>1037.99</v>
      </c>
      <c r="G4941" s="11" t="n">
        <v>518.995</v>
      </c>
      <c r="H4941" s="11" t="n">
        <v>518.995</v>
      </c>
    </row>
    <row r="4942" customFormat="false" ht="13.2" hidden="false" customHeight="false" outlineLevel="0" collapsed="false">
      <c r="A4942" s="8" t="n">
        <v>4940</v>
      </c>
      <c r="B4942" s="9" t="s">
        <v>6998</v>
      </c>
      <c r="C4942" s="10" t="s">
        <v>39</v>
      </c>
      <c r="D4942" s="11" t="n">
        <f aca="false">G4942*2</f>
        <v>54.84</v>
      </c>
      <c r="G4942" s="11" t="n">
        <v>27.42</v>
      </c>
      <c r="H4942" s="11" t="n">
        <v>27.42</v>
      </c>
    </row>
    <row r="4943" customFormat="false" ht="13.2" hidden="false" customHeight="false" outlineLevel="0" collapsed="false">
      <c r="A4943" s="8" t="n">
        <v>4941</v>
      </c>
      <c r="B4943" s="9" t="s">
        <v>6999</v>
      </c>
      <c r="C4943" s="10" t="s">
        <v>1126</v>
      </c>
      <c r="D4943" s="11" t="n">
        <f aca="false">G4943*2</f>
        <v>49.24</v>
      </c>
      <c r="G4943" s="11" t="n">
        <v>24.62</v>
      </c>
      <c r="H4943" s="11" t="n">
        <v>24.62</v>
      </c>
    </row>
    <row r="4944" customFormat="false" ht="13.2" hidden="false" customHeight="false" outlineLevel="0" collapsed="false">
      <c r="A4944" s="8" t="n">
        <v>4942</v>
      </c>
      <c r="B4944" s="9" t="s">
        <v>7000</v>
      </c>
      <c r="C4944" s="10" t="s">
        <v>7001</v>
      </c>
      <c r="D4944" s="11" t="n">
        <f aca="false">G4944*2</f>
        <v>15.49</v>
      </c>
      <c r="G4944" s="11" t="n">
        <v>7.745</v>
      </c>
      <c r="H4944" s="11" t="n">
        <v>7.745</v>
      </c>
    </row>
    <row r="4945" customFormat="false" ht="13.2" hidden="false" customHeight="false" outlineLevel="0" collapsed="false">
      <c r="A4945" s="8" t="n">
        <v>4943</v>
      </c>
      <c r="B4945" s="9" t="s">
        <v>7002</v>
      </c>
      <c r="C4945" s="10" t="s">
        <v>7003</v>
      </c>
      <c r="D4945" s="11" t="n">
        <f aca="false">G4945*2</f>
        <v>58.06</v>
      </c>
      <c r="G4945" s="11" t="n">
        <v>29.03</v>
      </c>
      <c r="H4945" s="11" t="n">
        <v>29.03</v>
      </c>
    </row>
    <row r="4946" customFormat="false" ht="13.2" hidden="false" customHeight="false" outlineLevel="0" collapsed="false">
      <c r="A4946" s="8" t="n">
        <v>4944</v>
      </c>
      <c r="B4946" s="9" t="s">
        <v>7004</v>
      </c>
      <c r="C4946" s="10" t="s">
        <v>3091</v>
      </c>
      <c r="D4946" s="11" t="n">
        <f aca="false">G4946*2</f>
        <v>31.25</v>
      </c>
      <c r="G4946" s="11" t="n">
        <v>15.625</v>
      </c>
      <c r="H4946" s="11" t="n">
        <v>15.625</v>
      </c>
    </row>
    <row r="4947" customFormat="false" ht="13.2" hidden="false" customHeight="false" outlineLevel="0" collapsed="false">
      <c r="A4947" s="8" t="n">
        <v>4945</v>
      </c>
      <c r="B4947" s="9" t="s">
        <v>7005</v>
      </c>
      <c r="C4947" s="10" t="s">
        <v>3599</v>
      </c>
      <c r="D4947" s="11" t="n">
        <f aca="false">G4947*2</f>
        <v>61.32</v>
      </c>
      <c r="G4947" s="11" t="n">
        <v>30.66</v>
      </c>
      <c r="H4947" s="11" t="n">
        <v>30.66</v>
      </c>
    </row>
    <row r="4948" customFormat="false" ht="13.2" hidden="false" customHeight="false" outlineLevel="0" collapsed="false">
      <c r="A4948" s="8" t="n">
        <v>4946</v>
      </c>
      <c r="B4948" s="9" t="s">
        <v>7006</v>
      </c>
      <c r="C4948" s="10" t="s">
        <v>3071</v>
      </c>
      <c r="D4948" s="11" t="n">
        <f aca="false">G4948*2</f>
        <v>1.35</v>
      </c>
      <c r="G4948" s="11" t="n">
        <v>0.675</v>
      </c>
      <c r="H4948" s="11" t="n">
        <v>0.675</v>
      </c>
    </row>
    <row r="4949" customFormat="false" ht="13.2" hidden="false" customHeight="false" outlineLevel="0" collapsed="false">
      <c r="A4949" s="8" t="n">
        <v>4947</v>
      </c>
      <c r="B4949" s="9" t="s">
        <v>7007</v>
      </c>
      <c r="C4949" s="10" t="s">
        <v>7008</v>
      </c>
      <c r="D4949" s="11" t="n">
        <f aca="false">G4949*2</f>
        <v>98.63</v>
      </c>
      <c r="G4949" s="11" t="n">
        <v>49.315</v>
      </c>
      <c r="H4949" s="11" t="n">
        <v>49.315</v>
      </c>
    </row>
    <row r="4950" customFormat="false" ht="13.2" hidden="false" customHeight="false" outlineLevel="0" collapsed="false">
      <c r="A4950" s="8" t="n">
        <v>4948</v>
      </c>
      <c r="B4950" s="9" t="s">
        <v>7009</v>
      </c>
      <c r="C4950" s="10" t="s">
        <v>2833</v>
      </c>
      <c r="D4950" s="11" t="n">
        <f aca="false">G4950*2</f>
        <v>7.73</v>
      </c>
      <c r="G4950" s="11" t="n">
        <v>3.865</v>
      </c>
      <c r="H4950" s="11" t="n">
        <v>3.865</v>
      </c>
    </row>
    <row r="4951" customFormat="false" ht="13.2" hidden="false" customHeight="false" outlineLevel="0" collapsed="false">
      <c r="A4951" s="8" t="n">
        <v>4949</v>
      </c>
      <c r="B4951" s="9" t="s">
        <v>7010</v>
      </c>
      <c r="C4951" s="10" t="s">
        <v>7011</v>
      </c>
      <c r="D4951" s="11" t="n">
        <f aca="false">G4951*2</f>
        <v>14.08</v>
      </c>
      <c r="G4951" s="11" t="n">
        <v>7.04</v>
      </c>
      <c r="H4951" s="11" t="n">
        <v>7.04</v>
      </c>
    </row>
    <row r="4952" customFormat="false" ht="13.2" hidden="false" customHeight="false" outlineLevel="0" collapsed="false">
      <c r="A4952" s="8" t="n">
        <v>4950</v>
      </c>
      <c r="B4952" s="9" t="s">
        <v>7012</v>
      </c>
      <c r="C4952" s="10" t="s">
        <v>7013</v>
      </c>
      <c r="D4952" s="11" t="n">
        <f aca="false">G4952*2</f>
        <v>12.17</v>
      </c>
      <c r="G4952" s="11" t="n">
        <v>6.085</v>
      </c>
      <c r="H4952" s="11" t="n">
        <v>6.085</v>
      </c>
    </row>
    <row r="4953" customFormat="false" ht="13.2" hidden="false" customHeight="false" outlineLevel="0" collapsed="false">
      <c r="A4953" s="8" t="n">
        <v>4951</v>
      </c>
      <c r="B4953" s="9" t="s">
        <v>7014</v>
      </c>
      <c r="C4953" s="10" t="s">
        <v>7015</v>
      </c>
      <c r="D4953" s="11" t="n">
        <f aca="false">G4953*2</f>
        <v>51.38</v>
      </c>
      <c r="G4953" s="11" t="n">
        <v>25.69</v>
      </c>
      <c r="H4953" s="11" t="n">
        <v>25.69</v>
      </c>
    </row>
    <row r="4954" customFormat="false" ht="13.2" hidden="false" customHeight="false" outlineLevel="0" collapsed="false">
      <c r="A4954" s="8" t="n">
        <v>4952</v>
      </c>
      <c r="B4954" s="9" t="s">
        <v>7016</v>
      </c>
      <c r="C4954" s="10" t="s">
        <v>7017</v>
      </c>
      <c r="D4954" s="11" t="n">
        <f aca="false">G4954*2</f>
        <v>22.16</v>
      </c>
      <c r="G4954" s="11" t="n">
        <v>11.08</v>
      </c>
      <c r="H4954" s="11" t="n">
        <v>11.08</v>
      </c>
    </row>
    <row r="4955" customFormat="false" ht="13.2" hidden="false" customHeight="false" outlineLevel="0" collapsed="false">
      <c r="A4955" s="8" t="n">
        <v>4953</v>
      </c>
      <c r="B4955" s="9" t="s">
        <v>7018</v>
      </c>
      <c r="C4955" s="10" t="s">
        <v>7019</v>
      </c>
      <c r="D4955" s="11" t="n">
        <f aca="false">G4955*2</f>
        <v>20.86</v>
      </c>
      <c r="G4955" s="11" t="n">
        <v>10.43</v>
      </c>
      <c r="H4955" s="11" t="n">
        <v>10.43</v>
      </c>
    </row>
    <row r="4956" customFormat="false" ht="13.2" hidden="false" customHeight="false" outlineLevel="0" collapsed="false">
      <c r="A4956" s="8" t="n">
        <v>4954</v>
      </c>
      <c r="B4956" s="9" t="s">
        <v>7020</v>
      </c>
      <c r="C4956" s="10" t="s">
        <v>7021</v>
      </c>
      <c r="D4956" s="11" t="n">
        <f aca="false">G4956*2</f>
        <v>14.59</v>
      </c>
      <c r="G4956" s="11" t="n">
        <v>7.295</v>
      </c>
      <c r="H4956" s="11" t="n">
        <v>7.295</v>
      </c>
    </row>
    <row r="4957" customFormat="false" ht="13.2" hidden="false" customHeight="false" outlineLevel="0" collapsed="false">
      <c r="A4957" s="8" t="n">
        <v>4955</v>
      </c>
      <c r="B4957" s="9" t="s">
        <v>7022</v>
      </c>
      <c r="C4957" s="10" t="s">
        <v>3475</v>
      </c>
      <c r="D4957" s="11" t="n">
        <f aca="false">G4957*2</f>
        <v>31.25</v>
      </c>
      <c r="G4957" s="11" t="n">
        <v>15.625</v>
      </c>
      <c r="H4957" s="11" t="n">
        <v>15.625</v>
      </c>
    </row>
    <row r="4958" customFormat="false" ht="13.2" hidden="false" customHeight="false" outlineLevel="0" collapsed="false">
      <c r="A4958" s="8" t="n">
        <v>4956</v>
      </c>
      <c r="B4958" s="9" t="s">
        <v>7023</v>
      </c>
      <c r="C4958" s="10" t="s">
        <v>277</v>
      </c>
      <c r="D4958" s="11" t="n">
        <f aca="false">G4958*2</f>
        <v>53.43</v>
      </c>
      <c r="G4958" s="11" t="n">
        <v>26.715</v>
      </c>
      <c r="H4958" s="11" t="n">
        <v>26.715</v>
      </c>
    </row>
    <row r="4959" customFormat="false" ht="13.2" hidden="false" customHeight="false" outlineLevel="0" collapsed="false">
      <c r="A4959" s="8" t="n">
        <v>4957</v>
      </c>
      <c r="B4959" s="9" t="s">
        <v>7024</v>
      </c>
      <c r="C4959" s="10" t="s">
        <v>2567</v>
      </c>
      <c r="D4959" s="11" t="n">
        <f aca="false">G4959*2</f>
        <v>485.19</v>
      </c>
      <c r="G4959" s="11" t="n">
        <v>242.595</v>
      </c>
      <c r="H4959" s="11" t="n">
        <v>242.595</v>
      </c>
    </row>
    <row r="4960" customFormat="false" ht="13.2" hidden="false" customHeight="false" outlineLevel="0" collapsed="false">
      <c r="A4960" s="8" t="n">
        <v>4958</v>
      </c>
      <c r="B4960" s="9" t="s">
        <v>7025</v>
      </c>
      <c r="C4960" s="10" t="s">
        <v>7026</v>
      </c>
      <c r="D4960" s="11" t="n">
        <f aca="false">G4960*2</f>
        <v>932.55</v>
      </c>
      <c r="G4960" s="11" t="n">
        <v>466.275</v>
      </c>
      <c r="H4960" s="11" t="n">
        <v>466.275</v>
      </c>
    </row>
    <row r="4961" customFormat="false" ht="13.2" hidden="false" customHeight="false" outlineLevel="0" collapsed="false">
      <c r="A4961" s="8" t="n">
        <v>4959</v>
      </c>
      <c r="B4961" s="9" t="s">
        <v>7027</v>
      </c>
      <c r="C4961" s="10" t="s">
        <v>7028</v>
      </c>
      <c r="D4961" s="11" t="n">
        <f aca="false">G4961*2</f>
        <v>2106.53</v>
      </c>
      <c r="G4961" s="11" t="n">
        <v>1053.265</v>
      </c>
      <c r="H4961" s="11" t="n">
        <v>1053.265</v>
      </c>
    </row>
    <row r="4962" customFormat="false" ht="13.2" hidden="false" customHeight="false" outlineLevel="0" collapsed="false">
      <c r="A4962" s="8" t="n">
        <v>4960</v>
      </c>
      <c r="B4962" s="9" t="s">
        <v>7029</v>
      </c>
      <c r="C4962" s="10" t="s">
        <v>7030</v>
      </c>
      <c r="D4962" s="11" t="n">
        <f aca="false">G4962*2</f>
        <v>101.64</v>
      </c>
      <c r="G4962" s="11" t="n">
        <v>50.82</v>
      </c>
      <c r="H4962" s="11" t="n">
        <v>50.82</v>
      </c>
    </row>
    <row r="4963" customFormat="false" ht="13.2" hidden="false" customHeight="false" outlineLevel="0" collapsed="false">
      <c r="A4963" s="8" t="n">
        <v>4961</v>
      </c>
      <c r="B4963" s="9" t="s">
        <v>7031</v>
      </c>
      <c r="C4963" s="10" t="s">
        <v>7032</v>
      </c>
      <c r="D4963" s="11" t="n">
        <f aca="false">G4963*2</f>
        <v>17.06</v>
      </c>
      <c r="G4963" s="11" t="n">
        <v>8.53</v>
      </c>
      <c r="H4963" s="11" t="n">
        <v>8.53</v>
      </c>
    </row>
    <row r="4964" customFormat="false" ht="13.2" hidden="false" customHeight="false" outlineLevel="0" collapsed="false">
      <c r="A4964" s="8" t="n">
        <v>4962</v>
      </c>
      <c r="B4964" s="9" t="s">
        <v>7033</v>
      </c>
      <c r="C4964" s="10" t="s">
        <v>7034</v>
      </c>
      <c r="D4964" s="11" t="n">
        <f aca="false">G4964*2</f>
        <v>2.26</v>
      </c>
      <c r="G4964" s="11" t="n">
        <v>1.13</v>
      </c>
      <c r="H4964" s="11" t="n">
        <v>1.13</v>
      </c>
    </row>
    <row r="4965" customFormat="false" ht="13.2" hidden="false" customHeight="false" outlineLevel="0" collapsed="false">
      <c r="A4965" s="8" t="n">
        <v>4963</v>
      </c>
      <c r="B4965" s="9" t="s">
        <v>7035</v>
      </c>
      <c r="C4965" s="10" t="s">
        <v>7036</v>
      </c>
      <c r="D4965" s="11" t="n">
        <f aca="false">G4965*2</f>
        <v>2.71</v>
      </c>
      <c r="G4965" s="11" t="n">
        <v>1.355</v>
      </c>
      <c r="H4965" s="11" t="n">
        <v>1.355</v>
      </c>
    </row>
    <row r="4966" customFormat="false" ht="13.2" hidden="false" customHeight="false" outlineLevel="0" collapsed="false">
      <c r="A4966" s="8" t="n">
        <v>4964</v>
      </c>
      <c r="B4966" s="9" t="s">
        <v>7037</v>
      </c>
      <c r="C4966" s="10" t="s">
        <v>7038</v>
      </c>
      <c r="D4966" s="11" t="n">
        <f aca="false">G4966*2</f>
        <v>1446.95</v>
      </c>
      <c r="G4966" s="11" t="n">
        <v>723.475</v>
      </c>
      <c r="H4966" s="11" t="n">
        <v>723.475</v>
      </c>
    </row>
    <row r="4967" customFormat="false" ht="13.2" hidden="false" customHeight="false" outlineLevel="0" collapsed="false">
      <c r="A4967" s="8" t="n">
        <v>4965</v>
      </c>
      <c r="B4967" s="9" t="s">
        <v>7039</v>
      </c>
      <c r="C4967" s="10" t="s">
        <v>2571</v>
      </c>
      <c r="D4967" s="11" t="n">
        <f aca="false">G4967*2</f>
        <v>294.4</v>
      </c>
      <c r="G4967" s="11" t="n">
        <v>147.2</v>
      </c>
      <c r="H4967" s="11" t="n">
        <v>147.2</v>
      </c>
    </row>
    <row r="4968" customFormat="false" ht="13.2" hidden="false" customHeight="false" outlineLevel="0" collapsed="false">
      <c r="A4968" s="8" t="n">
        <v>4966</v>
      </c>
      <c r="B4968" s="9" t="s">
        <v>7040</v>
      </c>
      <c r="C4968" s="10" t="s">
        <v>7041</v>
      </c>
      <c r="D4968" s="11" t="n">
        <f aca="false">G4968*2</f>
        <v>1578.97</v>
      </c>
      <c r="G4968" s="11" t="n">
        <v>789.485</v>
      </c>
      <c r="H4968" s="11" t="n">
        <v>789.485</v>
      </c>
    </row>
    <row r="4969" customFormat="false" ht="13.2" hidden="false" customHeight="false" outlineLevel="0" collapsed="false">
      <c r="A4969" s="8" t="n">
        <v>4967</v>
      </c>
      <c r="B4969" s="9" t="s">
        <v>7042</v>
      </c>
      <c r="C4969" s="10" t="s">
        <v>368</v>
      </c>
      <c r="D4969" s="11" t="n">
        <f aca="false">G4969*2</f>
        <v>109.41</v>
      </c>
      <c r="G4969" s="11" t="n">
        <v>54.705</v>
      </c>
      <c r="H4969" s="11" t="n">
        <v>54.705</v>
      </c>
    </row>
    <row r="4970" customFormat="false" ht="13.2" hidden="false" customHeight="false" outlineLevel="0" collapsed="false">
      <c r="A4970" s="8" t="n">
        <v>4968</v>
      </c>
      <c r="B4970" s="9" t="s">
        <v>7043</v>
      </c>
      <c r="C4970" s="10" t="s">
        <v>75</v>
      </c>
      <c r="D4970" s="11" t="n">
        <f aca="false">G4970*2</f>
        <v>84.41</v>
      </c>
      <c r="G4970" s="11" t="n">
        <v>42.205</v>
      </c>
      <c r="H4970" s="11" t="n">
        <v>42.205</v>
      </c>
    </row>
    <row r="4971" customFormat="false" ht="13.2" hidden="false" customHeight="false" outlineLevel="0" collapsed="false">
      <c r="A4971" s="8" t="n">
        <v>4969</v>
      </c>
      <c r="B4971" s="9" t="s">
        <v>7044</v>
      </c>
      <c r="C4971" s="10" t="s">
        <v>4546</v>
      </c>
      <c r="D4971" s="11" t="n">
        <f aca="false">G4971*2</f>
        <v>2.04</v>
      </c>
      <c r="G4971" s="11" t="n">
        <v>1.02</v>
      </c>
      <c r="H4971" s="11" t="n">
        <v>1.02</v>
      </c>
    </row>
    <row r="4972" customFormat="false" ht="13.2" hidden="false" customHeight="false" outlineLevel="0" collapsed="false">
      <c r="A4972" s="8" t="n">
        <v>4970</v>
      </c>
      <c r="B4972" s="9" t="s">
        <v>7045</v>
      </c>
      <c r="C4972" s="10" t="s">
        <v>7046</v>
      </c>
      <c r="D4972" s="11" t="n">
        <f aca="false">G4972*2</f>
        <v>49.03</v>
      </c>
      <c r="G4972" s="11" t="n">
        <v>24.515</v>
      </c>
      <c r="H4972" s="11" t="n">
        <v>24.515</v>
      </c>
    </row>
    <row r="4973" customFormat="false" ht="13.2" hidden="false" customHeight="false" outlineLevel="0" collapsed="false">
      <c r="A4973" s="8" t="n">
        <v>4971</v>
      </c>
      <c r="B4973" s="9" t="s">
        <v>7047</v>
      </c>
      <c r="C4973" s="10" t="s">
        <v>7048</v>
      </c>
      <c r="D4973" s="11" t="n">
        <f aca="false">G4973*2</f>
        <v>15.92</v>
      </c>
      <c r="G4973" s="11" t="n">
        <v>7.96</v>
      </c>
      <c r="H4973" s="11" t="n">
        <v>7.96</v>
      </c>
    </row>
    <row r="4974" customFormat="false" ht="13.2" hidden="false" customHeight="false" outlineLevel="0" collapsed="false">
      <c r="A4974" s="8" t="n">
        <v>4972</v>
      </c>
      <c r="B4974" s="9" t="s">
        <v>7049</v>
      </c>
      <c r="C4974" s="10" t="s">
        <v>196</v>
      </c>
      <c r="D4974" s="11" t="n">
        <f aca="false">G4974*2</f>
        <v>1000.63</v>
      </c>
      <c r="G4974" s="11" t="n">
        <v>500.315</v>
      </c>
      <c r="H4974" s="11" t="n">
        <v>500.315</v>
      </c>
    </row>
    <row r="4975" customFormat="false" ht="13.2" hidden="false" customHeight="false" outlineLevel="0" collapsed="false">
      <c r="A4975" s="8" t="n">
        <v>4973</v>
      </c>
      <c r="B4975" s="9" t="s">
        <v>7050</v>
      </c>
      <c r="C4975" s="10" t="s">
        <v>9</v>
      </c>
      <c r="D4975" s="11" t="n">
        <f aca="false">G4975*2</f>
        <v>12.92</v>
      </c>
      <c r="G4975" s="11" t="n">
        <v>6.46</v>
      </c>
      <c r="H4975" s="11" t="n">
        <v>6.46</v>
      </c>
    </row>
    <row r="4976" customFormat="false" ht="13.2" hidden="false" customHeight="false" outlineLevel="0" collapsed="false">
      <c r="A4976" s="8" t="n">
        <v>4974</v>
      </c>
      <c r="B4976" s="9" t="s">
        <v>7051</v>
      </c>
      <c r="C4976" s="10" t="s">
        <v>9</v>
      </c>
      <c r="D4976" s="11" t="n">
        <f aca="false">G4976*2</f>
        <v>165.43</v>
      </c>
      <c r="G4976" s="11" t="n">
        <v>82.715</v>
      </c>
      <c r="H4976" s="11" t="n">
        <v>82.715</v>
      </c>
    </row>
    <row r="4977" customFormat="false" ht="13.2" hidden="false" customHeight="false" outlineLevel="0" collapsed="false">
      <c r="A4977" s="8" t="n">
        <v>4975</v>
      </c>
      <c r="B4977" s="9" t="s">
        <v>7052</v>
      </c>
      <c r="C4977" s="10" t="s">
        <v>9</v>
      </c>
      <c r="D4977" s="11" t="n">
        <f aca="false">G4977*2</f>
        <v>4.89</v>
      </c>
      <c r="G4977" s="11" t="n">
        <v>2.445</v>
      </c>
      <c r="H4977" s="11" t="n">
        <v>2.445</v>
      </c>
    </row>
    <row r="4978" customFormat="false" ht="13.2" hidden="false" customHeight="false" outlineLevel="0" collapsed="false">
      <c r="A4978" s="8" t="n">
        <v>4976</v>
      </c>
      <c r="B4978" s="9" t="s">
        <v>7053</v>
      </c>
      <c r="C4978" s="10" t="s">
        <v>7054</v>
      </c>
      <c r="D4978" s="11" t="n">
        <f aca="false">G4978*2</f>
        <v>197.33</v>
      </c>
      <c r="G4978" s="11" t="n">
        <v>98.665</v>
      </c>
      <c r="H4978" s="11" t="n">
        <v>98.665</v>
      </c>
    </row>
    <row r="4979" customFormat="false" ht="13.2" hidden="false" customHeight="false" outlineLevel="0" collapsed="false">
      <c r="A4979" s="8" t="n">
        <v>4977</v>
      </c>
      <c r="B4979" s="9" t="s">
        <v>7055</v>
      </c>
      <c r="C4979" s="10" t="s">
        <v>7056</v>
      </c>
      <c r="D4979" s="11" t="n">
        <f aca="false">G4979*2</f>
        <v>5.37</v>
      </c>
      <c r="G4979" s="11" t="n">
        <v>2.685</v>
      </c>
      <c r="H4979" s="11" t="n">
        <v>2.685</v>
      </c>
    </row>
    <row r="4980" customFormat="false" ht="13.2" hidden="false" customHeight="false" outlineLevel="0" collapsed="false">
      <c r="A4980" s="8" t="n">
        <v>4978</v>
      </c>
      <c r="B4980" s="9" t="s">
        <v>7057</v>
      </c>
      <c r="C4980" s="10" t="s">
        <v>4342</v>
      </c>
      <c r="D4980" s="11" t="n">
        <f aca="false">G4980*2</f>
        <v>623.54</v>
      </c>
      <c r="G4980" s="11" t="n">
        <v>311.77</v>
      </c>
      <c r="H4980" s="11" t="n">
        <v>311.77</v>
      </c>
    </row>
    <row r="4981" customFormat="false" ht="13.2" hidden="false" customHeight="false" outlineLevel="0" collapsed="false">
      <c r="A4981" s="8" t="n">
        <v>4979</v>
      </c>
      <c r="B4981" s="9" t="s">
        <v>7058</v>
      </c>
      <c r="C4981" s="10" t="s">
        <v>7059</v>
      </c>
      <c r="D4981" s="11" t="n">
        <f aca="false">G4981*2</f>
        <v>47.32</v>
      </c>
      <c r="G4981" s="11" t="n">
        <v>23.66</v>
      </c>
      <c r="H4981" s="11" t="n">
        <v>23.66</v>
      </c>
    </row>
    <row r="4982" customFormat="false" ht="13.2" hidden="false" customHeight="false" outlineLevel="0" collapsed="false">
      <c r="A4982" s="8" t="n">
        <v>4980</v>
      </c>
      <c r="B4982" s="9" t="s">
        <v>7060</v>
      </c>
      <c r="C4982" s="10" t="s">
        <v>7061</v>
      </c>
      <c r="D4982" s="11" t="n">
        <f aca="false">G4982*2</f>
        <v>9.83</v>
      </c>
      <c r="G4982" s="11" t="n">
        <v>4.915</v>
      </c>
      <c r="H4982" s="11" t="n">
        <v>4.915</v>
      </c>
    </row>
    <row r="4983" customFormat="false" ht="13.2" hidden="false" customHeight="false" outlineLevel="0" collapsed="false">
      <c r="A4983" s="8" t="n">
        <v>4981</v>
      </c>
      <c r="B4983" s="9" t="s">
        <v>7062</v>
      </c>
      <c r="C4983" s="10" t="s">
        <v>6865</v>
      </c>
      <c r="D4983" s="11" t="n">
        <f aca="false">G4983*2</f>
        <v>6.11</v>
      </c>
      <c r="G4983" s="11" t="n">
        <v>3.055</v>
      </c>
      <c r="H4983" s="11" t="n">
        <v>3.055</v>
      </c>
    </row>
    <row r="4984" customFormat="false" ht="13.2" hidden="false" customHeight="false" outlineLevel="0" collapsed="false">
      <c r="A4984" s="8" t="n">
        <v>4982</v>
      </c>
      <c r="B4984" s="9" t="s">
        <v>7063</v>
      </c>
      <c r="C4984" s="10" t="s">
        <v>7064</v>
      </c>
      <c r="D4984" s="11" t="n">
        <f aca="false">G4984*2</f>
        <v>140.72</v>
      </c>
      <c r="G4984" s="11" t="n">
        <v>70.36</v>
      </c>
      <c r="H4984" s="11" t="n">
        <v>70.36</v>
      </c>
    </row>
    <row r="4985" customFormat="false" ht="13.2" hidden="false" customHeight="false" outlineLevel="0" collapsed="false">
      <c r="A4985" s="8" t="n">
        <v>4983</v>
      </c>
      <c r="B4985" s="9" t="s">
        <v>7065</v>
      </c>
      <c r="C4985" s="10" t="s">
        <v>61</v>
      </c>
      <c r="D4985" s="11" t="n">
        <f aca="false">G4985*2</f>
        <v>8.37</v>
      </c>
      <c r="G4985" s="11" t="n">
        <v>4.185</v>
      </c>
      <c r="H4985" s="11" t="n">
        <v>4.185</v>
      </c>
    </row>
    <row r="4986" customFormat="false" ht="13.2" hidden="false" customHeight="false" outlineLevel="0" collapsed="false">
      <c r="A4986" s="8" t="n">
        <v>4984</v>
      </c>
      <c r="B4986" s="9" t="s">
        <v>7066</v>
      </c>
      <c r="C4986" s="10" t="s">
        <v>7067</v>
      </c>
      <c r="D4986" s="11" t="n">
        <f aca="false">G4986*2</f>
        <v>132.53</v>
      </c>
      <c r="G4986" s="11" t="n">
        <v>66.265</v>
      </c>
      <c r="H4986" s="11" t="n">
        <v>66.265</v>
      </c>
    </row>
    <row r="4987" customFormat="false" ht="13.2" hidden="false" customHeight="false" outlineLevel="0" collapsed="false">
      <c r="A4987" s="8" t="n">
        <v>4985</v>
      </c>
      <c r="B4987" s="9" t="s">
        <v>7068</v>
      </c>
      <c r="C4987" s="10" t="s">
        <v>6949</v>
      </c>
      <c r="D4987" s="11" t="n">
        <f aca="false">G4987*2</f>
        <v>35.6</v>
      </c>
      <c r="G4987" s="11" t="n">
        <v>17.8</v>
      </c>
      <c r="H4987" s="11" t="n">
        <v>17.8</v>
      </c>
    </row>
    <row r="4988" customFormat="false" ht="13.2" hidden="false" customHeight="false" outlineLevel="0" collapsed="false">
      <c r="A4988" s="8" t="n">
        <v>4986</v>
      </c>
      <c r="B4988" s="9" t="s">
        <v>7069</v>
      </c>
      <c r="C4988" s="10" t="s">
        <v>195</v>
      </c>
      <c r="D4988" s="11" t="n">
        <f aca="false">G4988*2</f>
        <v>278.99</v>
      </c>
      <c r="G4988" s="11" t="n">
        <v>139.495</v>
      </c>
      <c r="H4988" s="11" t="n">
        <v>139.495</v>
      </c>
    </row>
    <row r="4989" customFormat="false" ht="13.2" hidden="false" customHeight="false" outlineLevel="0" collapsed="false">
      <c r="A4989" s="8" t="n">
        <v>4987</v>
      </c>
      <c r="B4989" s="9" t="s">
        <v>7070</v>
      </c>
      <c r="C4989" s="10" t="s">
        <v>277</v>
      </c>
      <c r="D4989" s="11" t="n">
        <f aca="false">G4989*2</f>
        <v>35.18</v>
      </c>
      <c r="G4989" s="11" t="n">
        <v>17.59</v>
      </c>
      <c r="H4989" s="11" t="n">
        <v>17.59</v>
      </c>
    </row>
    <row r="4990" customFormat="false" ht="13.2" hidden="false" customHeight="false" outlineLevel="0" collapsed="false">
      <c r="A4990" s="8" t="n">
        <v>4988</v>
      </c>
      <c r="B4990" s="9" t="s">
        <v>7071</v>
      </c>
      <c r="C4990" s="10" t="s">
        <v>7072</v>
      </c>
      <c r="D4990" s="11" t="n">
        <f aca="false">G4990*2</f>
        <v>460.01</v>
      </c>
      <c r="G4990" s="11" t="n">
        <v>230.005</v>
      </c>
      <c r="H4990" s="11" t="n">
        <v>230.005</v>
      </c>
    </row>
    <row r="4991" customFormat="false" ht="13.2" hidden="false" customHeight="false" outlineLevel="0" collapsed="false">
      <c r="A4991" s="8" t="n">
        <v>4989</v>
      </c>
      <c r="B4991" s="9" t="s">
        <v>7073</v>
      </c>
      <c r="C4991" s="10" t="s">
        <v>7074</v>
      </c>
      <c r="D4991" s="11" t="n">
        <f aca="false">G4991*2</f>
        <v>60.52</v>
      </c>
      <c r="G4991" s="11" t="n">
        <v>30.26</v>
      </c>
      <c r="H4991" s="11" t="n">
        <v>30.26</v>
      </c>
    </row>
    <row r="4992" customFormat="false" ht="13.2" hidden="false" customHeight="false" outlineLevel="0" collapsed="false">
      <c r="A4992" s="8" t="n">
        <v>4990</v>
      </c>
      <c r="B4992" s="9" t="s">
        <v>7075</v>
      </c>
      <c r="C4992" s="10" t="s">
        <v>7076</v>
      </c>
      <c r="D4992" s="11" t="n">
        <f aca="false">G4992*2</f>
        <v>4995.4</v>
      </c>
      <c r="G4992" s="11" t="n">
        <v>2497.7</v>
      </c>
      <c r="H4992" s="11" t="n">
        <v>2497.7</v>
      </c>
    </row>
    <row r="4993" customFormat="false" ht="13.2" hidden="false" customHeight="false" outlineLevel="0" collapsed="false">
      <c r="A4993" s="8" t="n">
        <v>4991</v>
      </c>
      <c r="B4993" s="9" t="s">
        <v>7077</v>
      </c>
      <c r="C4993" s="10" t="s">
        <v>7078</v>
      </c>
      <c r="D4993" s="11" t="n">
        <f aca="false">G4993*2</f>
        <v>703.04</v>
      </c>
      <c r="G4993" s="11" t="n">
        <v>351.52</v>
      </c>
      <c r="H4993" s="11" t="n">
        <v>351.52</v>
      </c>
    </row>
    <row r="4994" customFormat="false" ht="13.2" hidden="false" customHeight="false" outlineLevel="0" collapsed="false">
      <c r="A4994" s="8" t="n">
        <v>4992</v>
      </c>
      <c r="B4994" s="9" t="s">
        <v>7079</v>
      </c>
      <c r="C4994" s="10" t="s">
        <v>7080</v>
      </c>
      <c r="D4994" s="11" t="n">
        <f aca="false">G4994*2</f>
        <v>786.84</v>
      </c>
      <c r="G4994" s="11" t="n">
        <v>393.42</v>
      </c>
      <c r="H4994" s="11" t="n">
        <v>393.42</v>
      </c>
    </row>
    <row r="4995" customFormat="false" ht="13.2" hidden="false" customHeight="false" outlineLevel="0" collapsed="false">
      <c r="A4995" s="8" t="n">
        <v>4993</v>
      </c>
      <c r="B4995" s="9" t="s">
        <v>7081</v>
      </c>
      <c r="C4995" s="10" t="s">
        <v>7082</v>
      </c>
      <c r="D4995" s="11" t="n">
        <f aca="false">G4995*2</f>
        <v>121.67</v>
      </c>
      <c r="G4995" s="11" t="n">
        <v>60.835</v>
      </c>
      <c r="H4995" s="11" t="n">
        <v>60.835</v>
      </c>
    </row>
    <row r="4996" customFormat="false" ht="13.2" hidden="false" customHeight="false" outlineLevel="0" collapsed="false">
      <c r="A4996" s="8" t="n">
        <v>4994</v>
      </c>
      <c r="B4996" s="9" t="s">
        <v>7083</v>
      </c>
      <c r="C4996" s="10" t="s">
        <v>3341</v>
      </c>
      <c r="D4996" s="11" t="n">
        <f aca="false">G4996*2</f>
        <v>61.32</v>
      </c>
      <c r="G4996" s="11" t="n">
        <v>30.66</v>
      </c>
      <c r="H4996" s="11" t="n">
        <v>30.66</v>
      </c>
    </row>
    <row r="4997" customFormat="false" ht="13.2" hidden="false" customHeight="false" outlineLevel="0" collapsed="false">
      <c r="A4997" s="8" t="n">
        <v>4995</v>
      </c>
      <c r="B4997" s="9" t="s">
        <v>7084</v>
      </c>
      <c r="C4997" s="10" t="s">
        <v>2131</v>
      </c>
      <c r="D4997" s="11" t="n">
        <f aca="false">G4997*2</f>
        <v>10.73</v>
      </c>
      <c r="G4997" s="11" t="n">
        <v>5.365</v>
      </c>
      <c r="H4997" s="11" t="n">
        <v>5.365</v>
      </c>
    </row>
    <row r="4998" customFormat="false" ht="13.2" hidden="false" customHeight="false" outlineLevel="0" collapsed="false">
      <c r="A4998" s="8" t="n">
        <v>4996</v>
      </c>
      <c r="B4998" s="9" t="s">
        <v>7085</v>
      </c>
      <c r="C4998" s="10" t="s">
        <v>7086</v>
      </c>
      <c r="D4998" s="11" t="n">
        <f aca="false">G4998*2</f>
        <v>116.88</v>
      </c>
      <c r="G4998" s="11" t="n">
        <v>58.44</v>
      </c>
      <c r="H4998" s="11" t="n">
        <v>58.44</v>
      </c>
    </row>
    <row r="4999" customFormat="false" ht="13.2" hidden="false" customHeight="false" outlineLevel="0" collapsed="false">
      <c r="A4999" s="8" t="n">
        <v>4997</v>
      </c>
      <c r="B4999" s="9" t="s">
        <v>7087</v>
      </c>
      <c r="C4999" s="10" t="s">
        <v>4987</v>
      </c>
      <c r="D4999" s="11" t="n">
        <f aca="false">G4999*2</f>
        <v>1.92</v>
      </c>
      <c r="G4999" s="11" t="n">
        <v>0.96</v>
      </c>
      <c r="H4999" s="11" t="n">
        <v>0.96</v>
      </c>
    </row>
    <row r="5000" customFormat="false" ht="13.2" hidden="false" customHeight="false" outlineLevel="0" collapsed="false">
      <c r="A5000" s="8" t="n">
        <v>4998</v>
      </c>
      <c r="B5000" s="9" t="s">
        <v>7088</v>
      </c>
      <c r="C5000" s="10" t="s">
        <v>3459</v>
      </c>
      <c r="D5000" s="11" t="n">
        <f aca="false">G5000*2</f>
        <v>157.91</v>
      </c>
      <c r="G5000" s="11" t="n">
        <v>78.955</v>
      </c>
      <c r="H5000" s="11" t="n">
        <v>78.955</v>
      </c>
    </row>
    <row r="5001" customFormat="false" ht="13.2" hidden="false" customHeight="false" outlineLevel="0" collapsed="false">
      <c r="A5001" s="8" t="n">
        <v>4999</v>
      </c>
      <c r="B5001" s="9" t="s">
        <v>7089</v>
      </c>
      <c r="C5001" s="10" t="s">
        <v>250</v>
      </c>
      <c r="D5001" s="11" t="n">
        <f aca="false">G5001*2</f>
        <v>14.08</v>
      </c>
      <c r="G5001" s="11" t="n">
        <v>7.04</v>
      </c>
      <c r="H5001" s="11" t="n">
        <v>7.04</v>
      </c>
    </row>
    <row r="5002" customFormat="false" ht="13.2" hidden="false" customHeight="false" outlineLevel="0" collapsed="false">
      <c r="A5002" s="8" t="n">
        <v>5000</v>
      </c>
      <c r="B5002" s="9" t="s">
        <v>7090</v>
      </c>
      <c r="C5002" s="10" t="s">
        <v>7091</v>
      </c>
      <c r="D5002" s="11" t="n">
        <f aca="false">G5002*2</f>
        <v>47.48</v>
      </c>
      <c r="G5002" s="11" t="n">
        <v>23.74</v>
      </c>
      <c r="H5002" s="11" t="n">
        <v>23.74</v>
      </c>
    </row>
    <row r="5003" customFormat="false" ht="13.2" hidden="false" customHeight="false" outlineLevel="0" collapsed="false">
      <c r="A5003" s="8" t="n">
        <v>5001</v>
      </c>
      <c r="B5003" s="9" t="s">
        <v>7092</v>
      </c>
      <c r="C5003" s="10" t="s">
        <v>7093</v>
      </c>
      <c r="D5003" s="11" t="n">
        <f aca="false">G5003*2</f>
        <v>201.13</v>
      </c>
      <c r="G5003" s="11" t="n">
        <v>100.565</v>
      </c>
      <c r="H5003" s="11" t="n">
        <v>100.565</v>
      </c>
    </row>
    <row r="5004" customFormat="false" ht="13.2" hidden="false" customHeight="false" outlineLevel="0" collapsed="false">
      <c r="A5004" s="8" t="n">
        <v>5002</v>
      </c>
      <c r="B5004" s="9" t="s">
        <v>7094</v>
      </c>
      <c r="C5004" s="10" t="s">
        <v>7095</v>
      </c>
      <c r="D5004" s="11" t="n">
        <f aca="false">G5004*2</f>
        <v>21.76</v>
      </c>
      <c r="G5004" s="11" t="n">
        <v>10.88</v>
      </c>
      <c r="H5004" s="11" t="n">
        <v>10.88</v>
      </c>
    </row>
    <row r="5005" customFormat="false" ht="13.2" hidden="false" customHeight="false" outlineLevel="0" collapsed="false">
      <c r="A5005" s="8" t="n">
        <v>5003</v>
      </c>
      <c r="B5005" s="9" t="s">
        <v>7096</v>
      </c>
      <c r="C5005" s="10" t="s">
        <v>7097</v>
      </c>
      <c r="D5005" s="11" t="n">
        <f aca="false">G5005*2</f>
        <v>186.6</v>
      </c>
      <c r="G5005" s="11" t="n">
        <v>93.3</v>
      </c>
      <c r="H5005" s="11" t="n">
        <v>93.3</v>
      </c>
    </row>
    <row r="5006" customFormat="false" ht="13.2" hidden="false" customHeight="false" outlineLevel="0" collapsed="false">
      <c r="A5006" s="8" t="n">
        <v>5004</v>
      </c>
      <c r="B5006" s="9" t="s">
        <v>7098</v>
      </c>
      <c r="C5006" s="10" t="s">
        <v>642</v>
      </c>
      <c r="D5006" s="11" t="n">
        <f aca="false">G5006*2</f>
        <v>24.61</v>
      </c>
      <c r="G5006" s="11" t="n">
        <v>12.305</v>
      </c>
      <c r="H5006" s="11" t="n">
        <v>12.305</v>
      </c>
    </row>
    <row r="5007" customFormat="false" ht="13.2" hidden="false" customHeight="false" outlineLevel="0" collapsed="false">
      <c r="A5007" s="8" t="n">
        <v>5005</v>
      </c>
      <c r="B5007" s="9" t="s">
        <v>7099</v>
      </c>
      <c r="C5007" s="10" t="s">
        <v>494</v>
      </c>
      <c r="D5007" s="11" t="n">
        <f aca="false">G5007*2</f>
        <v>21.76</v>
      </c>
      <c r="G5007" s="11" t="n">
        <v>10.88</v>
      </c>
      <c r="H5007" s="11" t="n">
        <v>10.88</v>
      </c>
    </row>
    <row r="5008" customFormat="false" ht="13.2" hidden="false" customHeight="false" outlineLevel="0" collapsed="false">
      <c r="A5008" s="8" t="n">
        <v>5006</v>
      </c>
      <c r="B5008" s="9" t="s">
        <v>7100</v>
      </c>
      <c r="C5008" s="10" t="s">
        <v>7101</v>
      </c>
      <c r="D5008" s="11" t="n">
        <f aca="false">G5008*2</f>
        <v>1406.91</v>
      </c>
      <c r="G5008" s="11" t="n">
        <v>703.455</v>
      </c>
      <c r="H5008" s="11" t="n">
        <v>703.455</v>
      </c>
    </row>
    <row r="5009" customFormat="false" ht="13.2" hidden="false" customHeight="false" outlineLevel="0" collapsed="false">
      <c r="A5009" s="8" t="n">
        <v>5007</v>
      </c>
      <c r="B5009" s="9" t="s">
        <v>7102</v>
      </c>
      <c r="C5009" s="10" t="s">
        <v>3459</v>
      </c>
      <c r="D5009" s="11" t="n">
        <f aca="false">G5009*2</f>
        <v>222.9</v>
      </c>
      <c r="G5009" s="11" t="n">
        <v>111.45</v>
      </c>
      <c r="H5009" s="11" t="n">
        <v>111.45</v>
      </c>
    </row>
    <row r="5010" customFormat="false" ht="13.2" hidden="false" customHeight="false" outlineLevel="0" collapsed="false">
      <c r="A5010" s="8" t="n">
        <v>5008</v>
      </c>
      <c r="B5010" s="9" t="s">
        <v>7103</v>
      </c>
      <c r="C5010" s="10" t="s">
        <v>3459</v>
      </c>
      <c r="D5010" s="11" t="n">
        <f aca="false">G5010*2</f>
        <v>174.75</v>
      </c>
      <c r="G5010" s="11" t="n">
        <v>87.375</v>
      </c>
      <c r="H5010" s="11" t="n">
        <v>87.375</v>
      </c>
    </row>
    <row r="5011" customFormat="false" ht="13.2" hidden="false" customHeight="false" outlineLevel="0" collapsed="false">
      <c r="A5011" s="8" t="n">
        <v>5009</v>
      </c>
      <c r="B5011" s="9" t="s">
        <v>7104</v>
      </c>
      <c r="C5011" s="10" t="s">
        <v>7105</v>
      </c>
      <c r="D5011" s="11" t="n">
        <f aca="false">G5011*2</f>
        <v>2.07</v>
      </c>
      <c r="G5011" s="11" t="n">
        <v>1.035</v>
      </c>
      <c r="H5011" s="11" t="n">
        <v>1.035</v>
      </c>
    </row>
    <row r="5012" customFormat="false" ht="13.2" hidden="false" customHeight="false" outlineLevel="0" collapsed="false">
      <c r="A5012" s="8" t="n">
        <v>5010</v>
      </c>
      <c r="B5012" s="9" t="s">
        <v>7106</v>
      </c>
      <c r="C5012" s="10" t="s">
        <v>3382</v>
      </c>
      <c r="D5012" s="11" t="n">
        <f aca="false">G5012*2</f>
        <v>1.41</v>
      </c>
      <c r="G5012" s="11" t="n">
        <v>0.705</v>
      </c>
      <c r="H5012" s="11" t="n">
        <v>0.705</v>
      </c>
    </row>
    <row r="5013" customFormat="false" ht="13.2" hidden="false" customHeight="false" outlineLevel="0" collapsed="false">
      <c r="A5013" s="8" t="n">
        <v>5011</v>
      </c>
      <c r="B5013" s="9" t="s">
        <v>7107</v>
      </c>
      <c r="C5013" s="10" t="s">
        <v>2133</v>
      </c>
      <c r="D5013" s="11" t="n">
        <f aca="false">G5013*2</f>
        <v>135.85</v>
      </c>
      <c r="G5013" s="11" t="n">
        <v>67.925</v>
      </c>
      <c r="H5013" s="11" t="n">
        <v>67.925</v>
      </c>
    </row>
    <row r="5014" customFormat="false" ht="13.2" hidden="false" customHeight="false" outlineLevel="0" collapsed="false">
      <c r="A5014" s="8" t="n">
        <v>5012</v>
      </c>
      <c r="B5014" s="9" t="s">
        <v>7108</v>
      </c>
      <c r="C5014" s="10" t="s">
        <v>7109</v>
      </c>
      <c r="D5014" s="11" t="n">
        <f aca="false">G5014*2</f>
        <v>630.8</v>
      </c>
      <c r="G5014" s="11" t="n">
        <v>315.4</v>
      </c>
      <c r="H5014" s="11" t="n">
        <v>315.4</v>
      </c>
    </row>
    <row r="5015" customFormat="false" ht="13.2" hidden="false" customHeight="false" outlineLevel="0" collapsed="false">
      <c r="A5015" s="8" t="n">
        <v>5013</v>
      </c>
      <c r="B5015" s="9" t="s">
        <v>7110</v>
      </c>
      <c r="C5015" s="10" t="s">
        <v>7111</v>
      </c>
      <c r="D5015" s="11" t="n">
        <f aca="false">G5015*2</f>
        <v>152.78</v>
      </c>
      <c r="G5015" s="11" t="n">
        <v>76.39</v>
      </c>
      <c r="H5015" s="11" t="n">
        <v>76.39</v>
      </c>
    </row>
    <row r="5016" customFormat="false" ht="13.2" hidden="false" customHeight="false" outlineLevel="0" collapsed="false">
      <c r="A5016" s="8" t="n">
        <v>5014</v>
      </c>
      <c r="B5016" s="9" t="s">
        <v>7112</v>
      </c>
      <c r="C5016" s="10" t="s">
        <v>7113</v>
      </c>
      <c r="D5016" s="11" t="n">
        <f aca="false">G5016*2</f>
        <v>4.19</v>
      </c>
      <c r="G5016" s="11" t="n">
        <v>2.095</v>
      </c>
      <c r="H5016" s="11" t="n">
        <v>2.095</v>
      </c>
    </row>
    <row r="5017" customFormat="false" ht="13.2" hidden="false" customHeight="false" outlineLevel="0" collapsed="false">
      <c r="A5017" s="8" t="n">
        <v>5015</v>
      </c>
      <c r="B5017" s="9" t="s">
        <v>7114</v>
      </c>
      <c r="C5017" s="10" t="s">
        <v>3459</v>
      </c>
      <c r="D5017" s="11" t="n">
        <f aca="false">G5017*2</f>
        <v>38.58</v>
      </c>
      <c r="G5017" s="11" t="n">
        <v>19.29</v>
      </c>
      <c r="H5017" s="11" t="n">
        <v>19.29</v>
      </c>
    </row>
    <row r="5018" customFormat="false" ht="13.2" hidden="false" customHeight="false" outlineLevel="0" collapsed="false">
      <c r="A5018" s="8" t="n">
        <v>5016</v>
      </c>
      <c r="B5018" s="9" t="s">
        <v>7115</v>
      </c>
      <c r="C5018" s="10" t="s">
        <v>3111</v>
      </c>
      <c r="D5018" s="11" t="n">
        <f aca="false">G5018*2</f>
        <v>0.8</v>
      </c>
      <c r="G5018" s="11" t="n">
        <v>0.4</v>
      </c>
      <c r="H5018" s="11" t="n">
        <v>0.4</v>
      </c>
    </row>
    <row r="5019" customFormat="false" ht="13.2" hidden="false" customHeight="false" outlineLevel="0" collapsed="false">
      <c r="A5019" s="8" t="n">
        <v>5017</v>
      </c>
      <c r="B5019" s="9" t="s">
        <v>7116</v>
      </c>
      <c r="C5019" s="10" t="s">
        <v>7117</v>
      </c>
      <c r="D5019" s="11" t="n">
        <f aca="false">G5019*2</f>
        <v>0.69</v>
      </c>
      <c r="G5019" s="11" t="n">
        <v>0.345</v>
      </c>
      <c r="H5019" s="11" t="n">
        <v>0.345</v>
      </c>
    </row>
    <row r="5020" customFormat="false" ht="13.2" hidden="false" customHeight="false" outlineLevel="0" collapsed="false">
      <c r="A5020" s="8" t="n">
        <v>5018</v>
      </c>
      <c r="B5020" s="9" t="s">
        <v>7118</v>
      </c>
      <c r="C5020" s="10" t="s">
        <v>7119</v>
      </c>
      <c r="D5020" s="11" t="n">
        <f aca="false">G5020*2</f>
        <v>309.17</v>
      </c>
      <c r="G5020" s="11" t="n">
        <v>154.585</v>
      </c>
      <c r="H5020" s="11" t="n">
        <v>154.585</v>
      </c>
    </row>
    <row r="5021" customFormat="false" ht="13.2" hidden="false" customHeight="false" outlineLevel="0" collapsed="false">
      <c r="A5021" s="8" t="n">
        <v>5019</v>
      </c>
      <c r="B5021" s="9" t="s">
        <v>7120</v>
      </c>
      <c r="C5021" s="10" t="s">
        <v>7121</v>
      </c>
      <c r="D5021" s="11" t="n">
        <f aca="false">G5021*2</f>
        <v>10.23</v>
      </c>
      <c r="G5021" s="11" t="n">
        <v>5.115</v>
      </c>
      <c r="H5021" s="11" t="n">
        <v>5.115</v>
      </c>
    </row>
    <row r="5022" customFormat="false" ht="13.2" hidden="false" customHeight="false" outlineLevel="0" collapsed="false">
      <c r="A5022" s="8" t="n">
        <v>5020</v>
      </c>
      <c r="B5022" s="9" t="s">
        <v>7122</v>
      </c>
      <c r="C5022" s="10" t="s">
        <v>84</v>
      </c>
      <c r="D5022" s="11" t="n">
        <f aca="false">G5022*2</f>
        <v>195.69</v>
      </c>
      <c r="G5022" s="11" t="n">
        <v>97.845</v>
      </c>
      <c r="H5022" s="11" t="n">
        <v>97.845</v>
      </c>
    </row>
    <row r="5023" customFormat="false" ht="13.2" hidden="false" customHeight="false" outlineLevel="0" collapsed="false">
      <c r="A5023" s="8" t="n">
        <v>5021</v>
      </c>
      <c r="B5023" s="9" t="s">
        <v>7123</v>
      </c>
      <c r="C5023" s="10" t="s">
        <v>84</v>
      </c>
      <c r="D5023" s="11" t="n">
        <f aca="false">G5023*2</f>
        <v>189.28</v>
      </c>
      <c r="G5023" s="11" t="n">
        <v>94.64</v>
      </c>
      <c r="H5023" s="11" t="n">
        <v>94.64</v>
      </c>
    </row>
    <row r="5024" customFormat="false" ht="13.2" hidden="false" customHeight="false" outlineLevel="0" collapsed="false">
      <c r="A5024" s="8" t="n">
        <v>5022</v>
      </c>
      <c r="B5024" s="9" t="s">
        <v>7124</v>
      </c>
      <c r="C5024" s="10" t="s">
        <v>7125</v>
      </c>
      <c r="D5024" s="11" t="n">
        <f aca="false">G5024*2</f>
        <v>8.71</v>
      </c>
      <c r="G5024" s="11" t="n">
        <v>4.355</v>
      </c>
      <c r="H5024" s="11" t="n">
        <v>4.355</v>
      </c>
    </row>
    <row r="5025" customFormat="false" ht="13.2" hidden="false" customHeight="false" outlineLevel="0" collapsed="false">
      <c r="A5025" s="8" t="n">
        <v>5023</v>
      </c>
      <c r="B5025" s="9" t="s">
        <v>7126</v>
      </c>
      <c r="C5025" s="10" t="s">
        <v>7127</v>
      </c>
      <c r="D5025" s="11" t="n">
        <f aca="false">G5025*2</f>
        <v>64.51</v>
      </c>
      <c r="G5025" s="11" t="n">
        <v>32.255</v>
      </c>
      <c r="H5025" s="11" t="n">
        <v>32.255</v>
      </c>
    </row>
    <row r="5026" customFormat="false" ht="13.2" hidden="false" customHeight="false" outlineLevel="0" collapsed="false">
      <c r="A5026" s="8" t="n">
        <v>5024</v>
      </c>
      <c r="B5026" s="9" t="s">
        <v>7128</v>
      </c>
      <c r="C5026" s="10" t="s">
        <v>7129</v>
      </c>
      <c r="D5026" s="11" t="n">
        <f aca="false">G5026*2</f>
        <v>326.68</v>
      </c>
      <c r="G5026" s="11" t="n">
        <v>163.34</v>
      </c>
      <c r="H5026" s="11" t="n">
        <v>163.34</v>
      </c>
    </row>
    <row r="5027" customFormat="false" ht="13.2" hidden="false" customHeight="false" outlineLevel="0" collapsed="false">
      <c r="A5027" s="8" t="n">
        <v>5025</v>
      </c>
      <c r="B5027" s="9" t="s">
        <v>7130</v>
      </c>
      <c r="C5027" s="10" t="s">
        <v>6951</v>
      </c>
      <c r="D5027" s="11" t="n">
        <f aca="false">G5027*2</f>
        <v>2.41</v>
      </c>
      <c r="G5027" s="11" t="n">
        <v>1.205</v>
      </c>
      <c r="H5027" s="11" t="n">
        <v>1.205</v>
      </c>
    </row>
    <row r="5028" customFormat="false" ht="13.2" hidden="false" customHeight="false" outlineLevel="0" collapsed="false">
      <c r="A5028" s="8" t="n">
        <v>5026</v>
      </c>
      <c r="B5028" s="9" t="s">
        <v>7131</v>
      </c>
      <c r="C5028" s="10" t="s">
        <v>7132</v>
      </c>
      <c r="D5028" s="11" t="n">
        <f aca="false">G5028*2</f>
        <v>865.2</v>
      </c>
      <c r="G5028" s="11" t="n">
        <v>432.6</v>
      </c>
      <c r="H5028" s="11" t="n">
        <v>432.6</v>
      </c>
    </row>
    <row r="5029" customFormat="false" ht="13.2" hidden="false" customHeight="false" outlineLevel="0" collapsed="false">
      <c r="A5029" s="8" t="n">
        <v>5027</v>
      </c>
      <c r="B5029" s="9" t="s">
        <v>7133</v>
      </c>
      <c r="C5029" s="10" t="s">
        <v>7134</v>
      </c>
      <c r="D5029" s="11" t="n">
        <f aca="false">G5029*2</f>
        <v>2188.81</v>
      </c>
      <c r="G5029" s="11" t="n">
        <v>1094.405</v>
      </c>
      <c r="H5029" s="11" t="n">
        <v>1094.405</v>
      </c>
    </row>
    <row r="5030" customFormat="false" ht="13.2" hidden="false" customHeight="false" outlineLevel="0" collapsed="false">
      <c r="A5030" s="8" t="n">
        <v>5028</v>
      </c>
      <c r="B5030" s="9" t="s">
        <v>7135</v>
      </c>
      <c r="C5030" s="10" t="s">
        <v>114</v>
      </c>
      <c r="D5030" s="11" t="n">
        <f aca="false">G5030*2</f>
        <v>1304.51</v>
      </c>
      <c r="G5030" s="11" t="n">
        <v>652.255</v>
      </c>
      <c r="H5030" s="11" t="n">
        <v>652.255</v>
      </c>
    </row>
    <row r="5031" customFormat="false" ht="13.2" hidden="false" customHeight="false" outlineLevel="0" collapsed="false">
      <c r="A5031" s="8" t="n">
        <v>5029</v>
      </c>
      <c r="B5031" s="9" t="s">
        <v>7136</v>
      </c>
      <c r="C5031" s="10" t="s">
        <v>7137</v>
      </c>
      <c r="D5031" s="11" t="n">
        <f aca="false">G5031*2</f>
        <v>1221.37</v>
      </c>
      <c r="G5031" s="11" t="n">
        <v>610.685</v>
      </c>
      <c r="H5031" s="11" t="n">
        <v>610.685</v>
      </c>
    </row>
    <row r="5032" customFormat="false" ht="13.2" hidden="false" customHeight="false" outlineLevel="0" collapsed="false">
      <c r="A5032" s="8" t="n">
        <v>5030</v>
      </c>
      <c r="B5032" s="9" t="s">
        <v>7138</v>
      </c>
      <c r="C5032" s="10" t="s">
        <v>7139</v>
      </c>
      <c r="D5032" s="11" t="n">
        <f aca="false">G5032*2</f>
        <v>2370.49</v>
      </c>
      <c r="G5032" s="11" t="n">
        <v>1185.245</v>
      </c>
      <c r="H5032" s="11" t="n">
        <v>1185.245</v>
      </c>
    </row>
    <row r="5033" customFormat="false" ht="13.2" hidden="false" customHeight="false" outlineLevel="0" collapsed="false">
      <c r="A5033" s="8" t="n">
        <v>5031</v>
      </c>
      <c r="B5033" s="9" t="s">
        <v>7140</v>
      </c>
      <c r="C5033" s="10" t="s">
        <v>125</v>
      </c>
      <c r="D5033" s="11" t="n">
        <f aca="false">G5033*2</f>
        <v>322.74</v>
      </c>
      <c r="G5033" s="11" t="n">
        <v>161.37</v>
      </c>
      <c r="H5033" s="11" t="n">
        <v>161.37</v>
      </c>
    </row>
    <row r="5034" customFormat="false" ht="13.2" hidden="false" customHeight="false" outlineLevel="0" collapsed="false">
      <c r="A5034" s="8" t="n">
        <v>5032</v>
      </c>
      <c r="B5034" s="9" t="s">
        <v>7141</v>
      </c>
      <c r="C5034" s="10" t="s">
        <v>95</v>
      </c>
      <c r="D5034" s="11" t="n">
        <f aca="false">G5034*2</f>
        <v>1414.99</v>
      </c>
      <c r="G5034" s="11" t="n">
        <v>707.495</v>
      </c>
      <c r="H5034" s="11" t="n">
        <v>707.495</v>
      </c>
    </row>
    <row r="5035" customFormat="false" ht="13.2" hidden="false" customHeight="false" outlineLevel="0" collapsed="false">
      <c r="A5035" s="8" t="n">
        <v>5033</v>
      </c>
      <c r="B5035" s="9" t="s">
        <v>7142</v>
      </c>
      <c r="C5035" s="10" t="s">
        <v>1970</v>
      </c>
      <c r="D5035" s="11" t="n">
        <f aca="false">G5035*2</f>
        <v>148.82</v>
      </c>
      <c r="G5035" s="11" t="n">
        <v>74.41</v>
      </c>
      <c r="H5035" s="11" t="n">
        <v>74.41</v>
      </c>
    </row>
    <row r="5036" customFormat="false" ht="13.2" hidden="false" customHeight="false" outlineLevel="0" collapsed="false">
      <c r="A5036" s="8" t="n">
        <v>5034</v>
      </c>
      <c r="B5036" s="9" t="s">
        <v>7143</v>
      </c>
      <c r="C5036" s="10" t="s">
        <v>68</v>
      </c>
      <c r="D5036" s="11" t="n">
        <f aca="false">G5036*2</f>
        <v>114.49</v>
      </c>
      <c r="G5036" s="11" t="n">
        <v>57.245</v>
      </c>
      <c r="H5036" s="11" t="n">
        <v>57.245</v>
      </c>
    </row>
    <row r="5037" customFormat="false" ht="13.2" hidden="false" customHeight="false" outlineLevel="0" collapsed="false">
      <c r="A5037" s="8" t="n">
        <v>5035</v>
      </c>
      <c r="B5037" s="9" t="s">
        <v>7144</v>
      </c>
      <c r="C5037" s="10" t="s">
        <v>57</v>
      </c>
      <c r="D5037" s="11" t="n">
        <f aca="false">G5037*2</f>
        <v>7.31</v>
      </c>
      <c r="G5037" s="11" t="n">
        <v>3.655</v>
      </c>
      <c r="H5037" s="11" t="n">
        <v>3.655</v>
      </c>
    </row>
    <row r="5038" customFormat="false" ht="13.2" hidden="false" customHeight="false" outlineLevel="0" collapsed="false">
      <c r="A5038" s="8" t="n">
        <v>5036</v>
      </c>
      <c r="B5038" s="9" t="s">
        <v>7145</v>
      </c>
      <c r="C5038" s="10" t="s">
        <v>1970</v>
      </c>
      <c r="D5038" s="11" t="n">
        <f aca="false">G5038*2</f>
        <v>16.72</v>
      </c>
      <c r="G5038" s="11" t="n">
        <v>8.36</v>
      </c>
      <c r="H5038" s="11" t="n">
        <v>8.36</v>
      </c>
    </row>
    <row r="5039" customFormat="false" ht="13.2" hidden="false" customHeight="false" outlineLevel="0" collapsed="false">
      <c r="A5039" s="8" t="n">
        <v>5037</v>
      </c>
      <c r="B5039" s="9" t="s">
        <v>7146</v>
      </c>
      <c r="C5039" s="10" t="s">
        <v>589</v>
      </c>
      <c r="D5039" s="11" t="n">
        <f aca="false">G5039*2</f>
        <v>4.89</v>
      </c>
      <c r="G5039" s="11" t="n">
        <v>2.445</v>
      </c>
      <c r="H5039" s="11" t="n">
        <v>2.445</v>
      </c>
    </row>
    <row r="5040" customFormat="false" ht="13.2" hidden="false" customHeight="false" outlineLevel="0" collapsed="false">
      <c r="A5040" s="8" t="n">
        <v>5038</v>
      </c>
      <c r="B5040" s="9" t="s">
        <v>7147</v>
      </c>
      <c r="C5040" s="10" t="s">
        <v>7148</v>
      </c>
      <c r="D5040" s="11" t="n">
        <f aca="false">G5040*2</f>
        <v>135.08</v>
      </c>
      <c r="G5040" s="11" t="n">
        <v>67.54</v>
      </c>
      <c r="H5040" s="11" t="n">
        <v>67.54</v>
      </c>
    </row>
    <row r="5041" customFormat="false" ht="13.2" hidden="false" customHeight="false" outlineLevel="0" collapsed="false">
      <c r="A5041" s="8" t="n">
        <v>5039</v>
      </c>
      <c r="B5041" s="9" t="s">
        <v>7149</v>
      </c>
      <c r="C5041" s="10" t="s">
        <v>7150</v>
      </c>
      <c r="D5041" s="11" t="n">
        <f aca="false">G5041*2</f>
        <v>79.02</v>
      </c>
      <c r="G5041" s="11" t="n">
        <v>39.51</v>
      </c>
      <c r="H5041" s="11" t="n">
        <v>39.51</v>
      </c>
    </row>
    <row r="5042" customFormat="false" ht="13.2" hidden="false" customHeight="false" outlineLevel="0" collapsed="false">
      <c r="A5042" s="8" t="n">
        <v>5040</v>
      </c>
      <c r="B5042" s="9" t="s">
        <v>7151</v>
      </c>
      <c r="C5042" s="10" t="s">
        <v>122</v>
      </c>
      <c r="D5042" s="11" t="n">
        <f aca="false">G5042*2</f>
        <v>234.9</v>
      </c>
      <c r="G5042" s="11" t="n">
        <v>117.45</v>
      </c>
      <c r="H5042" s="11" t="n">
        <v>117.45</v>
      </c>
    </row>
    <row r="5043" customFormat="false" ht="13.2" hidden="false" customHeight="false" outlineLevel="0" collapsed="false">
      <c r="A5043" s="8" t="n">
        <v>5041</v>
      </c>
      <c r="B5043" s="9" t="s">
        <v>7152</v>
      </c>
      <c r="C5043" s="10" t="s">
        <v>7153</v>
      </c>
      <c r="D5043" s="11" t="n">
        <f aca="false">G5043*2</f>
        <v>187.19</v>
      </c>
      <c r="G5043" s="11" t="n">
        <v>93.595</v>
      </c>
      <c r="H5043" s="11" t="n">
        <v>93.595</v>
      </c>
    </row>
    <row r="5044" customFormat="false" ht="13.2" hidden="false" customHeight="false" outlineLevel="0" collapsed="false">
      <c r="A5044" s="8" t="n">
        <v>5042</v>
      </c>
      <c r="B5044" s="9" t="s">
        <v>7154</v>
      </c>
      <c r="C5044" s="10" t="s">
        <v>935</v>
      </c>
      <c r="D5044" s="11" t="n">
        <f aca="false">G5044*2</f>
        <v>278</v>
      </c>
      <c r="G5044" s="11" t="n">
        <v>139</v>
      </c>
      <c r="H5044" s="11" t="n">
        <v>139</v>
      </c>
    </row>
    <row r="5045" customFormat="false" ht="13.2" hidden="false" customHeight="false" outlineLevel="0" collapsed="false">
      <c r="A5045" s="8" t="n">
        <v>5043</v>
      </c>
      <c r="B5045" s="9" t="s">
        <v>7155</v>
      </c>
      <c r="C5045" s="10" t="s">
        <v>7156</v>
      </c>
      <c r="D5045" s="11" t="n">
        <f aca="false">G5045*2</f>
        <v>44.69</v>
      </c>
      <c r="G5045" s="11" t="n">
        <v>22.345</v>
      </c>
      <c r="H5045" s="11" t="n">
        <v>22.345</v>
      </c>
    </row>
    <row r="5046" customFormat="false" ht="13.2" hidden="false" customHeight="false" outlineLevel="0" collapsed="false">
      <c r="A5046" s="8" t="n">
        <v>5044</v>
      </c>
      <c r="B5046" s="9" t="s">
        <v>7157</v>
      </c>
      <c r="C5046" s="10" t="s">
        <v>7158</v>
      </c>
      <c r="D5046" s="11" t="n">
        <f aca="false">G5046*2</f>
        <v>11.53</v>
      </c>
      <c r="G5046" s="11" t="n">
        <v>5.765</v>
      </c>
      <c r="H5046" s="11" t="n">
        <v>5.765</v>
      </c>
    </row>
    <row r="5047" customFormat="false" ht="13.2" hidden="false" customHeight="false" outlineLevel="0" collapsed="false">
      <c r="A5047" s="8" t="n">
        <v>5045</v>
      </c>
      <c r="B5047" s="9" t="s">
        <v>7159</v>
      </c>
      <c r="C5047" s="10" t="s">
        <v>313</v>
      </c>
      <c r="D5047" s="11" t="n">
        <f aca="false">G5047*2</f>
        <v>62.52</v>
      </c>
      <c r="G5047" s="11" t="n">
        <v>31.26</v>
      </c>
      <c r="H5047" s="11" t="n">
        <v>31.26</v>
      </c>
    </row>
    <row r="5048" customFormat="false" ht="13.2" hidden="false" customHeight="false" outlineLevel="0" collapsed="false">
      <c r="A5048" s="8" t="n">
        <v>5046</v>
      </c>
      <c r="B5048" s="9" t="s">
        <v>7160</v>
      </c>
      <c r="C5048" s="10" t="s">
        <v>7161</v>
      </c>
      <c r="D5048" s="11" t="n">
        <f aca="false">G5048*2</f>
        <v>62.52</v>
      </c>
      <c r="G5048" s="11" t="n">
        <v>31.26</v>
      </c>
      <c r="H5048" s="11" t="n">
        <v>31.26</v>
      </c>
    </row>
    <row r="5049" customFormat="false" ht="13.2" hidden="false" customHeight="false" outlineLevel="0" collapsed="false">
      <c r="A5049" s="8" t="n">
        <v>5047</v>
      </c>
      <c r="B5049" s="9" t="s">
        <v>7162</v>
      </c>
      <c r="C5049" s="10" t="s">
        <v>4725</v>
      </c>
      <c r="D5049" s="11" t="n">
        <f aca="false">G5049*2</f>
        <v>324.26</v>
      </c>
      <c r="G5049" s="11" t="n">
        <v>162.13</v>
      </c>
      <c r="H5049" s="11" t="n">
        <v>162.13</v>
      </c>
    </row>
    <row r="5050" customFormat="false" ht="13.2" hidden="false" customHeight="false" outlineLevel="0" collapsed="false">
      <c r="A5050" s="8" t="n">
        <v>5048</v>
      </c>
      <c r="B5050" s="9" t="s">
        <v>7163</v>
      </c>
      <c r="C5050" s="10" t="s">
        <v>7164</v>
      </c>
      <c r="D5050" s="11" t="n">
        <f aca="false">G5050*2</f>
        <v>84.86</v>
      </c>
      <c r="G5050" s="11" t="n">
        <v>42.43</v>
      </c>
      <c r="H5050" s="11" t="n">
        <v>42.43</v>
      </c>
    </row>
    <row r="5051" customFormat="false" ht="13.2" hidden="false" customHeight="false" outlineLevel="0" collapsed="false">
      <c r="A5051" s="8" t="n">
        <v>5049</v>
      </c>
      <c r="B5051" s="9" t="s">
        <v>7165</v>
      </c>
      <c r="C5051" s="10" t="s">
        <v>7166</v>
      </c>
      <c r="D5051" s="11" t="n">
        <f aca="false">G5051*2</f>
        <v>673.16</v>
      </c>
      <c r="G5051" s="11" t="n">
        <v>336.58</v>
      </c>
      <c r="H5051" s="11" t="n">
        <v>336.58</v>
      </c>
    </row>
    <row r="5052" customFormat="false" ht="13.2" hidden="false" customHeight="false" outlineLevel="0" collapsed="false">
      <c r="A5052" s="8" t="n">
        <v>5050</v>
      </c>
      <c r="B5052" s="9" t="s">
        <v>7167</v>
      </c>
      <c r="C5052" s="10" t="s">
        <v>7168</v>
      </c>
      <c r="D5052" s="11" t="n">
        <f aca="false">G5052*2</f>
        <v>1566.22</v>
      </c>
      <c r="G5052" s="11" t="n">
        <v>783.11</v>
      </c>
      <c r="H5052" s="11" t="n">
        <v>783.11</v>
      </c>
    </row>
    <row r="5053" customFormat="false" ht="13.2" hidden="false" customHeight="false" outlineLevel="0" collapsed="false">
      <c r="A5053" s="8" t="n">
        <v>5051</v>
      </c>
      <c r="B5053" s="9" t="s">
        <v>7169</v>
      </c>
      <c r="C5053" s="10" t="s">
        <v>3256</v>
      </c>
      <c r="D5053" s="11" t="n">
        <f aca="false">G5053*2</f>
        <v>51.95</v>
      </c>
      <c r="G5053" s="11" t="n">
        <v>25.975</v>
      </c>
      <c r="H5053" s="11" t="n">
        <v>25.975</v>
      </c>
    </row>
    <row r="5054" customFormat="false" ht="13.2" hidden="false" customHeight="false" outlineLevel="0" collapsed="false">
      <c r="A5054" s="8" t="n">
        <v>5052</v>
      </c>
      <c r="B5054" s="9" t="s">
        <v>7170</v>
      </c>
      <c r="C5054" s="10" t="s">
        <v>7171</v>
      </c>
      <c r="D5054" s="11" t="n">
        <f aca="false">G5054*2</f>
        <v>36.88</v>
      </c>
      <c r="G5054" s="11" t="n">
        <v>18.44</v>
      </c>
      <c r="H5054" s="11" t="n">
        <v>18.44</v>
      </c>
    </row>
    <row r="5055" customFormat="false" ht="13.2" hidden="false" customHeight="false" outlineLevel="0" collapsed="false">
      <c r="A5055" s="8" t="n">
        <v>5053</v>
      </c>
      <c r="B5055" s="9" t="s">
        <v>7172</v>
      </c>
      <c r="C5055" s="10" t="s">
        <v>7173</v>
      </c>
      <c r="D5055" s="11" t="n">
        <f aca="false">G5055*2</f>
        <v>20.17</v>
      </c>
      <c r="G5055" s="11" t="n">
        <v>10.085</v>
      </c>
      <c r="H5055" s="11" t="n">
        <v>10.085</v>
      </c>
    </row>
    <row r="5056" customFormat="false" ht="13.2" hidden="false" customHeight="false" outlineLevel="0" collapsed="false">
      <c r="A5056" s="8" t="n">
        <v>5054</v>
      </c>
      <c r="B5056" s="9" t="s">
        <v>7174</v>
      </c>
      <c r="C5056" s="10" t="s">
        <v>9</v>
      </c>
      <c r="D5056" s="11" t="n">
        <f aca="false">G5056*2</f>
        <v>1.78</v>
      </c>
      <c r="G5056" s="11" t="n">
        <v>0.89</v>
      </c>
      <c r="H5056" s="11" t="n">
        <v>0.89</v>
      </c>
    </row>
    <row r="5057" customFormat="false" ht="13.2" hidden="false" customHeight="false" outlineLevel="0" collapsed="false">
      <c r="A5057" s="8" t="n">
        <v>5055</v>
      </c>
      <c r="B5057" s="9" t="s">
        <v>7175</v>
      </c>
      <c r="C5057" s="10" t="s">
        <v>56</v>
      </c>
      <c r="D5057" s="11" t="n">
        <f aca="false">G5057*2</f>
        <v>2366.03</v>
      </c>
      <c r="G5057" s="11" t="n">
        <v>1183.015</v>
      </c>
      <c r="H5057" s="11" t="n">
        <v>1183.015</v>
      </c>
    </row>
    <row r="5058" customFormat="false" ht="13.2" hidden="false" customHeight="false" outlineLevel="0" collapsed="false">
      <c r="A5058" s="8" t="n">
        <v>5056</v>
      </c>
      <c r="B5058" s="9" t="s">
        <v>7175</v>
      </c>
      <c r="C5058" s="10" t="s">
        <v>56</v>
      </c>
      <c r="D5058" s="11" t="n">
        <f aca="false">G5058*2</f>
        <v>2366.03</v>
      </c>
      <c r="G5058" s="11" t="n">
        <v>1183.015</v>
      </c>
      <c r="H5058" s="11" t="n">
        <v>1183.015</v>
      </c>
    </row>
    <row r="5059" customFormat="false" ht="13.2" hidden="false" customHeight="false" outlineLevel="0" collapsed="false">
      <c r="A5059" s="8" t="n">
        <v>5057</v>
      </c>
      <c r="B5059" s="9" t="s">
        <v>7176</v>
      </c>
      <c r="C5059" s="10" t="s">
        <v>7177</v>
      </c>
      <c r="D5059" s="11" t="n">
        <f aca="false">G5059*2</f>
        <v>2300.16</v>
      </c>
      <c r="G5059" s="11" t="n">
        <v>1150.08</v>
      </c>
      <c r="H5059" s="11" t="n">
        <v>1150.08</v>
      </c>
    </row>
    <row r="5060" customFormat="false" ht="13.2" hidden="false" customHeight="false" outlineLevel="0" collapsed="false">
      <c r="A5060" s="8" t="n">
        <v>5058</v>
      </c>
      <c r="B5060" s="9" t="s">
        <v>7178</v>
      </c>
      <c r="C5060" s="10" t="s">
        <v>4548</v>
      </c>
      <c r="D5060" s="11" t="n">
        <f aca="false">G5060*2</f>
        <v>2031.15</v>
      </c>
      <c r="G5060" s="11" t="n">
        <v>1015.575</v>
      </c>
      <c r="H5060" s="11" t="n">
        <v>1015.575</v>
      </c>
    </row>
    <row r="5061" customFormat="false" ht="13.2" hidden="false" customHeight="false" outlineLevel="0" collapsed="false">
      <c r="A5061" s="8" t="n">
        <v>5059</v>
      </c>
      <c r="B5061" s="9" t="s">
        <v>7179</v>
      </c>
      <c r="C5061" s="10" t="s">
        <v>3174</v>
      </c>
      <c r="D5061" s="11" t="n">
        <f aca="false">G5061*2</f>
        <v>12.86</v>
      </c>
      <c r="G5061" s="11" t="n">
        <v>6.43</v>
      </c>
      <c r="H5061" s="11" t="n">
        <v>6.43</v>
      </c>
    </row>
    <row r="5062" customFormat="false" ht="13.2" hidden="false" customHeight="false" outlineLevel="0" collapsed="false">
      <c r="A5062" s="8" t="n">
        <v>5060</v>
      </c>
      <c r="B5062" s="9" t="s">
        <v>7180</v>
      </c>
      <c r="C5062" s="10" t="s">
        <v>7181</v>
      </c>
      <c r="D5062" s="11" t="n">
        <f aca="false">G5062*2</f>
        <v>32.25</v>
      </c>
      <c r="G5062" s="11" t="n">
        <v>16.125</v>
      </c>
      <c r="H5062" s="11" t="n">
        <v>16.125</v>
      </c>
    </row>
    <row r="5063" customFormat="false" ht="13.2" hidden="false" customHeight="false" outlineLevel="0" collapsed="false">
      <c r="A5063" s="8" t="n">
        <v>5061</v>
      </c>
      <c r="B5063" s="9" t="s">
        <v>7182</v>
      </c>
      <c r="C5063" s="10" t="s">
        <v>792</v>
      </c>
      <c r="D5063" s="11" t="n">
        <f aca="false">G5063*2</f>
        <v>158.81</v>
      </c>
      <c r="G5063" s="11" t="n">
        <v>79.405</v>
      </c>
      <c r="H5063" s="11" t="n">
        <v>79.405</v>
      </c>
    </row>
    <row r="5064" customFormat="false" ht="13.2" hidden="false" customHeight="false" outlineLevel="0" collapsed="false">
      <c r="A5064" s="8" t="n">
        <v>5062</v>
      </c>
      <c r="B5064" s="9" t="s">
        <v>7183</v>
      </c>
      <c r="C5064" s="10" t="s">
        <v>7184</v>
      </c>
      <c r="D5064" s="11" t="n">
        <f aca="false">G5064*2</f>
        <v>51.04</v>
      </c>
      <c r="G5064" s="11" t="n">
        <v>25.52</v>
      </c>
      <c r="H5064" s="11" t="n">
        <v>25.52</v>
      </c>
    </row>
    <row r="5065" customFormat="false" ht="13.2" hidden="false" customHeight="false" outlineLevel="0" collapsed="false">
      <c r="A5065" s="8" t="n">
        <v>5063</v>
      </c>
      <c r="B5065" s="9" t="s">
        <v>7185</v>
      </c>
      <c r="C5065" s="10" t="s">
        <v>6936</v>
      </c>
      <c r="D5065" s="11" t="n">
        <f aca="false">G5065*2</f>
        <v>357.92</v>
      </c>
      <c r="G5065" s="11" t="n">
        <v>178.96</v>
      </c>
      <c r="H5065" s="11" t="n">
        <v>178.96</v>
      </c>
    </row>
    <row r="5066" customFormat="false" ht="13.2" hidden="false" customHeight="false" outlineLevel="0" collapsed="false">
      <c r="A5066" s="8" t="n">
        <v>5064</v>
      </c>
      <c r="B5066" s="9" t="s">
        <v>7186</v>
      </c>
      <c r="C5066" s="10" t="s">
        <v>7187</v>
      </c>
      <c r="D5066" s="11" t="n">
        <f aca="false">G5066*2</f>
        <v>1.06</v>
      </c>
      <c r="G5066" s="11" t="n">
        <v>0.53</v>
      </c>
      <c r="H5066" s="11" t="n">
        <v>0.53</v>
      </c>
    </row>
    <row r="5067" customFormat="false" ht="13.2" hidden="false" customHeight="false" outlineLevel="0" collapsed="false">
      <c r="A5067" s="8" t="n">
        <v>5065</v>
      </c>
      <c r="B5067" s="9" t="s">
        <v>7188</v>
      </c>
      <c r="C5067" s="10" t="s">
        <v>7189</v>
      </c>
      <c r="D5067" s="11" t="n">
        <f aca="false">G5067*2</f>
        <v>84.76</v>
      </c>
      <c r="G5067" s="11" t="n">
        <v>42.38</v>
      </c>
      <c r="H5067" s="11" t="n">
        <v>42.38</v>
      </c>
    </row>
    <row r="5068" customFormat="false" ht="13.2" hidden="false" customHeight="false" outlineLevel="0" collapsed="false">
      <c r="A5068" s="8" t="n">
        <v>5066</v>
      </c>
      <c r="B5068" s="9" t="s">
        <v>7190</v>
      </c>
      <c r="C5068" s="10" t="s">
        <v>7191</v>
      </c>
      <c r="D5068" s="11" t="n">
        <f aca="false">G5068*2</f>
        <v>475.66</v>
      </c>
      <c r="G5068" s="11" t="n">
        <v>237.83</v>
      </c>
      <c r="H5068" s="11" t="n">
        <v>237.83</v>
      </c>
    </row>
    <row r="5069" customFormat="false" ht="13.2" hidden="false" customHeight="false" outlineLevel="0" collapsed="false">
      <c r="A5069" s="8" t="n">
        <v>5067</v>
      </c>
      <c r="B5069" s="9" t="s">
        <v>7192</v>
      </c>
      <c r="C5069" s="10" t="s">
        <v>3166</v>
      </c>
      <c r="D5069" s="11" t="n">
        <f aca="false">G5069*2</f>
        <v>248.57</v>
      </c>
      <c r="G5069" s="11" t="n">
        <v>124.285</v>
      </c>
      <c r="H5069" s="11" t="n">
        <v>124.285</v>
      </c>
    </row>
    <row r="5070" customFormat="false" ht="13.2" hidden="false" customHeight="false" outlineLevel="0" collapsed="false">
      <c r="A5070" s="8" t="n">
        <v>5068</v>
      </c>
      <c r="B5070" s="9" t="s">
        <v>7193</v>
      </c>
      <c r="C5070" s="10" t="s">
        <v>7194</v>
      </c>
      <c r="D5070" s="11" t="n">
        <f aca="false">G5070*2</f>
        <v>24.81</v>
      </c>
      <c r="G5070" s="11" t="n">
        <v>12.405</v>
      </c>
      <c r="H5070" s="11" t="n">
        <v>12.405</v>
      </c>
    </row>
    <row r="5071" customFormat="false" ht="13.2" hidden="false" customHeight="false" outlineLevel="0" collapsed="false">
      <c r="A5071" s="8" t="n">
        <v>5069</v>
      </c>
      <c r="B5071" s="9" t="s">
        <v>7195</v>
      </c>
      <c r="C5071" s="10" t="s">
        <v>3599</v>
      </c>
      <c r="D5071" s="11" t="n">
        <f aca="false">G5071*2</f>
        <v>5.13</v>
      </c>
      <c r="G5071" s="11" t="n">
        <v>2.565</v>
      </c>
      <c r="H5071" s="11" t="n">
        <v>2.565</v>
      </c>
    </row>
    <row r="5072" customFormat="false" ht="13.2" hidden="false" customHeight="false" outlineLevel="0" collapsed="false">
      <c r="A5072" s="8" t="n">
        <v>5070</v>
      </c>
      <c r="B5072" s="9" t="s">
        <v>7196</v>
      </c>
      <c r="C5072" s="10" t="s">
        <v>7197</v>
      </c>
      <c r="D5072" s="11" t="n">
        <f aca="false">G5072*2</f>
        <v>7.25</v>
      </c>
      <c r="G5072" s="11" t="n">
        <v>3.625</v>
      </c>
      <c r="H5072" s="11" t="n">
        <v>3.625</v>
      </c>
    </row>
    <row r="5073" customFormat="false" ht="13.2" hidden="false" customHeight="false" outlineLevel="0" collapsed="false">
      <c r="A5073" s="8" t="n">
        <v>5071</v>
      </c>
      <c r="B5073" s="9" t="s">
        <v>7198</v>
      </c>
      <c r="C5073" s="10" t="s">
        <v>517</v>
      </c>
      <c r="D5073" s="11" t="n">
        <f aca="false">G5073*2</f>
        <v>112.37</v>
      </c>
      <c r="G5073" s="11" t="n">
        <v>56.185</v>
      </c>
      <c r="H5073" s="11" t="n">
        <v>56.185</v>
      </c>
    </row>
    <row r="5074" customFormat="false" ht="13.2" hidden="false" customHeight="false" outlineLevel="0" collapsed="false">
      <c r="A5074" s="8" t="n">
        <v>5072</v>
      </c>
      <c r="B5074" s="9" t="s">
        <v>7199</v>
      </c>
      <c r="C5074" s="10" t="s">
        <v>3223</v>
      </c>
      <c r="D5074" s="11" t="n">
        <f aca="false">G5074*2</f>
        <v>19.6</v>
      </c>
      <c r="G5074" s="11" t="n">
        <v>9.8</v>
      </c>
      <c r="H5074" s="11" t="n">
        <v>9.8</v>
      </c>
    </row>
    <row r="5075" customFormat="false" ht="13.2" hidden="false" customHeight="false" outlineLevel="0" collapsed="false">
      <c r="A5075" s="8" t="n">
        <v>5073</v>
      </c>
      <c r="B5075" s="9" t="s">
        <v>7200</v>
      </c>
      <c r="C5075" s="10" t="s">
        <v>7201</v>
      </c>
      <c r="D5075" s="11" t="n">
        <f aca="false">G5075*2</f>
        <v>81.36</v>
      </c>
      <c r="G5075" s="11" t="n">
        <v>40.68</v>
      </c>
      <c r="H5075" s="11" t="n">
        <v>40.68</v>
      </c>
    </row>
    <row r="5076" customFormat="false" ht="13.2" hidden="false" customHeight="false" outlineLevel="0" collapsed="false">
      <c r="A5076" s="8" t="n">
        <v>5074</v>
      </c>
      <c r="B5076" s="9" t="s">
        <v>7202</v>
      </c>
      <c r="C5076" s="10" t="s">
        <v>7203</v>
      </c>
      <c r="D5076" s="11" t="n">
        <f aca="false">G5076*2</f>
        <v>1572.82</v>
      </c>
      <c r="G5076" s="11" t="n">
        <v>786.41</v>
      </c>
      <c r="H5076" s="11" t="n">
        <v>786.41</v>
      </c>
    </row>
    <row r="5077" customFormat="false" ht="13.2" hidden="false" customHeight="false" outlineLevel="0" collapsed="false">
      <c r="A5077" s="8" t="n">
        <v>5075</v>
      </c>
      <c r="B5077" s="9" t="s">
        <v>7204</v>
      </c>
      <c r="C5077" s="10" t="s">
        <v>7205</v>
      </c>
      <c r="D5077" s="11" t="n">
        <f aca="false">G5077*2</f>
        <v>192.66</v>
      </c>
      <c r="G5077" s="11" t="n">
        <v>96.33</v>
      </c>
      <c r="H5077" s="11" t="n">
        <v>96.33</v>
      </c>
    </row>
    <row r="5078" customFormat="false" ht="13.2" hidden="false" customHeight="false" outlineLevel="0" collapsed="false">
      <c r="A5078" s="8" t="n">
        <v>5076</v>
      </c>
      <c r="B5078" s="9" t="s">
        <v>7206</v>
      </c>
      <c r="C5078" s="10" t="s">
        <v>7205</v>
      </c>
      <c r="D5078" s="11" t="n">
        <f aca="false">G5078*2</f>
        <v>192.84</v>
      </c>
      <c r="G5078" s="11" t="n">
        <v>96.42</v>
      </c>
      <c r="H5078" s="11" t="n">
        <v>96.42</v>
      </c>
    </row>
    <row r="5079" customFormat="false" ht="13.2" hidden="false" customHeight="false" outlineLevel="0" collapsed="false">
      <c r="A5079" s="8" t="n">
        <v>5077</v>
      </c>
      <c r="B5079" s="9" t="s">
        <v>7207</v>
      </c>
      <c r="C5079" s="10" t="s">
        <v>84</v>
      </c>
      <c r="D5079" s="11" t="n">
        <f aca="false">G5079*2</f>
        <v>192.84</v>
      </c>
      <c r="G5079" s="11" t="n">
        <v>96.42</v>
      </c>
      <c r="H5079" s="11" t="n">
        <v>96.42</v>
      </c>
    </row>
    <row r="5080" customFormat="false" ht="13.2" hidden="false" customHeight="false" outlineLevel="0" collapsed="false">
      <c r="A5080" s="8" t="n">
        <v>5078</v>
      </c>
      <c r="B5080" s="9" t="s">
        <v>7208</v>
      </c>
      <c r="C5080" s="10" t="s">
        <v>7209</v>
      </c>
      <c r="D5080" s="11" t="n">
        <f aca="false">G5080*2</f>
        <v>131.18</v>
      </c>
      <c r="G5080" s="11" t="n">
        <v>65.59</v>
      </c>
      <c r="H5080" s="11" t="n">
        <v>65.59</v>
      </c>
    </row>
    <row r="5081" customFormat="false" ht="13.2" hidden="false" customHeight="false" outlineLevel="0" collapsed="false">
      <c r="A5081" s="8" t="n">
        <v>5079</v>
      </c>
      <c r="B5081" s="9" t="s">
        <v>7210</v>
      </c>
      <c r="C5081" s="10" t="s">
        <v>4480</v>
      </c>
      <c r="D5081" s="11" t="n">
        <f aca="false">G5081*2</f>
        <v>131.18</v>
      </c>
      <c r="G5081" s="11" t="n">
        <v>65.59</v>
      </c>
      <c r="H5081" s="11" t="n">
        <v>65.59</v>
      </c>
    </row>
    <row r="5082" customFormat="false" ht="13.2" hidden="false" customHeight="false" outlineLevel="0" collapsed="false">
      <c r="A5082" s="8" t="n">
        <v>5080</v>
      </c>
      <c r="B5082" s="9" t="s">
        <v>7211</v>
      </c>
      <c r="C5082" s="10" t="s">
        <v>7212</v>
      </c>
      <c r="D5082" s="11" t="n">
        <f aca="false">G5082*2</f>
        <v>3.19</v>
      </c>
      <c r="G5082" s="11" t="n">
        <v>1.595</v>
      </c>
      <c r="H5082" s="11" t="n">
        <v>1.595</v>
      </c>
    </row>
    <row r="5083" customFormat="false" ht="13.2" hidden="false" customHeight="false" outlineLevel="0" collapsed="false">
      <c r="A5083" s="8" t="n">
        <v>5081</v>
      </c>
      <c r="B5083" s="9" t="s">
        <v>7213</v>
      </c>
      <c r="C5083" s="10" t="s">
        <v>7214</v>
      </c>
      <c r="D5083" s="11" t="n">
        <f aca="false">G5083*2</f>
        <v>28.35</v>
      </c>
      <c r="G5083" s="11" t="n">
        <v>14.175</v>
      </c>
      <c r="H5083" s="11" t="n">
        <v>14.175</v>
      </c>
    </row>
    <row r="5084" customFormat="false" ht="13.2" hidden="false" customHeight="false" outlineLevel="0" collapsed="false">
      <c r="A5084" s="8" t="n">
        <v>5082</v>
      </c>
      <c r="B5084" s="9" t="s">
        <v>7215</v>
      </c>
      <c r="C5084" s="10" t="s">
        <v>7216</v>
      </c>
      <c r="D5084" s="11" t="n">
        <f aca="false">G5084*2</f>
        <v>70.86</v>
      </c>
      <c r="G5084" s="11" t="n">
        <v>35.43</v>
      </c>
      <c r="H5084" s="11" t="n">
        <v>35.43</v>
      </c>
    </row>
    <row r="5085" customFormat="false" ht="13.2" hidden="false" customHeight="false" outlineLevel="0" collapsed="false">
      <c r="A5085" s="8" t="n">
        <v>5083</v>
      </c>
      <c r="B5085" s="9" t="s">
        <v>7217</v>
      </c>
      <c r="C5085" s="10" t="s">
        <v>3315</v>
      </c>
      <c r="D5085" s="11" t="n">
        <f aca="false">G5085*2</f>
        <v>134.61</v>
      </c>
      <c r="G5085" s="11" t="n">
        <v>67.305</v>
      </c>
      <c r="H5085" s="11" t="n">
        <v>67.305</v>
      </c>
    </row>
    <row r="5086" customFormat="false" ht="13.2" hidden="false" customHeight="false" outlineLevel="0" collapsed="false">
      <c r="A5086" s="8" t="n">
        <v>5084</v>
      </c>
      <c r="B5086" s="9" t="s">
        <v>7218</v>
      </c>
      <c r="C5086" s="10" t="s">
        <v>7219</v>
      </c>
      <c r="D5086" s="11" t="n">
        <f aca="false">G5086*2</f>
        <v>63.53</v>
      </c>
      <c r="G5086" s="11" t="n">
        <v>31.765</v>
      </c>
      <c r="H5086" s="11" t="n">
        <v>31.765</v>
      </c>
    </row>
    <row r="5087" customFormat="false" ht="13.2" hidden="false" customHeight="false" outlineLevel="0" collapsed="false">
      <c r="A5087" s="8" t="n">
        <v>5085</v>
      </c>
      <c r="B5087" s="9" t="s">
        <v>7220</v>
      </c>
      <c r="C5087" s="10" t="s">
        <v>95</v>
      </c>
      <c r="D5087" s="11" t="n">
        <f aca="false">G5087*2</f>
        <v>299.36</v>
      </c>
      <c r="G5087" s="11" t="n">
        <v>149.68</v>
      </c>
      <c r="H5087" s="11" t="n">
        <v>149.68</v>
      </c>
    </row>
    <row r="5088" customFormat="false" ht="13.2" hidden="false" customHeight="false" outlineLevel="0" collapsed="false">
      <c r="A5088" s="8" t="n">
        <v>5086</v>
      </c>
      <c r="B5088" s="9" t="s">
        <v>7221</v>
      </c>
      <c r="C5088" s="10" t="s">
        <v>7222</v>
      </c>
      <c r="D5088" s="11" t="n">
        <f aca="false">G5088*2</f>
        <v>487.93</v>
      </c>
      <c r="G5088" s="11" t="n">
        <v>243.965</v>
      </c>
      <c r="H5088" s="11" t="n">
        <v>243.965</v>
      </c>
    </row>
    <row r="5089" customFormat="false" ht="13.2" hidden="false" customHeight="false" outlineLevel="0" collapsed="false">
      <c r="A5089" s="8" t="n">
        <v>5087</v>
      </c>
      <c r="B5089" s="9" t="s">
        <v>7223</v>
      </c>
      <c r="C5089" s="10" t="s">
        <v>7224</v>
      </c>
      <c r="D5089" s="11" t="n">
        <f aca="false">G5089*2</f>
        <v>458.25</v>
      </c>
      <c r="G5089" s="11" t="n">
        <v>229.125</v>
      </c>
      <c r="H5089" s="11" t="n">
        <v>229.125</v>
      </c>
    </row>
    <row r="5090" customFormat="false" ht="13.2" hidden="false" customHeight="false" outlineLevel="0" collapsed="false">
      <c r="A5090" s="8" t="n">
        <v>5088</v>
      </c>
      <c r="B5090" s="9" t="s">
        <v>7225</v>
      </c>
      <c r="C5090" s="10" t="s">
        <v>4252</v>
      </c>
      <c r="D5090" s="11" t="n">
        <f aca="false">G5090*2</f>
        <v>42.43</v>
      </c>
      <c r="G5090" s="11" t="n">
        <v>21.215</v>
      </c>
      <c r="H5090" s="11" t="n">
        <v>21.215</v>
      </c>
    </row>
    <row r="5091" customFormat="false" ht="13.2" hidden="false" customHeight="false" outlineLevel="0" collapsed="false">
      <c r="A5091" s="8" t="n">
        <v>5089</v>
      </c>
      <c r="B5091" s="9" t="s">
        <v>7226</v>
      </c>
      <c r="C5091" s="10" t="s">
        <v>7227</v>
      </c>
      <c r="D5091" s="11" t="n">
        <f aca="false">G5091*2</f>
        <v>375.54</v>
      </c>
      <c r="G5091" s="11" t="n">
        <v>187.77</v>
      </c>
      <c r="H5091" s="11" t="n">
        <v>187.77</v>
      </c>
    </row>
    <row r="5092" customFormat="false" ht="13.2" hidden="false" customHeight="false" outlineLevel="0" collapsed="false">
      <c r="A5092" s="8" t="n">
        <v>5090</v>
      </c>
      <c r="B5092" s="9" t="s">
        <v>7228</v>
      </c>
      <c r="C5092" s="10" t="s">
        <v>3111</v>
      </c>
      <c r="D5092" s="11" t="n">
        <f aca="false">G5092*2</f>
        <v>0.16</v>
      </c>
      <c r="G5092" s="11" t="n">
        <v>0.08</v>
      </c>
      <c r="H5092" s="11" t="n">
        <v>0.08</v>
      </c>
    </row>
    <row r="5093" customFormat="false" ht="13.2" hidden="false" customHeight="false" outlineLevel="0" collapsed="false">
      <c r="A5093" s="8" t="n">
        <v>5091</v>
      </c>
      <c r="B5093" s="9" t="s">
        <v>7229</v>
      </c>
      <c r="C5093" s="10" t="s">
        <v>3111</v>
      </c>
      <c r="D5093" s="11" t="n">
        <f aca="false">G5093*2</f>
        <v>0.69</v>
      </c>
      <c r="G5093" s="11" t="n">
        <v>0.345</v>
      </c>
      <c r="H5093" s="11" t="n">
        <v>0.345</v>
      </c>
    </row>
    <row r="5094" customFormat="false" ht="13.2" hidden="false" customHeight="false" outlineLevel="0" collapsed="false">
      <c r="A5094" s="8" t="n">
        <v>5092</v>
      </c>
      <c r="B5094" s="9" t="s">
        <v>7230</v>
      </c>
      <c r="C5094" s="10" t="s">
        <v>3111</v>
      </c>
      <c r="D5094" s="11" t="n">
        <f aca="false">G5094*2</f>
        <v>0.69</v>
      </c>
      <c r="G5094" s="11" t="n">
        <v>0.345</v>
      </c>
      <c r="H5094" s="11" t="n">
        <v>0.345</v>
      </c>
    </row>
    <row r="5095" customFormat="false" ht="13.2" hidden="false" customHeight="false" outlineLevel="0" collapsed="false">
      <c r="A5095" s="8" t="n">
        <v>5093</v>
      </c>
      <c r="B5095" s="9" t="s">
        <v>7231</v>
      </c>
      <c r="C5095" s="10" t="s">
        <v>2988</v>
      </c>
      <c r="D5095" s="11" t="n">
        <f aca="false">G5095*2</f>
        <v>3.4</v>
      </c>
      <c r="G5095" s="11" t="n">
        <v>1.7</v>
      </c>
      <c r="H5095" s="11" t="n">
        <v>1.7</v>
      </c>
    </row>
    <row r="5096" customFormat="false" ht="13.2" hidden="false" customHeight="false" outlineLevel="0" collapsed="false">
      <c r="A5096" s="8" t="n">
        <v>5094</v>
      </c>
      <c r="B5096" s="9" t="s">
        <v>7232</v>
      </c>
      <c r="C5096" s="10" t="s">
        <v>7233</v>
      </c>
      <c r="D5096" s="11" t="n">
        <f aca="false">G5096*2</f>
        <v>6.11</v>
      </c>
      <c r="G5096" s="11" t="n">
        <v>3.055</v>
      </c>
      <c r="H5096" s="11" t="n">
        <v>3.055</v>
      </c>
    </row>
    <row r="5097" customFormat="false" ht="13.2" hidden="false" customHeight="false" outlineLevel="0" collapsed="false">
      <c r="A5097" s="8" t="n">
        <v>5095</v>
      </c>
      <c r="B5097" s="9" t="s">
        <v>7234</v>
      </c>
      <c r="C5097" s="10" t="s">
        <v>3223</v>
      </c>
      <c r="D5097" s="11" t="n">
        <f aca="false">G5097*2</f>
        <v>3.62</v>
      </c>
      <c r="G5097" s="11" t="n">
        <v>1.81</v>
      </c>
      <c r="H5097" s="11" t="n">
        <v>1.81</v>
      </c>
    </row>
    <row r="5098" customFormat="false" ht="13.2" hidden="false" customHeight="false" outlineLevel="0" collapsed="false">
      <c r="A5098" s="8" t="n">
        <v>5096</v>
      </c>
      <c r="B5098" s="9" t="s">
        <v>7235</v>
      </c>
      <c r="C5098" s="10" t="s">
        <v>7236</v>
      </c>
      <c r="D5098" s="11" t="n">
        <f aca="false">G5098*2</f>
        <v>1.59</v>
      </c>
      <c r="G5098" s="11" t="n">
        <v>0.795</v>
      </c>
      <c r="H5098" s="11" t="n">
        <v>0.795</v>
      </c>
    </row>
    <row r="5099" customFormat="false" ht="13.2" hidden="false" customHeight="false" outlineLevel="0" collapsed="false">
      <c r="A5099" s="8" t="n">
        <v>5097</v>
      </c>
      <c r="B5099" s="9" t="s">
        <v>7237</v>
      </c>
      <c r="C5099" s="10" t="s">
        <v>7236</v>
      </c>
      <c r="D5099" s="11" t="n">
        <f aca="false">G5099*2</f>
        <v>5.31</v>
      </c>
      <c r="G5099" s="11" t="n">
        <v>2.655</v>
      </c>
      <c r="H5099" s="11" t="n">
        <v>2.655</v>
      </c>
    </row>
    <row r="5100" customFormat="false" ht="13.2" hidden="false" customHeight="false" outlineLevel="0" collapsed="false">
      <c r="A5100" s="8" t="n">
        <v>5098</v>
      </c>
      <c r="B5100" s="9" t="s">
        <v>7238</v>
      </c>
      <c r="C5100" s="10" t="s">
        <v>7239</v>
      </c>
      <c r="D5100" s="11" t="n">
        <f aca="false">G5100*2</f>
        <v>11.67</v>
      </c>
      <c r="G5100" s="11" t="n">
        <v>5.835</v>
      </c>
      <c r="H5100" s="11" t="n">
        <v>5.835</v>
      </c>
    </row>
    <row r="5101" customFormat="false" ht="13.2" hidden="false" customHeight="false" outlineLevel="0" collapsed="false">
      <c r="A5101" s="8" t="n">
        <v>5099</v>
      </c>
      <c r="B5101" s="9" t="s">
        <v>7240</v>
      </c>
      <c r="C5101" s="10" t="s">
        <v>7241</v>
      </c>
      <c r="D5101" s="11" t="n">
        <f aca="false">G5101*2</f>
        <v>0.93</v>
      </c>
      <c r="G5101" s="11" t="n">
        <v>0.465</v>
      </c>
      <c r="H5101" s="11" t="n">
        <v>0.465</v>
      </c>
    </row>
    <row r="5102" customFormat="false" ht="13.2" hidden="false" customHeight="false" outlineLevel="0" collapsed="false">
      <c r="A5102" s="8" t="n">
        <v>5100</v>
      </c>
      <c r="B5102" s="9" t="s">
        <v>7242</v>
      </c>
      <c r="C5102" s="10" t="s">
        <v>7243</v>
      </c>
      <c r="D5102" s="11" t="n">
        <f aca="false">G5102*2</f>
        <v>4.04</v>
      </c>
      <c r="G5102" s="11" t="n">
        <v>2.02</v>
      </c>
      <c r="H5102" s="11" t="n">
        <v>2.02</v>
      </c>
    </row>
    <row r="5103" customFormat="false" ht="13.2" hidden="false" customHeight="false" outlineLevel="0" collapsed="false">
      <c r="A5103" s="8" t="n">
        <v>5101</v>
      </c>
      <c r="B5103" s="9" t="s">
        <v>7244</v>
      </c>
      <c r="C5103" s="10" t="s">
        <v>960</v>
      </c>
      <c r="D5103" s="11" t="n">
        <f aca="false">G5103*2</f>
        <v>1.01</v>
      </c>
      <c r="G5103" s="11" t="n">
        <v>0.505</v>
      </c>
      <c r="H5103" s="11" t="n">
        <v>0.505</v>
      </c>
    </row>
    <row r="5104" customFormat="false" ht="13.2" hidden="false" customHeight="false" outlineLevel="0" collapsed="false">
      <c r="A5104" s="8" t="n">
        <v>5102</v>
      </c>
      <c r="B5104" s="9" t="s">
        <v>7245</v>
      </c>
      <c r="C5104" s="10" t="s">
        <v>1659</v>
      </c>
      <c r="D5104" s="11" t="n">
        <f aca="false">G5104*2</f>
        <v>31.76</v>
      </c>
      <c r="G5104" s="11" t="n">
        <v>15.88</v>
      </c>
      <c r="H5104" s="11" t="n">
        <v>15.88</v>
      </c>
    </row>
    <row r="5105" customFormat="false" ht="13.2" hidden="false" customHeight="false" outlineLevel="0" collapsed="false">
      <c r="A5105" s="8" t="n">
        <v>5103</v>
      </c>
      <c r="B5105" s="9" t="s">
        <v>7246</v>
      </c>
      <c r="C5105" s="10" t="s">
        <v>7247</v>
      </c>
      <c r="D5105" s="11" t="n">
        <f aca="false">G5105*2</f>
        <v>203.08</v>
      </c>
      <c r="G5105" s="11" t="n">
        <v>101.54</v>
      </c>
      <c r="H5105" s="11" t="n">
        <v>101.54</v>
      </c>
    </row>
    <row r="5106" customFormat="false" ht="13.2" hidden="false" customHeight="false" outlineLevel="0" collapsed="false">
      <c r="A5106" s="8" t="n">
        <v>5104</v>
      </c>
      <c r="B5106" s="9" t="s">
        <v>7248</v>
      </c>
      <c r="C5106" s="10" t="s">
        <v>7249</v>
      </c>
      <c r="D5106" s="11" t="n">
        <f aca="false">G5106*2</f>
        <v>183.15</v>
      </c>
      <c r="G5106" s="11" t="n">
        <v>91.575</v>
      </c>
      <c r="H5106" s="11" t="n">
        <v>91.575</v>
      </c>
    </row>
    <row r="5107" customFormat="false" ht="13.2" hidden="false" customHeight="false" outlineLevel="0" collapsed="false">
      <c r="A5107" s="8" t="n">
        <v>5105</v>
      </c>
      <c r="B5107" s="9" t="s">
        <v>7250</v>
      </c>
      <c r="C5107" s="10" t="s">
        <v>7251</v>
      </c>
      <c r="D5107" s="11" t="n">
        <f aca="false">G5107*2</f>
        <v>361.54</v>
      </c>
      <c r="G5107" s="11" t="n">
        <v>180.77</v>
      </c>
      <c r="H5107" s="11" t="n">
        <v>180.77</v>
      </c>
    </row>
    <row r="5108" customFormat="false" ht="13.2" hidden="false" customHeight="false" outlineLevel="0" collapsed="false">
      <c r="A5108" s="8" t="n">
        <v>5106</v>
      </c>
      <c r="B5108" s="9" t="s">
        <v>7252</v>
      </c>
      <c r="C5108" s="10" t="s">
        <v>1659</v>
      </c>
      <c r="D5108" s="11" t="n">
        <f aca="false">G5108*2</f>
        <v>5.95</v>
      </c>
      <c r="G5108" s="11" t="n">
        <v>2.975</v>
      </c>
      <c r="H5108" s="11" t="n">
        <v>2.975</v>
      </c>
    </row>
    <row r="5109" customFormat="false" ht="13.2" hidden="false" customHeight="false" outlineLevel="0" collapsed="false">
      <c r="A5109" s="8" t="n">
        <v>5107</v>
      </c>
      <c r="B5109" s="9" t="s">
        <v>7253</v>
      </c>
      <c r="C5109" s="10" t="s">
        <v>1118</v>
      </c>
      <c r="D5109" s="11" t="n">
        <f aca="false">G5109*2</f>
        <v>161.68</v>
      </c>
      <c r="G5109" s="11" t="n">
        <v>80.84</v>
      </c>
      <c r="H5109" s="11" t="n">
        <v>80.84</v>
      </c>
    </row>
    <row r="5110" customFormat="false" ht="13.2" hidden="false" customHeight="false" outlineLevel="0" collapsed="false">
      <c r="A5110" s="8" t="n">
        <v>5108</v>
      </c>
      <c r="B5110" s="9" t="s">
        <v>7254</v>
      </c>
      <c r="C5110" s="10" t="s">
        <v>3071</v>
      </c>
      <c r="D5110" s="11" t="n">
        <f aca="false">G5110*2</f>
        <v>1.2</v>
      </c>
      <c r="G5110" s="11" t="n">
        <v>0.6</v>
      </c>
      <c r="H5110" s="11" t="n">
        <v>0.6</v>
      </c>
    </row>
    <row r="5111" customFormat="false" ht="13.2" hidden="false" customHeight="false" outlineLevel="0" collapsed="false">
      <c r="A5111" s="8" t="n">
        <v>5109</v>
      </c>
      <c r="B5111" s="9" t="s">
        <v>7255</v>
      </c>
      <c r="C5111" s="10" t="s">
        <v>741</v>
      </c>
      <c r="D5111" s="11" t="n">
        <f aca="false">G5111*2</f>
        <v>288.2</v>
      </c>
      <c r="G5111" s="11" t="n">
        <v>144.1</v>
      </c>
      <c r="H5111" s="11" t="n">
        <v>144.1</v>
      </c>
    </row>
    <row r="5112" customFormat="false" ht="13.2" hidden="false" customHeight="false" outlineLevel="0" collapsed="false">
      <c r="A5112" s="8" t="n">
        <v>5110</v>
      </c>
      <c r="B5112" s="9" t="s">
        <v>7256</v>
      </c>
      <c r="C5112" s="10" t="s">
        <v>7257</v>
      </c>
      <c r="D5112" s="11" t="n">
        <f aca="false">G5112*2</f>
        <v>944.17</v>
      </c>
      <c r="G5112" s="11" t="n">
        <v>472.085</v>
      </c>
      <c r="H5112" s="11" t="n">
        <v>472.085</v>
      </c>
    </row>
    <row r="5113" customFormat="false" ht="13.2" hidden="false" customHeight="false" outlineLevel="0" collapsed="false">
      <c r="A5113" s="8" t="n">
        <v>5111</v>
      </c>
      <c r="B5113" s="9" t="s">
        <v>7258</v>
      </c>
      <c r="C5113" s="10" t="s">
        <v>836</v>
      </c>
      <c r="D5113" s="11" t="n">
        <f aca="false">G5113*2</f>
        <v>56.65</v>
      </c>
      <c r="G5113" s="11" t="n">
        <v>28.325</v>
      </c>
      <c r="H5113" s="11" t="n">
        <v>28.325</v>
      </c>
    </row>
    <row r="5114" customFormat="false" ht="13.2" hidden="false" customHeight="false" outlineLevel="0" collapsed="false">
      <c r="A5114" s="8" t="n">
        <v>5112</v>
      </c>
      <c r="B5114" s="9" t="s">
        <v>7259</v>
      </c>
      <c r="C5114" s="10" t="s">
        <v>7260</v>
      </c>
      <c r="D5114" s="11" t="n">
        <f aca="false">G5114*2</f>
        <v>3.9</v>
      </c>
      <c r="G5114" s="11" t="n">
        <v>1.95</v>
      </c>
      <c r="H5114" s="11" t="n">
        <v>1.95</v>
      </c>
    </row>
    <row r="5115" customFormat="false" ht="13.2" hidden="false" customHeight="false" outlineLevel="0" collapsed="false">
      <c r="A5115" s="8" t="n">
        <v>5113</v>
      </c>
      <c r="B5115" s="9" t="s">
        <v>7261</v>
      </c>
      <c r="C5115" s="10" t="s">
        <v>55</v>
      </c>
      <c r="D5115" s="11" t="n">
        <f aca="false">G5115*2</f>
        <v>10.36</v>
      </c>
      <c r="G5115" s="11" t="n">
        <v>5.18</v>
      </c>
      <c r="H5115" s="11" t="n">
        <v>5.18</v>
      </c>
    </row>
    <row r="5116" customFormat="false" ht="13.2" hidden="false" customHeight="false" outlineLevel="0" collapsed="false">
      <c r="A5116" s="8" t="n">
        <v>5114</v>
      </c>
      <c r="B5116" s="9" t="s">
        <v>7262</v>
      </c>
      <c r="C5116" s="10" t="s">
        <v>55</v>
      </c>
      <c r="D5116" s="11" t="n">
        <f aca="false">G5116*2</f>
        <v>11.03</v>
      </c>
      <c r="G5116" s="11" t="n">
        <v>5.515</v>
      </c>
      <c r="H5116" s="11" t="n">
        <v>5.515</v>
      </c>
    </row>
    <row r="5117" customFormat="false" ht="13.2" hidden="false" customHeight="false" outlineLevel="0" collapsed="false">
      <c r="A5117" s="8" t="n">
        <v>5115</v>
      </c>
      <c r="B5117" s="9" t="s">
        <v>7263</v>
      </c>
      <c r="C5117" s="10" t="s">
        <v>7264</v>
      </c>
      <c r="D5117" s="11" t="n">
        <f aca="false">G5117*2</f>
        <v>4.12</v>
      </c>
      <c r="G5117" s="11" t="n">
        <v>2.06</v>
      </c>
      <c r="H5117" s="11" t="n">
        <v>2.06</v>
      </c>
    </row>
    <row r="5118" customFormat="false" ht="13.2" hidden="false" customHeight="false" outlineLevel="0" collapsed="false">
      <c r="A5118" s="8" t="n">
        <v>5116</v>
      </c>
      <c r="B5118" s="9" t="s">
        <v>7265</v>
      </c>
      <c r="C5118" s="10" t="s">
        <v>1659</v>
      </c>
      <c r="D5118" s="11" t="n">
        <f aca="false">G5118*2</f>
        <v>3.33</v>
      </c>
      <c r="G5118" s="11" t="n">
        <v>1.665</v>
      </c>
      <c r="H5118" s="11" t="n">
        <v>1.665</v>
      </c>
    </row>
    <row r="5119" customFormat="false" ht="13.2" hidden="false" customHeight="false" outlineLevel="0" collapsed="false">
      <c r="A5119" s="8" t="n">
        <v>5117</v>
      </c>
      <c r="B5119" s="9" t="s">
        <v>7266</v>
      </c>
      <c r="C5119" s="10" t="s">
        <v>7267</v>
      </c>
      <c r="D5119" s="11" t="n">
        <f aca="false">G5119*2</f>
        <v>10.36</v>
      </c>
      <c r="G5119" s="11" t="n">
        <v>5.18</v>
      </c>
      <c r="H5119" s="11" t="n">
        <v>5.18</v>
      </c>
    </row>
    <row r="5120" customFormat="false" ht="13.2" hidden="false" customHeight="false" outlineLevel="0" collapsed="false">
      <c r="A5120" s="8" t="n">
        <v>5118</v>
      </c>
      <c r="B5120" s="9" t="s">
        <v>7268</v>
      </c>
      <c r="C5120" s="10" t="s">
        <v>515</v>
      </c>
      <c r="D5120" s="11" t="n">
        <f aca="false">G5120*2</f>
        <v>1.7</v>
      </c>
      <c r="G5120" s="11" t="n">
        <v>0.85</v>
      </c>
      <c r="H5120" s="11" t="n">
        <v>0.85</v>
      </c>
    </row>
    <row r="5121" customFormat="false" ht="13.2" hidden="false" customHeight="false" outlineLevel="0" collapsed="false">
      <c r="A5121" s="8" t="n">
        <v>5119</v>
      </c>
      <c r="B5121" s="9" t="s">
        <v>7269</v>
      </c>
      <c r="C5121" s="10" t="s">
        <v>7270</v>
      </c>
      <c r="D5121" s="11" t="n">
        <f aca="false">G5121*2</f>
        <v>7.73</v>
      </c>
      <c r="G5121" s="11" t="n">
        <v>3.865</v>
      </c>
      <c r="H5121" s="11" t="n">
        <v>3.865</v>
      </c>
    </row>
    <row r="5122" customFormat="false" ht="13.2" hidden="false" customHeight="false" outlineLevel="0" collapsed="false">
      <c r="A5122" s="8" t="n">
        <v>5120</v>
      </c>
      <c r="B5122" s="9" t="s">
        <v>7271</v>
      </c>
      <c r="C5122" s="10" t="s">
        <v>2855</v>
      </c>
      <c r="D5122" s="11" t="n">
        <f aca="false">G5122*2</f>
        <v>7.38</v>
      </c>
      <c r="G5122" s="11" t="n">
        <v>3.69</v>
      </c>
      <c r="H5122" s="11" t="n">
        <v>3.69</v>
      </c>
    </row>
    <row r="5123" customFormat="false" ht="13.2" hidden="false" customHeight="false" outlineLevel="0" collapsed="false">
      <c r="A5123" s="8" t="n">
        <v>5121</v>
      </c>
      <c r="B5123" s="9" t="s">
        <v>7272</v>
      </c>
      <c r="C5123" s="10" t="s">
        <v>7273</v>
      </c>
      <c r="D5123" s="11" t="n">
        <f aca="false">G5123*2</f>
        <v>9.75</v>
      </c>
      <c r="G5123" s="11" t="n">
        <v>4.875</v>
      </c>
      <c r="H5123" s="11" t="n">
        <v>4.875</v>
      </c>
    </row>
    <row r="5124" customFormat="false" ht="13.2" hidden="false" customHeight="false" outlineLevel="0" collapsed="false">
      <c r="A5124" s="8" t="n">
        <v>5122</v>
      </c>
      <c r="B5124" s="9" t="s">
        <v>7274</v>
      </c>
      <c r="C5124" s="10" t="s">
        <v>55</v>
      </c>
      <c r="D5124" s="11" t="n">
        <f aca="false">G5124*2</f>
        <v>3.9</v>
      </c>
      <c r="G5124" s="11" t="n">
        <v>1.95</v>
      </c>
      <c r="H5124" s="11" t="n">
        <v>1.95</v>
      </c>
    </row>
    <row r="5125" customFormat="false" ht="13.2" hidden="false" customHeight="false" outlineLevel="0" collapsed="false">
      <c r="A5125" s="8" t="n">
        <v>5123</v>
      </c>
      <c r="B5125" s="9" t="s">
        <v>7275</v>
      </c>
      <c r="C5125" s="10" t="s">
        <v>3071</v>
      </c>
      <c r="D5125" s="11" t="n">
        <f aca="false">G5125*2</f>
        <v>0.35</v>
      </c>
      <c r="G5125" s="11" t="n">
        <v>0.175</v>
      </c>
      <c r="H5125" s="11" t="n">
        <v>0.175</v>
      </c>
    </row>
    <row r="5126" customFormat="false" ht="13.2" hidden="false" customHeight="false" outlineLevel="0" collapsed="false">
      <c r="A5126" s="8" t="n">
        <v>5124</v>
      </c>
      <c r="B5126" s="9" t="s">
        <v>7276</v>
      </c>
      <c r="C5126" s="10" t="s">
        <v>1118</v>
      </c>
      <c r="D5126" s="11" t="n">
        <f aca="false">G5126*2</f>
        <v>84.57</v>
      </c>
      <c r="G5126" s="11" t="n">
        <v>42.285</v>
      </c>
      <c r="H5126" s="11" t="n">
        <v>42.285</v>
      </c>
    </row>
    <row r="5127" customFormat="false" ht="13.2" hidden="false" customHeight="false" outlineLevel="0" collapsed="false">
      <c r="A5127" s="8" t="n">
        <v>5125</v>
      </c>
      <c r="B5127" s="9" t="s">
        <v>7277</v>
      </c>
      <c r="C5127" s="10" t="s">
        <v>7278</v>
      </c>
      <c r="D5127" s="11" t="n">
        <f aca="false">G5127*2</f>
        <v>134.92</v>
      </c>
      <c r="G5127" s="11" t="n">
        <v>67.46</v>
      </c>
      <c r="H5127" s="11" t="n">
        <v>67.46</v>
      </c>
    </row>
    <row r="5128" customFormat="false" ht="13.2" hidden="false" customHeight="false" outlineLevel="0" collapsed="false">
      <c r="A5128" s="8" t="n">
        <v>5126</v>
      </c>
      <c r="B5128" s="9" t="s">
        <v>7279</v>
      </c>
      <c r="C5128" s="10" t="s">
        <v>7280</v>
      </c>
      <c r="D5128" s="11" t="n">
        <f aca="false">G5128*2</f>
        <v>4.97</v>
      </c>
      <c r="G5128" s="11" t="n">
        <v>2.485</v>
      </c>
      <c r="H5128" s="11" t="n">
        <v>2.485</v>
      </c>
    </row>
    <row r="5129" customFormat="false" ht="13.2" hidden="false" customHeight="false" outlineLevel="0" collapsed="false">
      <c r="A5129" s="8" t="n">
        <v>5127</v>
      </c>
      <c r="B5129" s="9" t="s">
        <v>7281</v>
      </c>
      <c r="C5129" s="10" t="s">
        <v>836</v>
      </c>
      <c r="D5129" s="11" t="n">
        <f aca="false">G5129*2</f>
        <v>1050.52</v>
      </c>
      <c r="G5129" s="11" t="n">
        <v>525.26</v>
      </c>
      <c r="H5129" s="11" t="n">
        <v>525.26</v>
      </c>
    </row>
    <row r="5130" customFormat="false" ht="13.2" hidden="false" customHeight="false" outlineLevel="0" collapsed="false">
      <c r="A5130" s="8" t="n">
        <v>5128</v>
      </c>
      <c r="B5130" s="9" t="s">
        <v>7282</v>
      </c>
      <c r="C5130" s="10" t="s">
        <v>7273</v>
      </c>
      <c r="D5130" s="11" t="n">
        <f aca="false">G5130*2</f>
        <v>3.11</v>
      </c>
      <c r="G5130" s="11" t="n">
        <v>1.555</v>
      </c>
      <c r="H5130" s="11" t="n">
        <v>1.555</v>
      </c>
    </row>
    <row r="5131" customFormat="false" ht="13.2" hidden="false" customHeight="false" outlineLevel="0" collapsed="false">
      <c r="A5131" s="8" t="n">
        <v>5129</v>
      </c>
      <c r="B5131" s="9" t="s">
        <v>7283</v>
      </c>
      <c r="C5131" s="10" t="s">
        <v>3178</v>
      </c>
      <c r="D5131" s="11" t="n">
        <f aca="false">G5131*2</f>
        <v>0.8</v>
      </c>
      <c r="G5131" s="11" t="n">
        <v>0.4</v>
      </c>
      <c r="H5131" s="11" t="n">
        <v>0.4</v>
      </c>
    </row>
    <row r="5132" customFormat="false" ht="13.2" hidden="false" customHeight="false" outlineLevel="0" collapsed="false">
      <c r="A5132" s="8" t="n">
        <v>5130</v>
      </c>
      <c r="B5132" s="9" t="s">
        <v>7284</v>
      </c>
      <c r="C5132" s="10" t="s">
        <v>7285</v>
      </c>
      <c r="D5132" s="11" t="n">
        <f aca="false">G5132*2</f>
        <v>9.01</v>
      </c>
      <c r="G5132" s="11" t="n">
        <v>4.505</v>
      </c>
      <c r="H5132" s="11" t="n">
        <v>4.505</v>
      </c>
    </row>
    <row r="5133" customFormat="false" ht="13.2" hidden="false" customHeight="false" outlineLevel="0" collapsed="false">
      <c r="A5133" s="8" t="n">
        <v>5131</v>
      </c>
      <c r="B5133" s="9" t="s">
        <v>7286</v>
      </c>
      <c r="C5133" s="10" t="s">
        <v>7287</v>
      </c>
      <c r="D5133" s="11" t="n">
        <f aca="false">G5133*2</f>
        <v>6.38</v>
      </c>
      <c r="G5133" s="11" t="n">
        <v>3.19</v>
      </c>
      <c r="H5133" s="11" t="n">
        <v>3.19</v>
      </c>
    </row>
    <row r="5134" customFormat="false" ht="13.2" hidden="false" customHeight="false" outlineLevel="0" collapsed="false">
      <c r="A5134" s="8" t="n">
        <v>5132</v>
      </c>
      <c r="B5134" s="9" t="s">
        <v>7288</v>
      </c>
      <c r="C5134" s="10" t="s">
        <v>792</v>
      </c>
      <c r="D5134" s="11" t="n">
        <f aca="false">G5134*2</f>
        <v>47.91</v>
      </c>
      <c r="G5134" s="11" t="n">
        <v>23.955</v>
      </c>
      <c r="H5134" s="11" t="n">
        <v>23.955</v>
      </c>
    </row>
    <row r="5135" customFormat="false" ht="13.2" hidden="false" customHeight="false" outlineLevel="0" collapsed="false">
      <c r="A5135" s="8" t="n">
        <v>5133</v>
      </c>
      <c r="B5135" s="9" t="s">
        <v>7289</v>
      </c>
      <c r="C5135" s="10" t="s">
        <v>507</v>
      </c>
      <c r="D5135" s="11" t="n">
        <f aca="false">G5135*2</f>
        <v>39.3</v>
      </c>
      <c r="G5135" s="11" t="n">
        <v>19.65</v>
      </c>
      <c r="H5135" s="11" t="n">
        <v>19.65</v>
      </c>
    </row>
    <row r="5136" customFormat="false" ht="13.2" hidden="false" customHeight="false" outlineLevel="0" collapsed="false">
      <c r="A5136" s="8" t="n">
        <v>5134</v>
      </c>
      <c r="B5136" s="9" t="s">
        <v>7290</v>
      </c>
      <c r="C5136" s="10" t="s">
        <v>7291</v>
      </c>
      <c r="D5136" s="11" t="n">
        <f aca="false">G5136*2</f>
        <v>37.14</v>
      </c>
      <c r="G5136" s="11" t="n">
        <v>18.57</v>
      </c>
      <c r="H5136" s="11" t="n">
        <v>18.57</v>
      </c>
    </row>
    <row r="5137" customFormat="false" ht="13.2" hidden="false" customHeight="false" outlineLevel="0" collapsed="false">
      <c r="A5137" s="8" t="n">
        <v>5135</v>
      </c>
      <c r="B5137" s="9" t="s">
        <v>7292</v>
      </c>
      <c r="C5137" s="10" t="s">
        <v>960</v>
      </c>
      <c r="D5137" s="11" t="n">
        <f aca="false">G5137*2</f>
        <v>33.19</v>
      </c>
      <c r="G5137" s="11" t="n">
        <v>16.595</v>
      </c>
      <c r="H5137" s="11" t="n">
        <v>16.595</v>
      </c>
    </row>
    <row r="5138" customFormat="false" ht="13.2" hidden="false" customHeight="false" outlineLevel="0" collapsed="false">
      <c r="A5138" s="8" t="n">
        <v>5136</v>
      </c>
      <c r="B5138" s="9" t="s">
        <v>7293</v>
      </c>
      <c r="C5138" s="10" t="s">
        <v>55</v>
      </c>
      <c r="D5138" s="11" t="n">
        <f aca="false">G5138*2</f>
        <v>6.56</v>
      </c>
      <c r="G5138" s="11" t="n">
        <v>3.28</v>
      </c>
      <c r="H5138" s="11" t="n">
        <v>3.28</v>
      </c>
    </row>
    <row r="5139" customFormat="false" ht="13.2" hidden="false" customHeight="false" outlineLevel="0" collapsed="false">
      <c r="A5139" s="8" t="n">
        <v>5137</v>
      </c>
      <c r="B5139" s="9" t="s">
        <v>7294</v>
      </c>
      <c r="C5139" s="10" t="s">
        <v>7295</v>
      </c>
      <c r="D5139" s="11" t="n">
        <f aca="false">G5139*2</f>
        <v>13.23</v>
      </c>
      <c r="G5139" s="11" t="n">
        <v>6.615</v>
      </c>
      <c r="H5139" s="11" t="n">
        <v>6.615</v>
      </c>
    </row>
    <row r="5140" customFormat="false" ht="13.2" hidden="false" customHeight="false" outlineLevel="0" collapsed="false">
      <c r="A5140" s="8" t="n">
        <v>5138</v>
      </c>
      <c r="B5140" s="9" t="s">
        <v>7296</v>
      </c>
      <c r="C5140" s="10" t="s">
        <v>7297</v>
      </c>
      <c r="D5140" s="11" t="n">
        <f aca="false">G5140*2</f>
        <v>18.21</v>
      </c>
      <c r="G5140" s="11" t="n">
        <v>9.105</v>
      </c>
      <c r="H5140" s="11" t="n">
        <v>9.105</v>
      </c>
    </row>
    <row r="5141" customFormat="false" ht="13.2" hidden="false" customHeight="false" outlineLevel="0" collapsed="false">
      <c r="A5141" s="8" t="n">
        <v>5139</v>
      </c>
      <c r="B5141" s="9" t="s">
        <v>7298</v>
      </c>
      <c r="C5141" s="10" t="s">
        <v>7297</v>
      </c>
      <c r="D5141" s="11" t="n">
        <f aca="false">G5141*2</f>
        <v>11.03</v>
      </c>
      <c r="G5141" s="11" t="n">
        <v>5.515</v>
      </c>
      <c r="H5141" s="11" t="n">
        <v>5.515</v>
      </c>
    </row>
    <row r="5142" customFormat="false" ht="13.2" hidden="false" customHeight="false" outlineLevel="0" collapsed="false">
      <c r="A5142" s="8" t="n">
        <v>5140</v>
      </c>
      <c r="B5142" s="9" t="s">
        <v>7299</v>
      </c>
      <c r="C5142" s="10" t="s">
        <v>7300</v>
      </c>
      <c r="D5142" s="11" t="n">
        <f aca="false">G5142*2</f>
        <v>0.59</v>
      </c>
      <c r="G5142" s="11" t="n">
        <v>0.295</v>
      </c>
      <c r="H5142" s="11" t="n">
        <v>0.295</v>
      </c>
    </row>
    <row r="5143" customFormat="false" ht="13.2" hidden="false" customHeight="false" outlineLevel="0" collapsed="false">
      <c r="A5143" s="8" t="n">
        <v>5141</v>
      </c>
      <c r="B5143" s="9" t="s">
        <v>7301</v>
      </c>
      <c r="C5143" s="10" t="s">
        <v>3071</v>
      </c>
      <c r="D5143" s="11" t="n">
        <f aca="false">G5143*2</f>
        <v>0.59</v>
      </c>
      <c r="G5143" s="11" t="n">
        <v>0.295</v>
      </c>
      <c r="H5143" s="11" t="n">
        <v>0.295</v>
      </c>
    </row>
    <row r="5144" customFormat="false" ht="13.2" hidden="false" customHeight="false" outlineLevel="0" collapsed="false">
      <c r="A5144" s="8" t="n">
        <v>5142</v>
      </c>
      <c r="B5144" s="9" t="s">
        <v>7302</v>
      </c>
      <c r="C5144" s="10" t="s">
        <v>7303</v>
      </c>
      <c r="D5144" s="11" t="n">
        <f aca="false">G5144*2</f>
        <v>88.19</v>
      </c>
      <c r="G5144" s="11" t="n">
        <v>44.095</v>
      </c>
      <c r="H5144" s="11" t="n">
        <v>44.095</v>
      </c>
    </row>
    <row r="5145" customFormat="false" ht="13.2" hidden="false" customHeight="false" outlineLevel="0" collapsed="false">
      <c r="A5145" s="8" t="n">
        <v>5143</v>
      </c>
      <c r="B5145" s="9" t="s">
        <v>7304</v>
      </c>
      <c r="C5145" s="10" t="s">
        <v>852</v>
      </c>
      <c r="D5145" s="11" t="n">
        <f aca="false">G5145*2</f>
        <v>630.64</v>
      </c>
      <c r="G5145" s="11" t="n">
        <v>315.32</v>
      </c>
      <c r="H5145" s="11" t="n">
        <v>315.32</v>
      </c>
    </row>
    <row r="5146" customFormat="false" ht="13.2" hidden="false" customHeight="false" outlineLevel="0" collapsed="false">
      <c r="A5146" s="8" t="n">
        <v>5144</v>
      </c>
      <c r="B5146" s="9" t="s">
        <v>7305</v>
      </c>
      <c r="C5146" s="10" t="s">
        <v>960</v>
      </c>
      <c r="D5146" s="11" t="n">
        <f aca="false">G5146*2</f>
        <v>13.37</v>
      </c>
      <c r="G5146" s="11" t="n">
        <v>6.685</v>
      </c>
      <c r="H5146" s="11" t="n">
        <v>6.685</v>
      </c>
    </row>
    <row r="5147" customFormat="false" ht="13.2" hidden="false" customHeight="false" outlineLevel="0" collapsed="false">
      <c r="A5147" s="8" t="n">
        <v>5145</v>
      </c>
      <c r="B5147" s="9" t="s">
        <v>7306</v>
      </c>
      <c r="C5147" s="10" t="s">
        <v>7307</v>
      </c>
      <c r="D5147" s="11" t="n">
        <f aca="false">G5147*2</f>
        <v>72.56</v>
      </c>
      <c r="G5147" s="11" t="n">
        <v>36.28</v>
      </c>
      <c r="H5147" s="11" t="n">
        <v>36.28</v>
      </c>
    </row>
    <row r="5148" customFormat="false" ht="13.2" hidden="false" customHeight="false" outlineLevel="0" collapsed="false">
      <c r="A5148" s="8" t="n">
        <v>5146</v>
      </c>
      <c r="B5148" s="9" t="s">
        <v>7308</v>
      </c>
      <c r="C5148" s="10" t="s">
        <v>7309</v>
      </c>
      <c r="D5148" s="11" t="n">
        <f aca="false">G5148*2</f>
        <v>60.74</v>
      </c>
      <c r="G5148" s="11" t="n">
        <v>30.37</v>
      </c>
      <c r="H5148" s="11" t="n">
        <v>30.37</v>
      </c>
    </row>
    <row r="5149" customFormat="false" ht="13.2" hidden="false" customHeight="false" outlineLevel="0" collapsed="false">
      <c r="A5149" s="8" t="n">
        <v>5147</v>
      </c>
      <c r="B5149" s="9" t="s">
        <v>7310</v>
      </c>
      <c r="C5149" s="10" t="s">
        <v>293</v>
      </c>
      <c r="D5149" s="11" t="n">
        <f aca="false">G5149*2</f>
        <v>92.73</v>
      </c>
      <c r="G5149" s="11" t="n">
        <v>46.365</v>
      </c>
      <c r="H5149" s="11" t="n">
        <v>46.365</v>
      </c>
    </row>
    <row r="5150" customFormat="false" ht="13.2" hidden="false" customHeight="false" outlineLevel="0" collapsed="false">
      <c r="A5150" s="8" t="n">
        <v>5148</v>
      </c>
      <c r="B5150" s="9" t="s">
        <v>7311</v>
      </c>
      <c r="C5150" s="10" t="s">
        <v>7312</v>
      </c>
      <c r="D5150" s="11" t="n">
        <f aca="false">G5150*2</f>
        <v>105.85</v>
      </c>
      <c r="G5150" s="11" t="n">
        <v>52.925</v>
      </c>
      <c r="H5150" s="11" t="n">
        <v>52.925</v>
      </c>
    </row>
    <row r="5151" customFormat="false" ht="13.2" hidden="false" customHeight="false" outlineLevel="0" collapsed="false">
      <c r="A5151" s="8" t="n">
        <v>5149</v>
      </c>
      <c r="B5151" s="9" t="s">
        <v>7313</v>
      </c>
      <c r="C5151" s="10" t="s">
        <v>7314</v>
      </c>
      <c r="D5151" s="11" t="n">
        <f aca="false">G5151*2</f>
        <v>47.48</v>
      </c>
      <c r="G5151" s="11" t="n">
        <v>23.74</v>
      </c>
      <c r="H5151" s="11" t="n">
        <v>23.74</v>
      </c>
    </row>
    <row r="5152" customFormat="false" ht="13.2" hidden="false" customHeight="false" outlineLevel="0" collapsed="false">
      <c r="A5152" s="8" t="n">
        <v>5150</v>
      </c>
      <c r="B5152" s="9" t="s">
        <v>7315</v>
      </c>
      <c r="C5152" s="10" t="s">
        <v>3296</v>
      </c>
      <c r="D5152" s="11" t="n">
        <f aca="false">G5152*2</f>
        <v>165.55</v>
      </c>
      <c r="G5152" s="11" t="n">
        <v>82.775</v>
      </c>
      <c r="H5152" s="11" t="n">
        <v>82.775</v>
      </c>
    </row>
    <row r="5153" customFormat="false" ht="13.2" hidden="false" customHeight="false" outlineLevel="0" collapsed="false">
      <c r="A5153" s="8" t="n">
        <v>5151</v>
      </c>
      <c r="B5153" s="9" t="s">
        <v>7316</v>
      </c>
      <c r="C5153" s="10" t="s">
        <v>7317</v>
      </c>
      <c r="D5153" s="11" t="n">
        <f aca="false">G5153*2</f>
        <v>1040.67</v>
      </c>
      <c r="G5153" s="11" t="n">
        <v>520.335</v>
      </c>
      <c r="H5153" s="11" t="n">
        <v>520.335</v>
      </c>
    </row>
    <row r="5154" customFormat="false" ht="13.2" hidden="false" customHeight="false" outlineLevel="0" collapsed="false">
      <c r="A5154" s="8" t="n">
        <v>5152</v>
      </c>
      <c r="B5154" s="9" t="s">
        <v>7318</v>
      </c>
      <c r="C5154" s="10" t="s">
        <v>7319</v>
      </c>
      <c r="D5154" s="11" t="n">
        <f aca="false">G5154*2</f>
        <v>3861.68</v>
      </c>
      <c r="G5154" s="11" t="n">
        <v>1930.84</v>
      </c>
      <c r="H5154" s="11" t="n">
        <v>1930.84</v>
      </c>
    </row>
    <row r="5155" customFormat="false" ht="13.2" hidden="false" customHeight="false" outlineLevel="0" collapsed="false">
      <c r="A5155" s="8" t="n">
        <v>5153</v>
      </c>
      <c r="B5155" s="9" t="s">
        <v>7320</v>
      </c>
      <c r="C5155" s="10" t="s">
        <v>125</v>
      </c>
      <c r="D5155" s="11" t="n">
        <f aca="false">G5155*2</f>
        <v>1222.49</v>
      </c>
      <c r="G5155" s="11" t="n">
        <v>611.245</v>
      </c>
      <c r="H5155" s="11" t="n">
        <v>611.245</v>
      </c>
    </row>
    <row r="5156" customFormat="false" ht="13.2" hidden="false" customHeight="false" outlineLevel="0" collapsed="false">
      <c r="A5156" s="8" t="n">
        <v>5154</v>
      </c>
      <c r="B5156" s="9" t="s">
        <v>7321</v>
      </c>
      <c r="C5156" s="10" t="s">
        <v>7322</v>
      </c>
      <c r="D5156" s="11" t="n">
        <f aca="false">G5156*2</f>
        <v>47.54</v>
      </c>
      <c r="G5156" s="11" t="n">
        <v>23.77</v>
      </c>
      <c r="H5156" s="11" t="n">
        <v>23.77</v>
      </c>
    </row>
    <row r="5157" customFormat="false" ht="13.2" hidden="false" customHeight="false" outlineLevel="0" collapsed="false">
      <c r="A5157" s="8" t="n">
        <v>5155</v>
      </c>
      <c r="B5157" s="9" t="s">
        <v>7323</v>
      </c>
      <c r="C5157" s="10" t="s">
        <v>7324</v>
      </c>
      <c r="D5157" s="11" t="n">
        <f aca="false">G5157*2</f>
        <v>1183.69</v>
      </c>
      <c r="G5157" s="11" t="n">
        <v>591.845</v>
      </c>
      <c r="H5157" s="11" t="n">
        <v>591.845</v>
      </c>
    </row>
    <row r="5158" customFormat="false" ht="13.2" hidden="false" customHeight="false" outlineLevel="0" collapsed="false">
      <c r="A5158" s="8" t="n">
        <v>5156</v>
      </c>
      <c r="B5158" s="9" t="s">
        <v>7325</v>
      </c>
      <c r="C5158" s="10" t="s">
        <v>7326</v>
      </c>
      <c r="D5158" s="11" t="n">
        <f aca="false">G5158*2</f>
        <v>942.78</v>
      </c>
      <c r="G5158" s="11" t="n">
        <v>471.39</v>
      </c>
      <c r="H5158" s="11" t="n">
        <v>471.39</v>
      </c>
    </row>
    <row r="5159" customFormat="false" ht="13.2" hidden="false" customHeight="false" outlineLevel="0" collapsed="false">
      <c r="A5159" s="8" t="n">
        <v>5157</v>
      </c>
      <c r="B5159" s="9" t="s">
        <v>7327</v>
      </c>
      <c r="C5159" s="10" t="s">
        <v>517</v>
      </c>
      <c r="D5159" s="11" t="n">
        <f aca="false">G5159*2</f>
        <v>33.74</v>
      </c>
      <c r="G5159" s="11" t="n">
        <v>16.87</v>
      </c>
      <c r="H5159" s="11" t="n">
        <v>16.87</v>
      </c>
    </row>
    <row r="5160" customFormat="false" ht="13.2" hidden="false" customHeight="false" outlineLevel="0" collapsed="false">
      <c r="A5160" s="8" t="n">
        <v>5158</v>
      </c>
      <c r="B5160" s="9" t="s">
        <v>7328</v>
      </c>
      <c r="C5160" s="10" t="s">
        <v>7329</v>
      </c>
      <c r="D5160" s="11" t="n">
        <f aca="false">G5160*2</f>
        <v>1742.54</v>
      </c>
      <c r="G5160" s="11" t="n">
        <v>871.27</v>
      </c>
      <c r="H5160" s="11" t="n">
        <v>871.27</v>
      </c>
    </row>
    <row r="5161" customFormat="false" ht="13.2" hidden="false" customHeight="false" outlineLevel="0" collapsed="false">
      <c r="A5161" s="8" t="n">
        <v>5159</v>
      </c>
      <c r="B5161" s="9" t="s">
        <v>7330</v>
      </c>
      <c r="C5161" s="10" t="s">
        <v>7331</v>
      </c>
      <c r="D5161" s="11" t="n">
        <f aca="false">G5161*2</f>
        <v>1490.15</v>
      </c>
      <c r="G5161" s="11" t="n">
        <v>745.075</v>
      </c>
      <c r="H5161" s="11" t="n">
        <v>745.075</v>
      </c>
    </row>
    <row r="5162" customFormat="false" ht="13.2" hidden="false" customHeight="false" outlineLevel="0" collapsed="false">
      <c r="A5162" s="8" t="n">
        <v>5160</v>
      </c>
      <c r="B5162" s="9" t="s">
        <v>7332</v>
      </c>
      <c r="C5162" s="10" t="s">
        <v>7333</v>
      </c>
      <c r="D5162" s="11" t="n">
        <f aca="false">G5162*2</f>
        <v>41.88</v>
      </c>
      <c r="G5162" s="11" t="n">
        <v>20.94</v>
      </c>
      <c r="H5162" s="11" t="n">
        <v>20.94</v>
      </c>
    </row>
    <row r="5163" customFormat="false" ht="13.2" hidden="false" customHeight="false" outlineLevel="0" collapsed="false">
      <c r="A5163" s="8" t="n">
        <v>5161</v>
      </c>
      <c r="B5163" s="9" t="s">
        <v>7334</v>
      </c>
      <c r="C5163" s="10" t="s">
        <v>7335</v>
      </c>
      <c r="D5163" s="11" t="n">
        <f aca="false">G5163*2</f>
        <v>20.25</v>
      </c>
      <c r="G5163" s="11" t="n">
        <v>10.125</v>
      </c>
      <c r="H5163" s="11" t="n">
        <v>10.125</v>
      </c>
    </row>
    <row r="5164" customFormat="false" ht="13.2" hidden="false" customHeight="false" outlineLevel="0" collapsed="false">
      <c r="A5164" s="8" t="n">
        <v>5162</v>
      </c>
      <c r="B5164" s="9" t="s">
        <v>7336</v>
      </c>
      <c r="C5164" s="10" t="s">
        <v>7337</v>
      </c>
      <c r="D5164" s="11" t="n">
        <f aca="false">G5164*2</f>
        <v>4.33</v>
      </c>
      <c r="G5164" s="11" t="n">
        <v>2.165</v>
      </c>
      <c r="H5164" s="11" t="n">
        <v>2.165</v>
      </c>
    </row>
    <row r="5165" customFormat="false" ht="13.2" hidden="false" customHeight="false" outlineLevel="0" collapsed="false">
      <c r="A5165" s="8" t="n">
        <v>5163</v>
      </c>
      <c r="B5165" s="9" t="s">
        <v>7338</v>
      </c>
      <c r="C5165" s="10" t="s">
        <v>7339</v>
      </c>
      <c r="D5165" s="11" t="n">
        <f aca="false">G5165*2</f>
        <v>6.32</v>
      </c>
      <c r="G5165" s="11" t="n">
        <v>3.16</v>
      </c>
      <c r="H5165" s="11" t="n">
        <v>3.16</v>
      </c>
    </row>
    <row r="5166" customFormat="false" ht="13.2" hidden="false" customHeight="false" outlineLevel="0" collapsed="false">
      <c r="A5166" s="8" t="n">
        <v>5164</v>
      </c>
      <c r="B5166" s="9" t="s">
        <v>7340</v>
      </c>
      <c r="C5166" s="10" t="s">
        <v>70</v>
      </c>
      <c r="D5166" s="11" t="n">
        <f aca="false">G5166*2</f>
        <v>368.82</v>
      </c>
      <c r="G5166" s="11" t="n">
        <v>184.41</v>
      </c>
      <c r="H5166" s="11" t="n">
        <v>184.41</v>
      </c>
    </row>
    <row r="5167" customFormat="false" ht="13.2" hidden="false" customHeight="false" outlineLevel="0" collapsed="false">
      <c r="A5167" s="8" t="n">
        <v>5165</v>
      </c>
      <c r="B5167" s="9" t="s">
        <v>7341</v>
      </c>
      <c r="C5167" s="10" t="s">
        <v>7342</v>
      </c>
      <c r="D5167" s="11" t="n">
        <f aca="false">G5167*2</f>
        <v>113.06</v>
      </c>
      <c r="G5167" s="11" t="n">
        <v>56.53</v>
      </c>
      <c r="H5167" s="11" t="n">
        <v>56.53</v>
      </c>
    </row>
    <row r="5168" customFormat="false" ht="13.2" hidden="false" customHeight="false" outlineLevel="0" collapsed="false">
      <c r="A5168" s="8" t="n">
        <v>5166</v>
      </c>
      <c r="B5168" s="9" t="s">
        <v>7343</v>
      </c>
      <c r="C5168" s="10" t="s">
        <v>225</v>
      </c>
      <c r="D5168" s="11" t="n">
        <f aca="false">G5168*2</f>
        <v>41.34</v>
      </c>
      <c r="G5168" s="11" t="n">
        <v>20.67</v>
      </c>
      <c r="H5168" s="11" t="n">
        <v>20.67</v>
      </c>
    </row>
    <row r="5169" customFormat="false" ht="13.2" hidden="false" customHeight="false" outlineLevel="0" collapsed="false">
      <c r="A5169" s="8" t="n">
        <v>5167</v>
      </c>
      <c r="B5169" s="9" t="s">
        <v>7344</v>
      </c>
      <c r="C5169" s="10" t="s">
        <v>277</v>
      </c>
      <c r="D5169" s="11" t="n">
        <f aca="false">G5169*2</f>
        <v>167.68</v>
      </c>
      <c r="G5169" s="11" t="n">
        <v>83.84</v>
      </c>
      <c r="H5169" s="11" t="n">
        <v>83.84</v>
      </c>
    </row>
    <row r="5170" customFormat="false" ht="13.2" hidden="false" customHeight="false" outlineLevel="0" collapsed="false">
      <c r="A5170" s="8" t="n">
        <v>5168</v>
      </c>
      <c r="B5170" s="9" t="s">
        <v>7345</v>
      </c>
      <c r="C5170" s="10" t="s">
        <v>277</v>
      </c>
      <c r="D5170" s="11" t="n">
        <f aca="false">G5170*2</f>
        <v>91.59</v>
      </c>
      <c r="G5170" s="11" t="n">
        <v>45.795</v>
      </c>
      <c r="H5170" s="11" t="n">
        <v>45.795</v>
      </c>
    </row>
    <row r="5171" customFormat="false" ht="13.2" hidden="false" customHeight="false" outlineLevel="0" collapsed="false">
      <c r="A5171" s="8" t="n">
        <v>5169</v>
      </c>
      <c r="B5171" s="9" t="s">
        <v>7346</v>
      </c>
      <c r="C5171" s="10" t="s">
        <v>3223</v>
      </c>
      <c r="D5171" s="11" t="n">
        <f aca="false">G5171*2</f>
        <v>54.1</v>
      </c>
      <c r="G5171" s="11" t="n">
        <v>27.05</v>
      </c>
      <c r="H5171" s="11" t="n">
        <v>27.05</v>
      </c>
    </row>
    <row r="5172" customFormat="false" ht="13.2" hidden="false" customHeight="false" outlineLevel="0" collapsed="false">
      <c r="A5172" s="8" t="n">
        <v>5170</v>
      </c>
      <c r="B5172" s="9" t="s">
        <v>7347</v>
      </c>
      <c r="C5172" s="10" t="s">
        <v>3459</v>
      </c>
      <c r="D5172" s="11" t="n">
        <f aca="false">G5172*2</f>
        <v>104.03</v>
      </c>
      <c r="G5172" s="11" t="n">
        <v>52.015</v>
      </c>
      <c r="H5172" s="11" t="n">
        <v>52.015</v>
      </c>
    </row>
    <row r="5173" customFormat="false" ht="13.2" hidden="false" customHeight="false" outlineLevel="0" collapsed="false">
      <c r="A5173" s="8" t="n">
        <v>5171</v>
      </c>
      <c r="B5173" s="9" t="s">
        <v>7348</v>
      </c>
      <c r="C5173" s="10" t="s">
        <v>277</v>
      </c>
      <c r="D5173" s="11" t="n">
        <f aca="false">G5173*2</f>
        <v>161.09</v>
      </c>
      <c r="G5173" s="11" t="n">
        <v>80.545</v>
      </c>
      <c r="H5173" s="11" t="n">
        <v>80.545</v>
      </c>
    </row>
    <row r="5174" customFormat="false" ht="13.2" hidden="false" customHeight="false" outlineLevel="0" collapsed="false">
      <c r="A5174" s="8" t="n">
        <v>5172</v>
      </c>
      <c r="B5174" s="9" t="s">
        <v>7349</v>
      </c>
      <c r="C5174" s="10" t="s">
        <v>7350</v>
      </c>
      <c r="D5174" s="11" t="n">
        <f aca="false">G5174*2</f>
        <v>20.97</v>
      </c>
      <c r="G5174" s="11" t="n">
        <v>10.485</v>
      </c>
      <c r="H5174" s="11" t="n">
        <v>10.485</v>
      </c>
    </row>
    <row r="5175" customFormat="false" ht="13.2" hidden="false" customHeight="false" outlineLevel="0" collapsed="false">
      <c r="A5175" s="8" t="n">
        <v>5173</v>
      </c>
      <c r="B5175" s="9" t="s">
        <v>7351</v>
      </c>
      <c r="C5175" s="10" t="s">
        <v>70</v>
      </c>
      <c r="D5175" s="11" t="n">
        <f aca="false">G5175*2</f>
        <v>49.44</v>
      </c>
      <c r="G5175" s="11" t="n">
        <v>24.72</v>
      </c>
      <c r="H5175" s="11" t="n">
        <v>24.72</v>
      </c>
    </row>
    <row r="5176" customFormat="false" ht="13.2" hidden="false" customHeight="false" outlineLevel="0" collapsed="false">
      <c r="A5176" s="8" t="n">
        <v>5174</v>
      </c>
      <c r="B5176" s="9" t="s">
        <v>7352</v>
      </c>
      <c r="C5176" s="10" t="s">
        <v>7353</v>
      </c>
      <c r="D5176" s="11" t="n">
        <f aca="false">G5176*2</f>
        <v>44.93</v>
      </c>
      <c r="G5176" s="11" t="n">
        <v>22.465</v>
      </c>
      <c r="H5176" s="11" t="n">
        <v>22.465</v>
      </c>
    </row>
    <row r="5177" customFormat="false" ht="13.2" hidden="false" customHeight="false" outlineLevel="0" collapsed="false">
      <c r="A5177" s="8" t="n">
        <v>5175</v>
      </c>
      <c r="B5177" s="9" t="s">
        <v>7354</v>
      </c>
      <c r="C5177" s="10" t="s">
        <v>7355</v>
      </c>
      <c r="D5177" s="11" t="n">
        <f aca="false">G5177*2</f>
        <v>101.31</v>
      </c>
      <c r="G5177" s="11" t="n">
        <v>50.655</v>
      </c>
      <c r="H5177" s="11" t="n">
        <v>50.655</v>
      </c>
    </row>
    <row r="5178" customFormat="false" ht="13.2" hidden="false" customHeight="false" outlineLevel="0" collapsed="false">
      <c r="A5178" s="8" t="n">
        <v>5176</v>
      </c>
      <c r="B5178" s="9" t="s">
        <v>7356</v>
      </c>
      <c r="C5178" s="10" t="s">
        <v>68</v>
      </c>
      <c r="D5178" s="11" t="n">
        <f aca="false">G5178*2</f>
        <v>9.65</v>
      </c>
      <c r="G5178" s="11" t="n">
        <v>4.825</v>
      </c>
      <c r="H5178" s="11" t="n">
        <v>4.825</v>
      </c>
    </row>
    <row r="5179" customFormat="false" ht="13.2" hidden="false" customHeight="false" outlineLevel="0" collapsed="false">
      <c r="A5179" s="8" t="n">
        <v>5177</v>
      </c>
      <c r="B5179" s="9" t="s">
        <v>7357</v>
      </c>
      <c r="C5179" s="10" t="s">
        <v>7358</v>
      </c>
      <c r="D5179" s="11" t="n">
        <f aca="false">G5179*2</f>
        <v>23.75</v>
      </c>
      <c r="G5179" s="11" t="n">
        <v>11.875</v>
      </c>
      <c r="H5179" s="11" t="n">
        <v>11.875</v>
      </c>
    </row>
    <row r="5180" customFormat="false" ht="13.2" hidden="false" customHeight="false" outlineLevel="0" collapsed="false">
      <c r="A5180" s="8" t="n">
        <v>5178</v>
      </c>
      <c r="B5180" s="9" t="s">
        <v>7359</v>
      </c>
      <c r="C5180" s="10" t="s">
        <v>7360</v>
      </c>
      <c r="D5180" s="11" t="n">
        <f aca="false">G5180*2</f>
        <v>1334.48</v>
      </c>
      <c r="G5180" s="11" t="n">
        <v>667.24</v>
      </c>
      <c r="H5180" s="11" t="n">
        <v>667.24</v>
      </c>
    </row>
    <row r="5181" customFormat="false" ht="13.2" hidden="false" customHeight="false" outlineLevel="0" collapsed="false">
      <c r="A5181" s="8" t="n">
        <v>5179</v>
      </c>
      <c r="B5181" s="9" t="s">
        <v>7361</v>
      </c>
      <c r="C5181" s="10" t="s">
        <v>3077</v>
      </c>
      <c r="D5181" s="11" t="n">
        <f aca="false">G5181*2</f>
        <v>54.63</v>
      </c>
      <c r="G5181" s="11" t="n">
        <v>27.315</v>
      </c>
      <c r="H5181" s="11" t="n">
        <v>27.315</v>
      </c>
    </row>
    <row r="5182" customFormat="false" ht="13.2" hidden="false" customHeight="false" outlineLevel="0" collapsed="false">
      <c r="A5182" s="8" t="n">
        <v>5180</v>
      </c>
      <c r="B5182" s="9" t="s">
        <v>7362</v>
      </c>
      <c r="C5182" s="10" t="s">
        <v>7363</v>
      </c>
      <c r="D5182" s="11" t="n">
        <f aca="false">G5182*2</f>
        <v>21.73</v>
      </c>
      <c r="G5182" s="11" t="n">
        <v>10.865</v>
      </c>
      <c r="H5182" s="11" t="n">
        <v>10.865</v>
      </c>
    </row>
    <row r="5183" customFormat="false" ht="13.2" hidden="false" customHeight="false" outlineLevel="0" collapsed="false">
      <c r="A5183" s="8" t="n">
        <v>5181</v>
      </c>
      <c r="B5183" s="9" t="s">
        <v>7364</v>
      </c>
      <c r="C5183" s="10" t="s">
        <v>3321</v>
      </c>
      <c r="D5183" s="11" t="n">
        <f aca="false">G5183*2</f>
        <v>20.97</v>
      </c>
      <c r="G5183" s="11" t="n">
        <v>10.485</v>
      </c>
      <c r="H5183" s="11" t="n">
        <v>10.485</v>
      </c>
    </row>
    <row r="5184" customFormat="false" ht="13.2" hidden="false" customHeight="false" outlineLevel="0" collapsed="false">
      <c r="A5184" s="8" t="n">
        <v>5182</v>
      </c>
      <c r="B5184" s="9" t="s">
        <v>7365</v>
      </c>
      <c r="C5184" s="10" t="s">
        <v>220</v>
      </c>
      <c r="D5184" s="11" t="n">
        <f aca="false">G5184*2</f>
        <v>129.32</v>
      </c>
      <c r="G5184" s="11" t="n">
        <v>64.66</v>
      </c>
      <c r="H5184" s="11" t="n">
        <v>64.66</v>
      </c>
    </row>
    <row r="5185" customFormat="false" ht="13.2" hidden="false" customHeight="false" outlineLevel="0" collapsed="false">
      <c r="A5185" s="8" t="n">
        <v>5183</v>
      </c>
      <c r="B5185" s="9" t="s">
        <v>7366</v>
      </c>
      <c r="C5185" s="10" t="s">
        <v>243</v>
      </c>
      <c r="D5185" s="11" t="n">
        <f aca="false">G5185*2</f>
        <v>7.31</v>
      </c>
      <c r="G5185" s="11" t="n">
        <v>3.655</v>
      </c>
      <c r="H5185" s="11" t="n">
        <v>3.655</v>
      </c>
    </row>
    <row r="5186" customFormat="false" ht="13.2" hidden="false" customHeight="false" outlineLevel="0" collapsed="false">
      <c r="A5186" s="8" t="n">
        <v>5184</v>
      </c>
      <c r="B5186" s="9" t="s">
        <v>7367</v>
      </c>
      <c r="C5186" s="10" t="s">
        <v>3459</v>
      </c>
      <c r="D5186" s="11" t="n">
        <f aca="false">G5186*2</f>
        <v>114.62</v>
      </c>
      <c r="G5186" s="11" t="n">
        <v>57.31</v>
      </c>
      <c r="H5186" s="11" t="n">
        <v>57.31</v>
      </c>
    </row>
    <row r="5187" customFormat="false" ht="13.2" hidden="false" customHeight="false" outlineLevel="0" collapsed="false">
      <c r="A5187" s="8" t="n">
        <v>5185</v>
      </c>
      <c r="B5187" s="9" t="s">
        <v>7368</v>
      </c>
      <c r="C5187" s="10" t="s">
        <v>73</v>
      </c>
      <c r="D5187" s="11" t="n">
        <f aca="false">G5187*2</f>
        <v>132.03</v>
      </c>
      <c r="G5187" s="11" t="n">
        <v>66.015</v>
      </c>
      <c r="H5187" s="11" t="n">
        <v>66.015</v>
      </c>
    </row>
    <row r="5188" customFormat="false" ht="13.2" hidden="false" customHeight="false" outlineLevel="0" collapsed="false">
      <c r="A5188" s="8" t="n">
        <v>5186</v>
      </c>
      <c r="B5188" s="9" t="s">
        <v>7369</v>
      </c>
      <c r="C5188" s="10" t="s">
        <v>73</v>
      </c>
      <c r="D5188" s="11" t="n">
        <f aca="false">G5188*2</f>
        <v>26.04</v>
      </c>
      <c r="G5188" s="11" t="n">
        <v>13.02</v>
      </c>
      <c r="H5188" s="11" t="n">
        <v>13.02</v>
      </c>
    </row>
    <row r="5189" customFormat="false" ht="13.2" hidden="false" customHeight="false" outlineLevel="0" collapsed="false">
      <c r="A5189" s="8" t="n">
        <v>5187</v>
      </c>
      <c r="B5189" s="9" t="s">
        <v>7370</v>
      </c>
      <c r="C5189" s="10" t="s">
        <v>55</v>
      </c>
      <c r="D5189" s="11" t="n">
        <f aca="false">G5189*2</f>
        <v>50.54</v>
      </c>
      <c r="G5189" s="11" t="n">
        <v>25.27</v>
      </c>
      <c r="H5189" s="11" t="n">
        <v>25.27</v>
      </c>
    </row>
    <row r="5190" customFormat="false" ht="13.2" hidden="false" customHeight="false" outlineLevel="0" collapsed="false">
      <c r="A5190" s="8" t="n">
        <v>5188</v>
      </c>
      <c r="B5190" s="9" t="s">
        <v>7371</v>
      </c>
      <c r="C5190" s="10" t="s">
        <v>642</v>
      </c>
      <c r="D5190" s="11" t="n">
        <f aca="false">G5190*2</f>
        <v>10.57</v>
      </c>
      <c r="G5190" s="11" t="n">
        <v>5.285</v>
      </c>
      <c r="H5190" s="11" t="n">
        <v>5.285</v>
      </c>
    </row>
    <row r="5191" customFormat="false" ht="13.2" hidden="false" customHeight="false" outlineLevel="0" collapsed="false">
      <c r="A5191" s="8" t="n">
        <v>5189</v>
      </c>
      <c r="B5191" s="9" t="s">
        <v>7372</v>
      </c>
      <c r="C5191" s="10" t="s">
        <v>290</v>
      </c>
      <c r="D5191" s="11" t="n">
        <f aca="false">G5191*2</f>
        <v>1234.63</v>
      </c>
      <c r="G5191" s="11" t="n">
        <v>617.315</v>
      </c>
      <c r="H5191" s="11" t="n">
        <v>617.315</v>
      </c>
    </row>
    <row r="5192" customFormat="false" ht="13.2" hidden="false" customHeight="false" outlineLevel="0" collapsed="false">
      <c r="A5192" s="8" t="n">
        <v>5190</v>
      </c>
      <c r="B5192" s="9" t="s">
        <v>7373</v>
      </c>
      <c r="C5192" s="10" t="s">
        <v>7374</v>
      </c>
      <c r="D5192" s="11" t="n">
        <f aca="false">G5192*2</f>
        <v>179.29</v>
      </c>
      <c r="G5192" s="11" t="n">
        <v>89.645</v>
      </c>
      <c r="H5192" s="11" t="n">
        <v>89.645</v>
      </c>
    </row>
    <row r="5193" customFormat="false" ht="13.2" hidden="false" customHeight="false" outlineLevel="0" collapsed="false">
      <c r="A5193" s="8" t="n">
        <v>5191</v>
      </c>
      <c r="B5193" s="9" t="s">
        <v>7375</v>
      </c>
      <c r="C5193" s="10" t="s">
        <v>277</v>
      </c>
      <c r="D5193" s="11" t="n">
        <f aca="false">G5193*2</f>
        <v>172.17</v>
      </c>
      <c r="G5193" s="11" t="n">
        <v>86.085</v>
      </c>
      <c r="H5193" s="11" t="n">
        <v>86.085</v>
      </c>
    </row>
    <row r="5194" customFormat="false" ht="13.2" hidden="false" customHeight="false" outlineLevel="0" collapsed="false">
      <c r="A5194" s="8" t="n">
        <v>5192</v>
      </c>
      <c r="B5194" s="9" t="s">
        <v>7376</v>
      </c>
      <c r="C5194" s="10" t="s">
        <v>7377</v>
      </c>
      <c r="D5194" s="11" t="n">
        <f aca="false">G5194*2</f>
        <v>148.66</v>
      </c>
      <c r="G5194" s="11" t="n">
        <v>74.33</v>
      </c>
      <c r="H5194" s="11" t="n">
        <v>74.33</v>
      </c>
    </row>
    <row r="5195" customFormat="false" ht="13.2" hidden="false" customHeight="false" outlineLevel="0" collapsed="false">
      <c r="A5195" s="8" t="n">
        <v>5193</v>
      </c>
      <c r="B5195" s="9" t="s">
        <v>7378</v>
      </c>
      <c r="C5195" s="10" t="s">
        <v>7379</v>
      </c>
      <c r="D5195" s="11" t="n">
        <f aca="false">G5195*2</f>
        <v>299.39</v>
      </c>
      <c r="G5195" s="11" t="n">
        <v>149.695</v>
      </c>
      <c r="H5195" s="11" t="n">
        <v>149.695</v>
      </c>
    </row>
    <row r="5196" customFormat="false" ht="13.2" hidden="false" customHeight="false" outlineLevel="0" collapsed="false">
      <c r="A5196" s="8" t="n">
        <v>5194</v>
      </c>
      <c r="B5196" s="9" t="s">
        <v>7380</v>
      </c>
      <c r="C5196" s="10" t="s">
        <v>7381</v>
      </c>
      <c r="D5196" s="11" t="n">
        <f aca="false">G5196*2</f>
        <v>1745.14</v>
      </c>
      <c r="G5196" s="11" t="n">
        <v>872.57</v>
      </c>
      <c r="H5196" s="11" t="n">
        <v>872.57</v>
      </c>
    </row>
    <row r="5197" customFormat="false" ht="13.2" hidden="false" customHeight="false" outlineLevel="0" collapsed="false">
      <c r="A5197" s="8" t="n">
        <v>5195</v>
      </c>
      <c r="B5197" s="9" t="s">
        <v>7382</v>
      </c>
      <c r="C5197" s="10" t="s">
        <v>7383</v>
      </c>
      <c r="D5197" s="11" t="n">
        <f aca="false">G5197*2</f>
        <v>81.1</v>
      </c>
      <c r="G5197" s="11" t="n">
        <v>40.55</v>
      </c>
      <c r="H5197" s="11" t="n">
        <v>40.55</v>
      </c>
    </row>
    <row r="5198" customFormat="false" ht="13.2" hidden="false" customHeight="false" outlineLevel="0" collapsed="false">
      <c r="A5198" s="8" t="n">
        <v>5196</v>
      </c>
      <c r="B5198" s="9" t="s">
        <v>7384</v>
      </c>
      <c r="C5198" s="10" t="s">
        <v>7385</v>
      </c>
      <c r="D5198" s="11" t="n">
        <f aca="false">G5198*2</f>
        <v>93.1</v>
      </c>
      <c r="G5198" s="11" t="n">
        <v>46.55</v>
      </c>
      <c r="H5198" s="11" t="n">
        <v>46.55</v>
      </c>
    </row>
    <row r="5199" customFormat="false" ht="13.2" hidden="false" customHeight="false" outlineLevel="0" collapsed="false">
      <c r="A5199" s="8" t="n">
        <v>5197</v>
      </c>
      <c r="B5199" s="9" t="s">
        <v>7386</v>
      </c>
      <c r="C5199" s="10" t="s">
        <v>7387</v>
      </c>
      <c r="D5199" s="11" t="n">
        <f aca="false">G5199*2</f>
        <v>2012.44</v>
      </c>
      <c r="G5199" s="11" t="n">
        <v>1006.22</v>
      </c>
      <c r="H5199" s="11" t="n">
        <v>1006.22</v>
      </c>
    </row>
    <row r="5200" customFormat="false" ht="13.2" hidden="false" customHeight="false" outlineLevel="0" collapsed="false">
      <c r="A5200" s="8" t="n">
        <v>5198</v>
      </c>
      <c r="B5200" s="9" t="s">
        <v>7388</v>
      </c>
      <c r="C5200" s="10" t="s">
        <v>3321</v>
      </c>
      <c r="D5200" s="11" t="n">
        <f aca="false">G5200*2</f>
        <v>18.68</v>
      </c>
      <c r="G5200" s="11" t="n">
        <v>9.34</v>
      </c>
      <c r="H5200" s="11" t="n">
        <v>9.34</v>
      </c>
    </row>
    <row r="5201" customFormat="false" ht="13.2" hidden="false" customHeight="false" outlineLevel="0" collapsed="false">
      <c r="A5201" s="8" t="n">
        <v>5199</v>
      </c>
      <c r="B5201" s="9" t="s">
        <v>7389</v>
      </c>
      <c r="C5201" s="10" t="s">
        <v>114</v>
      </c>
      <c r="D5201" s="11" t="n">
        <f aca="false">G5201*2</f>
        <v>217.58</v>
      </c>
      <c r="G5201" s="11" t="n">
        <v>108.79</v>
      </c>
      <c r="H5201" s="11" t="n">
        <v>108.79</v>
      </c>
    </row>
    <row r="5202" customFormat="false" ht="13.2" hidden="false" customHeight="false" outlineLevel="0" collapsed="false">
      <c r="A5202" s="8" t="n">
        <v>5200</v>
      </c>
      <c r="B5202" s="9" t="s">
        <v>7390</v>
      </c>
      <c r="C5202" s="10" t="s">
        <v>7391</v>
      </c>
      <c r="D5202" s="11" t="n">
        <f aca="false">G5202*2</f>
        <v>58.25</v>
      </c>
      <c r="G5202" s="11" t="n">
        <v>29.125</v>
      </c>
      <c r="H5202" s="11" t="n">
        <v>29.125</v>
      </c>
    </row>
    <row r="5203" customFormat="false" ht="13.2" hidden="false" customHeight="false" outlineLevel="0" collapsed="false">
      <c r="A5203" s="8" t="n">
        <v>5201</v>
      </c>
      <c r="B5203" s="9" t="s">
        <v>7392</v>
      </c>
      <c r="C5203" s="10" t="s">
        <v>434</v>
      </c>
      <c r="D5203" s="11" t="n">
        <f aca="false">G5203*2</f>
        <v>334.84</v>
      </c>
      <c r="G5203" s="11" t="n">
        <v>167.42</v>
      </c>
      <c r="H5203" s="11" t="n">
        <v>167.42</v>
      </c>
    </row>
    <row r="5204" customFormat="false" ht="13.2" hidden="false" customHeight="false" outlineLevel="0" collapsed="false">
      <c r="A5204" s="8" t="n">
        <v>5202</v>
      </c>
      <c r="B5204" s="9" t="s">
        <v>7393</v>
      </c>
      <c r="C5204" s="10" t="s">
        <v>7394</v>
      </c>
      <c r="D5204" s="11" t="n">
        <f aca="false">G5204*2</f>
        <v>253.08</v>
      </c>
      <c r="G5204" s="11" t="n">
        <v>126.54</v>
      </c>
      <c r="H5204" s="11" t="n">
        <v>126.54</v>
      </c>
    </row>
    <row r="5205" customFormat="false" ht="13.2" hidden="false" customHeight="false" outlineLevel="0" collapsed="false">
      <c r="A5205" s="8" t="n">
        <v>5203</v>
      </c>
      <c r="B5205" s="9" t="s">
        <v>7395</v>
      </c>
      <c r="C5205" s="10" t="s">
        <v>7396</v>
      </c>
      <c r="D5205" s="11" t="n">
        <f aca="false">G5205*2</f>
        <v>93.16</v>
      </c>
      <c r="G5205" s="11" t="n">
        <v>46.58</v>
      </c>
      <c r="H5205" s="11" t="n">
        <v>46.58</v>
      </c>
    </row>
    <row r="5206" customFormat="false" ht="13.2" hidden="false" customHeight="false" outlineLevel="0" collapsed="false">
      <c r="A5206" s="8" t="n">
        <v>5204</v>
      </c>
      <c r="B5206" s="9" t="s">
        <v>7397</v>
      </c>
      <c r="C5206" s="10" t="s">
        <v>7398</v>
      </c>
      <c r="D5206" s="11" t="n">
        <f aca="false">G5206*2</f>
        <v>15.65</v>
      </c>
      <c r="G5206" s="11" t="n">
        <v>7.825</v>
      </c>
      <c r="H5206" s="11" t="n">
        <v>7.825</v>
      </c>
    </row>
    <row r="5207" customFormat="false" ht="13.2" hidden="false" customHeight="false" outlineLevel="0" collapsed="false">
      <c r="A5207" s="8" t="n">
        <v>5205</v>
      </c>
      <c r="B5207" s="9" t="s">
        <v>7399</v>
      </c>
      <c r="C5207" s="10" t="s">
        <v>7400</v>
      </c>
      <c r="D5207" s="11" t="n">
        <f aca="false">G5207*2</f>
        <v>379.05</v>
      </c>
      <c r="G5207" s="11" t="n">
        <v>189.525</v>
      </c>
      <c r="H5207" s="11" t="n">
        <v>189.525</v>
      </c>
    </row>
    <row r="5208" customFormat="false" ht="13.2" hidden="false" customHeight="false" outlineLevel="0" collapsed="false">
      <c r="A5208" s="8" t="n">
        <v>5206</v>
      </c>
      <c r="B5208" s="9" t="s">
        <v>7401</v>
      </c>
      <c r="C5208" s="10" t="s">
        <v>7402</v>
      </c>
      <c r="D5208" s="11" t="n">
        <f aca="false">G5208*2</f>
        <v>559.17</v>
      </c>
      <c r="G5208" s="11" t="n">
        <v>279.585</v>
      </c>
      <c r="H5208" s="11" t="n">
        <v>279.585</v>
      </c>
    </row>
    <row r="5209" customFormat="false" ht="13.2" hidden="false" customHeight="false" outlineLevel="0" collapsed="false">
      <c r="A5209" s="8" t="n">
        <v>5207</v>
      </c>
      <c r="B5209" s="9" t="s">
        <v>7403</v>
      </c>
      <c r="C5209" s="10" t="s">
        <v>1970</v>
      </c>
      <c r="D5209" s="11" t="n">
        <f aca="false">G5209*2</f>
        <v>48.52</v>
      </c>
      <c r="G5209" s="11" t="n">
        <v>24.26</v>
      </c>
      <c r="H5209" s="11" t="n">
        <v>24.26</v>
      </c>
    </row>
    <row r="5210" customFormat="false" ht="13.2" hidden="false" customHeight="false" outlineLevel="0" collapsed="false">
      <c r="A5210" s="8" t="n">
        <v>5208</v>
      </c>
      <c r="B5210" s="9" t="s">
        <v>7404</v>
      </c>
      <c r="C5210" s="10" t="s">
        <v>147</v>
      </c>
      <c r="D5210" s="11" t="n">
        <f aca="false">G5210*2</f>
        <v>56.65</v>
      </c>
      <c r="G5210" s="11" t="n">
        <v>28.325</v>
      </c>
      <c r="H5210" s="11" t="n">
        <v>28.325</v>
      </c>
    </row>
    <row r="5211" customFormat="false" ht="13.2" hidden="false" customHeight="false" outlineLevel="0" collapsed="false">
      <c r="A5211" s="8" t="n">
        <v>5209</v>
      </c>
      <c r="B5211" s="9" t="s">
        <v>7405</v>
      </c>
      <c r="C5211" s="10" t="s">
        <v>7406</v>
      </c>
      <c r="D5211" s="11" t="n">
        <f aca="false">G5211*2</f>
        <v>96.59</v>
      </c>
      <c r="G5211" s="11" t="n">
        <v>48.295</v>
      </c>
      <c r="H5211" s="11" t="n">
        <v>48.295</v>
      </c>
    </row>
    <row r="5212" customFormat="false" ht="13.2" hidden="false" customHeight="false" outlineLevel="0" collapsed="false">
      <c r="A5212" s="8" t="n">
        <v>5210</v>
      </c>
      <c r="B5212" s="9" t="s">
        <v>7407</v>
      </c>
      <c r="C5212" s="10" t="s">
        <v>147</v>
      </c>
      <c r="D5212" s="11" t="n">
        <f aca="false">G5212*2</f>
        <v>91.24</v>
      </c>
      <c r="G5212" s="11" t="n">
        <v>45.62</v>
      </c>
      <c r="H5212" s="11" t="n">
        <v>45.62</v>
      </c>
    </row>
    <row r="5213" customFormat="false" ht="13.2" hidden="false" customHeight="false" outlineLevel="0" collapsed="false">
      <c r="A5213" s="8" t="n">
        <v>5211</v>
      </c>
      <c r="B5213" s="9" t="s">
        <v>7408</v>
      </c>
      <c r="C5213" s="10" t="s">
        <v>7409</v>
      </c>
      <c r="D5213" s="11" t="n">
        <f aca="false">G5213*2</f>
        <v>14</v>
      </c>
      <c r="G5213" s="11" t="n">
        <v>7</v>
      </c>
      <c r="H5213" s="11" t="n">
        <v>7</v>
      </c>
    </row>
    <row r="5214" customFormat="false" ht="13.2" hidden="false" customHeight="false" outlineLevel="0" collapsed="false">
      <c r="A5214" s="8" t="n">
        <v>5212</v>
      </c>
      <c r="B5214" s="9" t="s">
        <v>7410</v>
      </c>
      <c r="C5214" s="10" t="s">
        <v>70</v>
      </c>
      <c r="D5214" s="11" t="n">
        <f aca="false">G5214*2</f>
        <v>43.37</v>
      </c>
      <c r="G5214" s="11" t="n">
        <v>21.685</v>
      </c>
      <c r="H5214" s="11" t="n">
        <v>21.685</v>
      </c>
    </row>
    <row r="5215" customFormat="false" ht="13.2" hidden="false" customHeight="false" outlineLevel="0" collapsed="false">
      <c r="A5215" s="8" t="n">
        <v>5213</v>
      </c>
      <c r="B5215" s="9" t="s">
        <v>7411</v>
      </c>
      <c r="C5215" s="10" t="s">
        <v>4604</v>
      </c>
      <c r="D5215" s="11" t="n">
        <f aca="false">G5215*2</f>
        <v>23.44</v>
      </c>
      <c r="G5215" s="11" t="n">
        <v>11.72</v>
      </c>
      <c r="H5215" s="11" t="n">
        <v>11.72</v>
      </c>
    </row>
    <row r="5216" customFormat="false" ht="13.2" hidden="false" customHeight="false" outlineLevel="0" collapsed="false">
      <c r="A5216" s="8" t="n">
        <v>5214</v>
      </c>
      <c r="B5216" s="9" t="s">
        <v>7412</v>
      </c>
      <c r="C5216" s="10" t="s">
        <v>7413</v>
      </c>
      <c r="D5216" s="11" t="n">
        <f aca="false">G5216*2</f>
        <v>614.64</v>
      </c>
      <c r="G5216" s="11" t="n">
        <v>307.32</v>
      </c>
      <c r="H5216" s="11" t="n">
        <v>307.32</v>
      </c>
    </row>
    <row r="5217" customFormat="false" ht="13.2" hidden="false" customHeight="false" outlineLevel="0" collapsed="false">
      <c r="A5217" s="8" t="n">
        <v>5215</v>
      </c>
      <c r="B5217" s="9" t="s">
        <v>7414</v>
      </c>
      <c r="C5217" s="10" t="s">
        <v>7415</v>
      </c>
      <c r="D5217" s="11" t="n">
        <f aca="false">G5217*2</f>
        <v>1237.47</v>
      </c>
      <c r="G5217" s="11" t="n">
        <v>618.735</v>
      </c>
      <c r="H5217" s="11" t="n">
        <v>618.735</v>
      </c>
    </row>
    <row r="5218" customFormat="false" ht="13.2" hidden="false" customHeight="false" outlineLevel="0" collapsed="false">
      <c r="A5218" s="8" t="n">
        <v>5216</v>
      </c>
      <c r="B5218" s="9" t="s">
        <v>7416</v>
      </c>
      <c r="C5218" s="10" t="s">
        <v>7417</v>
      </c>
      <c r="D5218" s="11" t="n">
        <f aca="false">G5218*2</f>
        <v>392.31</v>
      </c>
      <c r="G5218" s="11" t="n">
        <v>196.155</v>
      </c>
      <c r="H5218" s="11" t="n">
        <v>196.155</v>
      </c>
    </row>
    <row r="5219" customFormat="false" ht="13.2" hidden="false" customHeight="false" outlineLevel="0" collapsed="false">
      <c r="A5219" s="8" t="n">
        <v>5217</v>
      </c>
      <c r="B5219" s="9" t="s">
        <v>7418</v>
      </c>
      <c r="C5219" s="10" t="s">
        <v>7419</v>
      </c>
      <c r="D5219" s="11" t="n">
        <f aca="false">G5219*2</f>
        <v>14.86</v>
      </c>
      <c r="G5219" s="11" t="n">
        <v>7.43</v>
      </c>
      <c r="H5219" s="11" t="n">
        <v>7.43</v>
      </c>
    </row>
    <row r="5220" customFormat="false" ht="13.2" hidden="false" customHeight="false" outlineLevel="0" collapsed="false">
      <c r="A5220" s="8" t="n">
        <v>5218</v>
      </c>
      <c r="B5220" s="9" t="s">
        <v>7420</v>
      </c>
      <c r="C5220" s="10" t="s">
        <v>3354</v>
      </c>
      <c r="D5220" s="11" t="n">
        <f aca="false">G5220*2</f>
        <v>59.49</v>
      </c>
      <c r="G5220" s="11" t="n">
        <v>29.745</v>
      </c>
      <c r="H5220" s="11" t="n">
        <v>29.745</v>
      </c>
    </row>
    <row r="5221" customFormat="false" ht="13.2" hidden="false" customHeight="false" outlineLevel="0" collapsed="false">
      <c r="A5221" s="8" t="n">
        <v>5219</v>
      </c>
      <c r="B5221" s="9" t="s">
        <v>7421</v>
      </c>
      <c r="C5221" s="10" t="s">
        <v>7422</v>
      </c>
      <c r="D5221" s="11" t="n">
        <f aca="false">G5221*2</f>
        <v>109.92</v>
      </c>
      <c r="G5221" s="11" t="n">
        <v>54.96</v>
      </c>
      <c r="H5221" s="11" t="n">
        <v>54.96</v>
      </c>
    </row>
    <row r="5222" customFormat="false" ht="13.2" hidden="false" customHeight="false" outlineLevel="0" collapsed="false">
      <c r="A5222" s="8" t="n">
        <v>5220</v>
      </c>
      <c r="B5222" s="9" t="s">
        <v>7423</v>
      </c>
      <c r="C5222" s="10" t="s">
        <v>7424</v>
      </c>
      <c r="D5222" s="11" t="n">
        <f aca="false">G5222*2</f>
        <v>1995.04</v>
      </c>
      <c r="G5222" s="11" t="n">
        <v>997.52</v>
      </c>
      <c r="H5222" s="11" t="n">
        <v>997.52</v>
      </c>
    </row>
    <row r="5223" customFormat="false" ht="13.2" hidden="false" customHeight="false" outlineLevel="0" collapsed="false">
      <c r="A5223" s="8" t="n">
        <v>5221</v>
      </c>
      <c r="B5223" s="9" t="s">
        <v>7425</v>
      </c>
      <c r="C5223" s="10" t="s">
        <v>95</v>
      </c>
      <c r="D5223" s="11" t="n">
        <f aca="false">G5223*2</f>
        <v>1954.49</v>
      </c>
      <c r="G5223" s="11" t="n">
        <v>977.245</v>
      </c>
      <c r="H5223" s="11" t="n">
        <v>977.245</v>
      </c>
    </row>
    <row r="5224" customFormat="false" ht="13.2" hidden="false" customHeight="false" outlineLevel="0" collapsed="false">
      <c r="A5224" s="8" t="n">
        <v>5222</v>
      </c>
      <c r="B5224" s="9" t="s">
        <v>7426</v>
      </c>
      <c r="C5224" s="10" t="s">
        <v>7427</v>
      </c>
      <c r="D5224" s="11" t="n">
        <f aca="false">G5224*2</f>
        <v>71.47</v>
      </c>
      <c r="G5224" s="11" t="n">
        <v>35.735</v>
      </c>
      <c r="H5224" s="11" t="n">
        <v>35.735</v>
      </c>
    </row>
    <row r="5225" customFormat="false" ht="13.2" hidden="false" customHeight="false" outlineLevel="0" collapsed="false">
      <c r="A5225" s="8" t="n">
        <v>5223</v>
      </c>
      <c r="B5225" s="9" t="s">
        <v>7428</v>
      </c>
      <c r="C5225" s="10" t="s">
        <v>7429</v>
      </c>
      <c r="D5225" s="11" t="n">
        <f aca="false">G5225*2</f>
        <v>81.71</v>
      </c>
      <c r="G5225" s="11" t="n">
        <v>40.855</v>
      </c>
      <c r="H5225" s="11" t="n">
        <v>40.855</v>
      </c>
    </row>
    <row r="5226" customFormat="false" ht="13.2" hidden="false" customHeight="false" outlineLevel="0" collapsed="false">
      <c r="A5226" s="8" t="n">
        <v>5224</v>
      </c>
      <c r="B5226" s="9" t="s">
        <v>7430</v>
      </c>
      <c r="C5226" s="10" t="s">
        <v>7431</v>
      </c>
      <c r="D5226" s="11" t="n">
        <f aca="false">G5226*2</f>
        <v>175.02</v>
      </c>
      <c r="G5226" s="11" t="n">
        <v>87.51</v>
      </c>
      <c r="H5226" s="11" t="n">
        <v>87.51</v>
      </c>
    </row>
    <row r="5227" customFormat="false" ht="13.2" hidden="false" customHeight="false" outlineLevel="0" collapsed="false">
      <c r="A5227" s="8" t="n">
        <v>5225</v>
      </c>
      <c r="B5227" s="9" t="s">
        <v>7432</v>
      </c>
      <c r="C5227" s="10" t="s">
        <v>7433</v>
      </c>
      <c r="D5227" s="11" t="n">
        <f aca="false">G5227*2</f>
        <v>487.54</v>
      </c>
      <c r="G5227" s="11" t="n">
        <v>243.77</v>
      </c>
      <c r="H5227" s="11" t="n">
        <v>243.77</v>
      </c>
    </row>
    <row r="5228" customFormat="false" ht="13.2" hidden="false" customHeight="false" outlineLevel="0" collapsed="false">
      <c r="A5228" s="8" t="n">
        <v>5226</v>
      </c>
      <c r="B5228" s="9" t="s">
        <v>7434</v>
      </c>
      <c r="C5228" s="10" t="s">
        <v>7435</v>
      </c>
      <c r="D5228" s="11" t="n">
        <f aca="false">G5228*2</f>
        <v>18028.62</v>
      </c>
      <c r="G5228" s="11" t="n">
        <v>9014.31</v>
      </c>
      <c r="H5228" s="11" t="n">
        <v>9014.31</v>
      </c>
    </row>
    <row r="5229" customFormat="false" ht="13.2" hidden="false" customHeight="false" outlineLevel="0" collapsed="false">
      <c r="A5229" s="8" t="n">
        <v>5227</v>
      </c>
      <c r="B5229" s="9" t="s">
        <v>7436</v>
      </c>
      <c r="C5229" s="10" t="s">
        <v>147</v>
      </c>
      <c r="D5229" s="11" t="n">
        <f aca="false">G5229*2</f>
        <v>51.57</v>
      </c>
      <c r="G5229" s="11" t="n">
        <v>25.785</v>
      </c>
      <c r="H5229" s="11" t="n">
        <v>25.785</v>
      </c>
    </row>
    <row r="5230" customFormat="false" ht="13.2" hidden="false" customHeight="false" outlineLevel="0" collapsed="false">
      <c r="A5230" s="8" t="n">
        <v>5228</v>
      </c>
      <c r="B5230" s="9" t="s">
        <v>7437</v>
      </c>
      <c r="C5230" s="10" t="s">
        <v>7419</v>
      </c>
      <c r="D5230" s="11" t="n">
        <f aca="false">G5230*2</f>
        <v>26.3</v>
      </c>
      <c r="G5230" s="11" t="n">
        <v>13.15</v>
      </c>
      <c r="H5230" s="11" t="n">
        <v>13.15</v>
      </c>
    </row>
    <row r="5231" customFormat="false" ht="13.2" hidden="false" customHeight="false" outlineLevel="0" collapsed="false">
      <c r="A5231" s="8" t="n">
        <v>5229</v>
      </c>
      <c r="B5231" s="9" t="s">
        <v>7438</v>
      </c>
      <c r="C5231" s="10" t="s">
        <v>7419</v>
      </c>
      <c r="D5231" s="11" t="n">
        <f aca="false">G5231*2</f>
        <v>32.33</v>
      </c>
      <c r="G5231" s="11" t="n">
        <v>16.165</v>
      </c>
      <c r="H5231" s="11" t="n">
        <v>16.165</v>
      </c>
    </row>
    <row r="5232" customFormat="false" ht="13.2" hidden="false" customHeight="false" outlineLevel="0" collapsed="false">
      <c r="A5232" s="8" t="n">
        <v>5230</v>
      </c>
      <c r="B5232" s="9" t="s">
        <v>7439</v>
      </c>
      <c r="C5232" s="10" t="s">
        <v>4725</v>
      </c>
      <c r="D5232" s="11" t="n">
        <f aca="false">G5232*2</f>
        <v>45.97</v>
      </c>
      <c r="G5232" s="11" t="n">
        <v>22.985</v>
      </c>
      <c r="H5232" s="11" t="n">
        <v>22.985</v>
      </c>
    </row>
    <row r="5233" customFormat="false" ht="13.2" hidden="false" customHeight="false" outlineLevel="0" collapsed="false">
      <c r="A5233" s="8" t="n">
        <v>5231</v>
      </c>
      <c r="B5233" s="9" t="s">
        <v>7440</v>
      </c>
      <c r="C5233" s="10" t="s">
        <v>7441</v>
      </c>
      <c r="D5233" s="11" t="n">
        <f aca="false">G5233*2</f>
        <v>374.61</v>
      </c>
      <c r="G5233" s="11" t="n">
        <v>187.305</v>
      </c>
      <c r="H5233" s="11" t="n">
        <v>187.305</v>
      </c>
    </row>
    <row r="5234" customFormat="false" ht="13.2" hidden="false" customHeight="false" outlineLevel="0" collapsed="false">
      <c r="A5234" s="8" t="n">
        <v>5232</v>
      </c>
      <c r="B5234" s="9" t="s">
        <v>7442</v>
      </c>
      <c r="C5234" s="10" t="s">
        <v>7443</v>
      </c>
      <c r="D5234" s="11" t="n">
        <f aca="false">G5234*2</f>
        <v>1775.62</v>
      </c>
      <c r="G5234" s="11" t="n">
        <v>887.81</v>
      </c>
      <c r="H5234" s="11" t="n">
        <v>887.81</v>
      </c>
    </row>
    <row r="5235" customFormat="false" ht="13.2" hidden="false" customHeight="false" outlineLevel="0" collapsed="false">
      <c r="A5235" s="8" t="n">
        <v>5233</v>
      </c>
      <c r="B5235" s="9" t="s">
        <v>7444</v>
      </c>
      <c r="C5235" s="10" t="s">
        <v>84</v>
      </c>
      <c r="D5235" s="11" t="n">
        <f aca="false">G5235*2</f>
        <v>1819.04</v>
      </c>
      <c r="G5235" s="11" t="n">
        <v>909.52</v>
      </c>
      <c r="H5235" s="11" t="n">
        <v>909.52</v>
      </c>
    </row>
    <row r="5236" customFormat="false" ht="13.2" hidden="false" customHeight="false" outlineLevel="0" collapsed="false">
      <c r="A5236" s="8" t="n">
        <v>5234</v>
      </c>
      <c r="B5236" s="9" t="s">
        <v>7445</v>
      </c>
      <c r="C5236" s="10" t="s">
        <v>7446</v>
      </c>
      <c r="D5236" s="11" t="n">
        <f aca="false">G5236*2</f>
        <v>688.9</v>
      </c>
      <c r="G5236" s="11" t="n">
        <v>344.45</v>
      </c>
      <c r="H5236" s="11" t="n">
        <v>344.45</v>
      </c>
    </row>
    <row r="5237" customFormat="false" ht="13.2" hidden="false" customHeight="false" outlineLevel="0" collapsed="false">
      <c r="A5237" s="8" t="n">
        <v>5235</v>
      </c>
      <c r="B5237" s="9" t="s">
        <v>7447</v>
      </c>
      <c r="C5237" s="10" t="s">
        <v>517</v>
      </c>
      <c r="D5237" s="11" t="n">
        <f aca="false">G5237*2</f>
        <v>15.06</v>
      </c>
      <c r="G5237" s="11" t="n">
        <v>7.53</v>
      </c>
      <c r="H5237" s="11" t="n">
        <v>7.53</v>
      </c>
    </row>
    <row r="5238" customFormat="false" ht="13.2" hidden="false" customHeight="false" outlineLevel="0" collapsed="false">
      <c r="A5238" s="8" t="n">
        <v>5236</v>
      </c>
      <c r="B5238" s="9" t="s">
        <v>7448</v>
      </c>
      <c r="C5238" s="10" t="s">
        <v>7449</v>
      </c>
      <c r="D5238" s="11" t="n">
        <f aca="false">G5238*2</f>
        <v>1626.11</v>
      </c>
      <c r="G5238" s="11" t="n">
        <v>813.055</v>
      </c>
      <c r="H5238" s="11" t="n">
        <v>813.055</v>
      </c>
    </row>
    <row r="5239" customFormat="false" ht="13.2" hidden="false" customHeight="false" outlineLevel="0" collapsed="false">
      <c r="A5239" s="8" t="n">
        <v>5237</v>
      </c>
      <c r="B5239" s="9" t="s">
        <v>7450</v>
      </c>
      <c r="C5239" s="10" t="s">
        <v>7451</v>
      </c>
      <c r="D5239" s="11" t="n">
        <f aca="false">G5239*2</f>
        <v>744.33</v>
      </c>
      <c r="G5239" s="11" t="n">
        <v>372.165</v>
      </c>
      <c r="H5239" s="11" t="n">
        <v>372.165</v>
      </c>
    </row>
    <row r="5240" customFormat="false" ht="13.2" hidden="false" customHeight="false" outlineLevel="0" collapsed="false">
      <c r="A5240" s="8" t="n">
        <v>5238</v>
      </c>
      <c r="B5240" s="9" t="s">
        <v>7452</v>
      </c>
      <c r="C5240" s="10" t="s">
        <v>70</v>
      </c>
      <c r="D5240" s="11" t="n">
        <f aca="false">G5240*2</f>
        <v>106.3</v>
      </c>
      <c r="G5240" s="11" t="n">
        <v>53.15</v>
      </c>
      <c r="H5240" s="11" t="n">
        <v>53.15</v>
      </c>
    </row>
    <row r="5241" customFormat="false" ht="13.2" hidden="false" customHeight="false" outlineLevel="0" collapsed="false">
      <c r="A5241" s="8" t="n">
        <v>5239</v>
      </c>
      <c r="B5241" s="9" t="s">
        <v>7453</v>
      </c>
      <c r="C5241" s="10" t="s">
        <v>7454</v>
      </c>
      <c r="D5241" s="11" t="n">
        <f aca="false">G5241*2</f>
        <v>137.12</v>
      </c>
      <c r="G5241" s="11" t="n">
        <v>68.56</v>
      </c>
      <c r="H5241" s="11" t="n">
        <v>68.56</v>
      </c>
    </row>
    <row r="5242" customFormat="false" ht="13.2" hidden="false" customHeight="false" outlineLevel="0" collapsed="false">
      <c r="A5242" s="8" t="n">
        <v>5240</v>
      </c>
      <c r="B5242" s="9" t="s">
        <v>7455</v>
      </c>
      <c r="C5242" s="10" t="s">
        <v>7456</v>
      </c>
      <c r="D5242" s="11" t="n">
        <f aca="false">G5242*2</f>
        <v>1812.18</v>
      </c>
      <c r="G5242" s="11" t="n">
        <v>906.09</v>
      </c>
      <c r="H5242" s="11" t="n">
        <v>906.09</v>
      </c>
    </row>
    <row r="5243" customFormat="false" ht="13.2" hidden="false" customHeight="false" outlineLevel="0" collapsed="false">
      <c r="A5243" s="8" t="n">
        <v>5241</v>
      </c>
      <c r="B5243" s="9" t="s">
        <v>7457</v>
      </c>
      <c r="C5243" s="10" t="s">
        <v>7458</v>
      </c>
      <c r="D5243" s="11" t="n">
        <f aca="false">G5243*2</f>
        <v>61.97</v>
      </c>
      <c r="G5243" s="11" t="n">
        <v>30.985</v>
      </c>
      <c r="H5243" s="11" t="n">
        <v>30.985</v>
      </c>
    </row>
    <row r="5244" customFormat="false" ht="13.2" hidden="false" customHeight="false" outlineLevel="0" collapsed="false">
      <c r="A5244" s="8" t="n">
        <v>5242</v>
      </c>
      <c r="B5244" s="9" t="s">
        <v>7459</v>
      </c>
      <c r="C5244" s="10" t="s">
        <v>7460</v>
      </c>
      <c r="D5244" s="11" t="n">
        <f aca="false">G5244*2</f>
        <v>61.97</v>
      </c>
      <c r="G5244" s="11" t="n">
        <v>30.985</v>
      </c>
      <c r="H5244" s="11" t="n">
        <v>30.985</v>
      </c>
    </row>
    <row r="5245" customFormat="false" ht="13.2" hidden="false" customHeight="false" outlineLevel="0" collapsed="false">
      <c r="A5245" s="8" t="n">
        <v>5243</v>
      </c>
      <c r="B5245" s="9" t="s">
        <v>7461</v>
      </c>
      <c r="C5245" s="10" t="s">
        <v>313</v>
      </c>
      <c r="D5245" s="11" t="n">
        <f aca="false">G5245*2</f>
        <v>18.81</v>
      </c>
      <c r="G5245" s="11" t="n">
        <v>9.405</v>
      </c>
      <c r="H5245" s="11" t="n">
        <v>9.405</v>
      </c>
    </row>
    <row r="5246" customFormat="false" ht="13.2" hidden="false" customHeight="false" outlineLevel="0" collapsed="false">
      <c r="A5246" s="8" t="n">
        <v>5244</v>
      </c>
      <c r="B5246" s="9" t="s">
        <v>7462</v>
      </c>
      <c r="C5246" s="10" t="s">
        <v>114</v>
      </c>
      <c r="D5246" s="11" t="n">
        <f aca="false">G5246*2</f>
        <v>149.14</v>
      </c>
      <c r="G5246" s="11" t="n">
        <v>74.57</v>
      </c>
      <c r="H5246" s="11" t="n">
        <v>74.57</v>
      </c>
    </row>
    <row r="5247" customFormat="false" ht="13.2" hidden="false" customHeight="false" outlineLevel="0" collapsed="false">
      <c r="A5247" s="8" t="n">
        <v>5245</v>
      </c>
      <c r="B5247" s="9" t="s">
        <v>7463</v>
      </c>
      <c r="C5247" s="10" t="s">
        <v>7464</v>
      </c>
      <c r="D5247" s="11" t="n">
        <f aca="false">G5247*2</f>
        <v>79.28</v>
      </c>
      <c r="G5247" s="11" t="n">
        <v>39.64</v>
      </c>
      <c r="H5247" s="11" t="n">
        <v>39.64</v>
      </c>
    </row>
    <row r="5248" customFormat="false" ht="13.2" hidden="false" customHeight="false" outlineLevel="0" collapsed="false">
      <c r="A5248" s="8" t="n">
        <v>5246</v>
      </c>
      <c r="B5248" s="9" t="s">
        <v>7465</v>
      </c>
      <c r="C5248" s="10" t="s">
        <v>56</v>
      </c>
      <c r="D5248" s="11" t="n">
        <f aca="false">G5248*2</f>
        <v>755.97</v>
      </c>
      <c r="G5248" s="11" t="n">
        <v>377.985</v>
      </c>
      <c r="H5248" s="11" t="n">
        <v>377.985</v>
      </c>
    </row>
    <row r="5249" customFormat="false" ht="13.2" hidden="false" customHeight="false" outlineLevel="0" collapsed="false">
      <c r="A5249" s="8" t="n">
        <v>5247</v>
      </c>
      <c r="B5249" s="9" t="s">
        <v>7466</v>
      </c>
      <c r="C5249" s="10" t="s">
        <v>7467</v>
      </c>
      <c r="D5249" s="11" t="n">
        <f aca="false">G5249*2</f>
        <v>4.6</v>
      </c>
      <c r="G5249" s="11" t="n">
        <v>2.3</v>
      </c>
      <c r="H5249" s="11" t="n">
        <v>2.3</v>
      </c>
    </row>
    <row r="5250" customFormat="false" ht="13.2" hidden="false" customHeight="false" outlineLevel="0" collapsed="false">
      <c r="A5250" s="8" t="n">
        <v>5248</v>
      </c>
      <c r="B5250" s="9" t="s">
        <v>7468</v>
      </c>
      <c r="C5250" s="10" t="s">
        <v>3111</v>
      </c>
      <c r="D5250" s="11" t="n">
        <f aca="false">G5250*2</f>
        <v>0.64</v>
      </c>
      <c r="G5250" s="11" t="n">
        <v>0.32</v>
      </c>
      <c r="H5250" s="11" t="n">
        <v>0.32</v>
      </c>
    </row>
    <row r="5251" customFormat="false" ht="13.2" hidden="false" customHeight="false" outlineLevel="0" collapsed="false">
      <c r="A5251" s="8" t="n">
        <v>5249</v>
      </c>
      <c r="B5251" s="9" t="s">
        <v>7469</v>
      </c>
      <c r="C5251" s="10" t="s">
        <v>7470</v>
      </c>
      <c r="D5251" s="11" t="n">
        <f aca="false">G5251*2</f>
        <v>210.41</v>
      </c>
      <c r="G5251" s="11" t="n">
        <v>105.205</v>
      </c>
      <c r="H5251" s="11" t="n">
        <v>105.205</v>
      </c>
    </row>
    <row r="5252" customFormat="false" ht="13.2" hidden="false" customHeight="false" outlineLevel="0" collapsed="false">
      <c r="A5252" s="8" t="n">
        <v>5250</v>
      </c>
      <c r="B5252" s="9" t="s">
        <v>7471</v>
      </c>
      <c r="C5252" s="10" t="s">
        <v>7472</v>
      </c>
      <c r="D5252" s="11" t="n">
        <f aca="false">G5252*2</f>
        <v>35.81</v>
      </c>
      <c r="G5252" s="11" t="n">
        <v>17.905</v>
      </c>
      <c r="H5252" s="11" t="n">
        <v>17.905</v>
      </c>
    </row>
    <row r="5253" customFormat="false" ht="13.2" hidden="false" customHeight="false" outlineLevel="0" collapsed="false">
      <c r="A5253" s="8" t="n">
        <v>5251</v>
      </c>
      <c r="B5253" s="9" t="s">
        <v>7473</v>
      </c>
      <c r="C5253" s="10" t="s">
        <v>7474</v>
      </c>
      <c r="D5253" s="11" t="n">
        <f aca="false">G5253*2</f>
        <v>499.25</v>
      </c>
      <c r="G5253" s="11" t="n">
        <v>249.625</v>
      </c>
      <c r="H5253" s="11" t="n">
        <v>249.625</v>
      </c>
    </row>
    <row r="5254" customFormat="false" ht="13.2" hidden="false" customHeight="false" outlineLevel="0" collapsed="false">
      <c r="A5254" s="8" t="n">
        <v>5252</v>
      </c>
      <c r="B5254" s="9" t="s">
        <v>7475</v>
      </c>
      <c r="C5254" s="10" t="s">
        <v>7476</v>
      </c>
      <c r="D5254" s="11" t="n">
        <f aca="false">G5254*2</f>
        <v>50.19</v>
      </c>
      <c r="G5254" s="11" t="n">
        <v>25.095</v>
      </c>
      <c r="H5254" s="11" t="n">
        <v>25.095</v>
      </c>
    </row>
    <row r="5255" customFormat="false" ht="13.2" hidden="false" customHeight="false" outlineLevel="0" collapsed="false">
      <c r="A5255" s="8" t="n">
        <v>5253</v>
      </c>
      <c r="B5255" s="9" t="s">
        <v>7477</v>
      </c>
      <c r="C5255" s="10" t="s">
        <v>7478</v>
      </c>
      <c r="D5255" s="11" t="n">
        <f aca="false">G5255*2</f>
        <v>70.92</v>
      </c>
      <c r="G5255" s="11" t="n">
        <v>35.46</v>
      </c>
      <c r="H5255" s="11" t="n">
        <v>35.46</v>
      </c>
    </row>
    <row r="5256" customFormat="false" ht="13.2" hidden="false" customHeight="false" outlineLevel="0" collapsed="false">
      <c r="A5256" s="8" t="n">
        <v>5254</v>
      </c>
      <c r="B5256" s="9" t="s">
        <v>7479</v>
      </c>
      <c r="C5256" s="10" t="s">
        <v>3354</v>
      </c>
      <c r="D5256" s="11" t="n">
        <f aca="false">G5256*2</f>
        <v>8.91</v>
      </c>
      <c r="G5256" s="11" t="n">
        <v>4.455</v>
      </c>
      <c r="H5256" s="11" t="n">
        <v>4.455</v>
      </c>
    </row>
    <row r="5257" customFormat="false" ht="13.2" hidden="false" customHeight="false" outlineLevel="0" collapsed="false">
      <c r="A5257" s="8" t="n">
        <v>5255</v>
      </c>
      <c r="B5257" s="9" t="s">
        <v>7480</v>
      </c>
      <c r="C5257" s="10" t="s">
        <v>4252</v>
      </c>
      <c r="D5257" s="11" t="n">
        <f aca="false">G5257*2</f>
        <v>444.27</v>
      </c>
      <c r="G5257" s="11" t="n">
        <v>222.135</v>
      </c>
      <c r="H5257" s="11" t="n">
        <v>222.135</v>
      </c>
    </row>
    <row r="5258" customFormat="false" ht="13.2" hidden="false" customHeight="false" outlineLevel="0" collapsed="false">
      <c r="A5258" s="8" t="n">
        <v>5256</v>
      </c>
      <c r="B5258" s="9" t="s">
        <v>7481</v>
      </c>
      <c r="C5258" s="10" t="s">
        <v>7482</v>
      </c>
      <c r="D5258" s="11" t="n">
        <f aca="false">G5258*2</f>
        <v>224.33</v>
      </c>
      <c r="G5258" s="11" t="n">
        <v>112.165</v>
      </c>
      <c r="H5258" s="11" t="n">
        <v>112.165</v>
      </c>
    </row>
    <row r="5259" customFormat="false" ht="13.2" hidden="false" customHeight="false" outlineLevel="0" collapsed="false">
      <c r="A5259" s="8" t="n">
        <v>5257</v>
      </c>
      <c r="B5259" s="9" t="s">
        <v>7483</v>
      </c>
      <c r="C5259" s="10" t="s">
        <v>7484</v>
      </c>
      <c r="D5259" s="11" t="n">
        <f aca="false">G5259*2</f>
        <v>438.83</v>
      </c>
      <c r="G5259" s="11" t="n">
        <v>219.415</v>
      </c>
      <c r="H5259" s="11" t="n">
        <v>219.415</v>
      </c>
    </row>
    <row r="5260" customFormat="false" ht="13.2" hidden="false" customHeight="false" outlineLevel="0" collapsed="false">
      <c r="A5260" s="8" t="n">
        <v>5258</v>
      </c>
      <c r="B5260" s="9" t="s">
        <v>7485</v>
      </c>
      <c r="C5260" s="10" t="s">
        <v>4930</v>
      </c>
      <c r="D5260" s="11" t="n">
        <f aca="false">G5260*2</f>
        <v>73.07</v>
      </c>
      <c r="G5260" s="11" t="n">
        <v>36.535</v>
      </c>
      <c r="H5260" s="11" t="n">
        <v>36.535</v>
      </c>
    </row>
    <row r="5261" customFormat="false" ht="13.2" hidden="false" customHeight="false" outlineLevel="0" collapsed="false">
      <c r="A5261" s="8" t="n">
        <v>5259</v>
      </c>
      <c r="B5261" s="9" t="s">
        <v>7486</v>
      </c>
      <c r="C5261" s="10" t="s">
        <v>68</v>
      </c>
      <c r="D5261" s="11" t="n">
        <f aca="false">G5261*2</f>
        <v>31.38</v>
      </c>
      <c r="G5261" s="11" t="n">
        <v>15.69</v>
      </c>
      <c r="H5261" s="11" t="n">
        <v>15.69</v>
      </c>
    </row>
    <row r="5262" customFormat="false" ht="13.2" hidden="false" customHeight="false" outlineLevel="0" collapsed="false">
      <c r="A5262" s="8" t="n">
        <v>5260</v>
      </c>
      <c r="B5262" s="9" t="s">
        <v>7487</v>
      </c>
      <c r="C5262" s="10" t="s">
        <v>70</v>
      </c>
      <c r="D5262" s="11" t="n">
        <f aca="false">G5262*2</f>
        <v>173.03</v>
      </c>
      <c r="G5262" s="11" t="n">
        <v>86.515</v>
      </c>
      <c r="H5262" s="11" t="n">
        <v>86.515</v>
      </c>
    </row>
    <row r="5263" customFormat="false" ht="13.2" hidden="false" customHeight="false" outlineLevel="0" collapsed="false">
      <c r="A5263" s="8" t="n">
        <v>5261</v>
      </c>
      <c r="B5263" s="9" t="s">
        <v>7488</v>
      </c>
      <c r="C5263" s="10" t="s">
        <v>6938</v>
      </c>
      <c r="D5263" s="11" t="n">
        <f aca="false">G5263*2</f>
        <v>82.08</v>
      </c>
      <c r="G5263" s="11" t="n">
        <v>41.04</v>
      </c>
      <c r="H5263" s="11" t="n">
        <v>41.04</v>
      </c>
    </row>
    <row r="5264" customFormat="false" ht="13.2" hidden="false" customHeight="false" outlineLevel="0" collapsed="false">
      <c r="A5264" s="8" t="n">
        <v>5262</v>
      </c>
      <c r="B5264" s="9" t="s">
        <v>7489</v>
      </c>
      <c r="C5264" s="10" t="s">
        <v>7490</v>
      </c>
      <c r="D5264" s="11" t="n">
        <f aca="false">G5264*2</f>
        <v>9617.01</v>
      </c>
      <c r="G5264" s="11" t="n">
        <v>4808.505</v>
      </c>
      <c r="H5264" s="11" t="n">
        <v>4808.505</v>
      </c>
    </row>
    <row r="5265" customFormat="false" ht="13.2" hidden="false" customHeight="false" outlineLevel="0" collapsed="false">
      <c r="A5265" s="8" t="n">
        <v>5263</v>
      </c>
      <c r="B5265" s="9" t="s">
        <v>7491</v>
      </c>
      <c r="C5265" s="10" t="s">
        <v>7492</v>
      </c>
      <c r="D5265" s="11" t="n">
        <f aca="false">G5265*2</f>
        <v>189.28</v>
      </c>
      <c r="G5265" s="11" t="n">
        <v>94.64</v>
      </c>
      <c r="H5265" s="11" t="n">
        <v>94.64</v>
      </c>
    </row>
    <row r="5266" customFormat="false" ht="13.2" hidden="false" customHeight="false" outlineLevel="0" collapsed="false">
      <c r="A5266" s="8" t="n">
        <v>5264</v>
      </c>
      <c r="B5266" s="9" t="s">
        <v>7493</v>
      </c>
      <c r="C5266" s="10" t="s">
        <v>84</v>
      </c>
      <c r="D5266" s="11" t="n">
        <f aca="false">G5266*2</f>
        <v>147.3</v>
      </c>
      <c r="G5266" s="11" t="n">
        <v>73.65</v>
      </c>
      <c r="H5266" s="11" t="n">
        <v>73.65</v>
      </c>
    </row>
    <row r="5267" customFormat="false" ht="13.2" hidden="false" customHeight="false" outlineLevel="0" collapsed="false">
      <c r="A5267" s="8" t="n">
        <v>5265</v>
      </c>
      <c r="B5267" s="9" t="s">
        <v>7494</v>
      </c>
      <c r="C5267" s="10" t="s">
        <v>7495</v>
      </c>
      <c r="D5267" s="11" t="n">
        <f aca="false">G5267*2</f>
        <v>20.33</v>
      </c>
      <c r="G5267" s="11" t="n">
        <v>10.165</v>
      </c>
      <c r="H5267" s="11" t="n">
        <v>10.165</v>
      </c>
    </row>
    <row r="5268" customFormat="false" ht="13.2" hidden="false" customHeight="false" outlineLevel="0" collapsed="false">
      <c r="A5268" s="8" t="n">
        <v>5266</v>
      </c>
      <c r="B5268" s="9" t="s">
        <v>7496</v>
      </c>
      <c r="C5268" s="10" t="s">
        <v>7497</v>
      </c>
      <c r="D5268" s="11" t="n">
        <f aca="false">G5268*2</f>
        <v>21.01</v>
      </c>
      <c r="G5268" s="11" t="n">
        <v>10.505</v>
      </c>
      <c r="H5268" s="11" t="n">
        <v>10.505</v>
      </c>
    </row>
    <row r="5269" customFormat="false" ht="13.2" hidden="false" customHeight="false" outlineLevel="0" collapsed="false">
      <c r="A5269" s="8" t="n">
        <v>5267</v>
      </c>
      <c r="B5269" s="9" t="s">
        <v>7498</v>
      </c>
      <c r="C5269" s="10" t="s">
        <v>7499</v>
      </c>
      <c r="D5269" s="11" t="n">
        <f aca="false">G5269*2</f>
        <v>209.48</v>
      </c>
      <c r="G5269" s="11" t="n">
        <v>104.74</v>
      </c>
      <c r="H5269" s="11" t="n">
        <v>104.74</v>
      </c>
    </row>
    <row r="5270" customFormat="false" ht="13.2" hidden="false" customHeight="false" outlineLevel="0" collapsed="false">
      <c r="A5270" s="8" t="n">
        <v>5268</v>
      </c>
      <c r="B5270" s="9" t="s">
        <v>7500</v>
      </c>
      <c r="C5270" s="10" t="s">
        <v>7501</v>
      </c>
      <c r="D5270" s="11" t="n">
        <f aca="false">G5270*2</f>
        <v>1536.52</v>
      </c>
      <c r="G5270" s="11" t="n">
        <v>768.26</v>
      </c>
      <c r="H5270" s="11" t="n">
        <v>768.26</v>
      </c>
    </row>
    <row r="5271" customFormat="false" ht="13.2" hidden="false" customHeight="false" outlineLevel="0" collapsed="false">
      <c r="A5271" s="8" t="n">
        <v>5269</v>
      </c>
      <c r="B5271" s="9" t="s">
        <v>7502</v>
      </c>
      <c r="C5271" s="10" t="s">
        <v>7503</v>
      </c>
      <c r="D5271" s="11" t="n">
        <f aca="false">G5271*2</f>
        <v>74.6</v>
      </c>
      <c r="G5271" s="11" t="n">
        <v>37.3</v>
      </c>
      <c r="H5271" s="11" t="n">
        <v>37.3</v>
      </c>
    </row>
    <row r="5272" customFormat="false" ht="13.2" hidden="false" customHeight="false" outlineLevel="0" collapsed="false">
      <c r="A5272" s="8" t="n">
        <v>5270</v>
      </c>
      <c r="B5272" s="9" t="s">
        <v>7504</v>
      </c>
      <c r="C5272" s="10" t="s">
        <v>313</v>
      </c>
      <c r="D5272" s="11" t="n">
        <f aca="false">G5272*2</f>
        <v>40.59</v>
      </c>
      <c r="G5272" s="11" t="n">
        <v>20.295</v>
      </c>
      <c r="H5272" s="11" t="n">
        <v>20.295</v>
      </c>
    </row>
    <row r="5273" customFormat="false" ht="13.2" hidden="false" customHeight="false" outlineLevel="0" collapsed="false">
      <c r="A5273" s="8" t="n">
        <v>5271</v>
      </c>
      <c r="B5273" s="9" t="s">
        <v>7505</v>
      </c>
      <c r="C5273" s="10" t="s">
        <v>7503</v>
      </c>
      <c r="D5273" s="11" t="n">
        <f aca="false">G5273*2</f>
        <v>77.24</v>
      </c>
      <c r="G5273" s="11" t="n">
        <v>38.62</v>
      </c>
      <c r="H5273" s="11" t="n">
        <v>38.62</v>
      </c>
    </row>
    <row r="5274" customFormat="false" ht="13.2" hidden="false" customHeight="false" outlineLevel="0" collapsed="false">
      <c r="A5274" s="8" t="n">
        <v>5272</v>
      </c>
      <c r="B5274" s="9" t="s">
        <v>7506</v>
      </c>
      <c r="C5274" s="10" t="s">
        <v>313</v>
      </c>
      <c r="D5274" s="11" t="n">
        <f aca="false">G5274*2</f>
        <v>40.59</v>
      </c>
      <c r="G5274" s="11" t="n">
        <v>20.295</v>
      </c>
      <c r="H5274" s="11" t="n">
        <v>20.295</v>
      </c>
    </row>
    <row r="5275" customFormat="false" ht="13.2" hidden="false" customHeight="false" outlineLevel="0" collapsed="false">
      <c r="A5275" s="8" t="n">
        <v>5273</v>
      </c>
      <c r="B5275" s="9" t="s">
        <v>7507</v>
      </c>
      <c r="C5275" s="10" t="s">
        <v>7508</v>
      </c>
      <c r="D5275" s="11" t="n">
        <f aca="false">G5275*2</f>
        <v>868.18</v>
      </c>
      <c r="G5275" s="11" t="n">
        <v>434.09</v>
      </c>
      <c r="H5275" s="11" t="n">
        <v>434.09</v>
      </c>
    </row>
    <row r="5276" customFormat="false" ht="13.2" hidden="false" customHeight="false" outlineLevel="0" collapsed="false">
      <c r="A5276" s="8" t="n">
        <v>5274</v>
      </c>
      <c r="B5276" s="9" t="s">
        <v>7509</v>
      </c>
      <c r="C5276" s="10" t="s">
        <v>7510</v>
      </c>
      <c r="D5276" s="11" t="n">
        <f aca="false">G5276*2</f>
        <v>2770.59</v>
      </c>
      <c r="G5276" s="11" t="n">
        <v>1385.295</v>
      </c>
      <c r="H5276" s="11" t="n">
        <v>1385.295</v>
      </c>
    </row>
    <row r="5277" customFormat="false" ht="13.2" hidden="false" customHeight="false" outlineLevel="0" collapsed="false">
      <c r="A5277" s="8" t="n">
        <v>5275</v>
      </c>
      <c r="B5277" s="9" t="s">
        <v>7511</v>
      </c>
      <c r="C5277" s="10" t="s">
        <v>6938</v>
      </c>
      <c r="D5277" s="11" t="n">
        <f aca="false">G5277*2</f>
        <v>12.43</v>
      </c>
      <c r="G5277" s="11" t="n">
        <v>6.215</v>
      </c>
      <c r="H5277" s="11" t="n">
        <v>6.215</v>
      </c>
    </row>
    <row r="5278" customFormat="false" ht="13.2" hidden="false" customHeight="false" outlineLevel="0" collapsed="false">
      <c r="A5278" s="8" t="n">
        <v>5276</v>
      </c>
      <c r="B5278" s="9" t="s">
        <v>7512</v>
      </c>
      <c r="C5278" s="10" t="s">
        <v>7513</v>
      </c>
      <c r="D5278" s="11" t="n">
        <f aca="false">G5278*2</f>
        <v>231.53</v>
      </c>
      <c r="G5278" s="11" t="n">
        <v>115.765</v>
      </c>
      <c r="H5278" s="11" t="n">
        <v>115.765</v>
      </c>
    </row>
    <row r="5279" customFormat="false" ht="13.2" hidden="false" customHeight="false" outlineLevel="0" collapsed="false">
      <c r="A5279" s="8" t="n">
        <v>5277</v>
      </c>
      <c r="B5279" s="9" t="s">
        <v>7514</v>
      </c>
      <c r="C5279" s="10" t="s">
        <v>7153</v>
      </c>
      <c r="D5279" s="11" t="n">
        <f aca="false">G5279*2</f>
        <v>1678.9</v>
      </c>
      <c r="G5279" s="11" t="n">
        <v>839.45</v>
      </c>
      <c r="H5279" s="11" t="n">
        <v>839.45</v>
      </c>
    </row>
    <row r="5280" customFormat="false" ht="13.2" hidden="false" customHeight="false" outlineLevel="0" collapsed="false">
      <c r="A5280" s="8" t="n">
        <v>5278</v>
      </c>
      <c r="B5280" s="9" t="s">
        <v>7515</v>
      </c>
      <c r="C5280" s="10" t="s">
        <v>7516</v>
      </c>
      <c r="D5280" s="11" t="n">
        <f aca="false">G5280*2</f>
        <v>61.17</v>
      </c>
      <c r="G5280" s="11" t="n">
        <v>30.585</v>
      </c>
      <c r="H5280" s="11" t="n">
        <v>30.585</v>
      </c>
    </row>
    <row r="5281" customFormat="false" ht="13.2" hidden="false" customHeight="false" outlineLevel="0" collapsed="false">
      <c r="A5281" s="8" t="n">
        <v>5279</v>
      </c>
      <c r="B5281" s="9" t="s">
        <v>7517</v>
      </c>
      <c r="C5281" s="10" t="s">
        <v>7518</v>
      </c>
      <c r="D5281" s="11" t="n">
        <f aca="false">G5281*2</f>
        <v>62.95</v>
      </c>
      <c r="G5281" s="11" t="n">
        <v>31.475</v>
      </c>
      <c r="H5281" s="11" t="n">
        <v>31.475</v>
      </c>
    </row>
    <row r="5282" customFormat="false" ht="13.2" hidden="false" customHeight="false" outlineLevel="0" collapsed="false">
      <c r="A5282" s="8" t="n">
        <v>5280</v>
      </c>
      <c r="B5282" s="9" t="s">
        <v>7519</v>
      </c>
      <c r="C5282" s="10" t="s">
        <v>146</v>
      </c>
      <c r="D5282" s="11" t="n">
        <f aca="false">G5282*2</f>
        <v>40.2</v>
      </c>
      <c r="G5282" s="11" t="n">
        <v>20.1</v>
      </c>
      <c r="H5282" s="11" t="n">
        <v>20.1</v>
      </c>
    </row>
    <row r="5283" customFormat="false" ht="13.2" hidden="false" customHeight="false" outlineLevel="0" collapsed="false">
      <c r="A5283" s="8" t="n">
        <v>5281</v>
      </c>
      <c r="B5283" s="9" t="s">
        <v>7520</v>
      </c>
      <c r="C5283" s="10" t="s">
        <v>7521</v>
      </c>
      <c r="D5283" s="11" t="n">
        <f aca="false">G5283*2</f>
        <v>266.25</v>
      </c>
      <c r="G5283" s="11" t="n">
        <v>133.125</v>
      </c>
      <c r="H5283" s="11" t="n">
        <v>133.125</v>
      </c>
    </row>
    <row r="5284" customFormat="false" ht="13.2" hidden="false" customHeight="false" outlineLevel="0" collapsed="false">
      <c r="A5284" s="8" t="n">
        <v>5282</v>
      </c>
      <c r="B5284" s="9" t="s">
        <v>7522</v>
      </c>
      <c r="C5284" s="10" t="s">
        <v>197</v>
      </c>
      <c r="D5284" s="11" t="n">
        <f aca="false">G5284*2</f>
        <v>51.57</v>
      </c>
      <c r="G5284" s="11" t="n">
        <v>25.785</v>
      </c>
      <c r="H5284" s="11" t="n">
        <v>25.785</v>
      </c>
    </row>
    <row r="5285" customFormat="false" ht="13.2" hidden="false" customHeight="false" outlineLevel="0" collapsed="false">
      <c r="A5285" s="8" t="n">
        <v>5283</v>
      </c>
      <c r="B5285" s="9" t="s">
        <v>7523</v>
      </c>
      <c r="C5285" s="10" t="s">
        <v>1095</v>
      </c>
      <c r="D5285" s="11" t="n">
        <f aca="false">G5285*2</f>
        <v>14.37</v>
      </c>
      <c r="G5285" s="11" t="n">
        <v>7.185</v>
      </c>
      <c r="H5285" s="11" t="n">
        <v>7.185</v>
      </c>
    </row>
    <row r="5286" customFormat="false" ht="13.2" hidden="false" customHeight="false" outlineLevel="0" collapsed="false">
      <c r="A5286" s="8" t="n">
        <v>5284</v>
      </c>
      <c r="B5286" s="9" t="s">
        <v>7524</v>
      </c>
      <c r="C5286" s="10" t="s">
        <v>7525</v>
      </c>
      <c r="D5286" s="11" t="n">
        <f aca="false">G5286*2</f>
        <v>6.59</v>
      </c>
      <c r="G5286" s="11" t="n">
        <v>3.295</v>
      </c>
      <c r="H5286" s="11" t="n">
        <v>3.295</v>
      </c>
    </row>
    <row r="5287" customFormat="false" ht="13.2" hidden="false" customHeight="false" outlineLevel="0" collapsed="false">
      <c r="A5287" s="8" t="n">
        <v>5285</v>
      </c>
      <c r="B5287" s="9" t="s">
        <v>7526</v>
      </c>
      <c r="C5287" s="10" t="s">
        <v>7527</v>
      </c>
      <c r="D5287" s="11" t="n">
        <f aca="false">G5287*2</f>
        <v>127.27</v>
      </c>
      <c r="G5287" s="11" t="n">
        <v>63.635</v>
      </c>
      <c r="H5287" s="11" t="n">
        <v>63.635</v>
      </c>
    </row>
    <row r="5288" customFormat="false" ht="13.2" hidden="false" customHeight="false" outlineLevel="0" collapsed="false">
      <c r="A5288" s="8" t="n">
        <v>5286</v>
      </c>
      <c r="B5288" s="9" t="s">
        <v>7528</v>
      </c>
      <c r="C5288" s="10" t="s">
        <v>236</v>
      </c>
      <c r="D5288" s="11" t="n">
        <f aca="false">G5288*2</f>
        <v>1.7</v>
      </c>
      <c r="G5288" s="11" t="n">
        <v>0.85</v>
      </c>
      <c r="H5288" s="11" t="n">
        <v>0.85</v>
      </c>
    </row>
    <row r="5289" customFormat="false" ht="13.2" hidden="false" customHeight="false" outlineLevel="0" collapsed="false">
      <c r="A5289" s="8" t="n">
        <v>5287</v>
      </c>
      <c r="B5289" s="9" t="s">
        <v>7529</v>
      </c>
      <c r="C5289" s="10" t="s">
        <v>114</v>
      </c>
      <c r="D5289" s="11" t="n">
        <f aca="false">G5289*2</f>
        <v>145.05</v>
      </c>
      <c r="G5289" s="11" t="n">
        <v>72.525</v>
      </c>
      <c r="H5289" s="11" t="n">
        <v>72.525</v>
      </c>
    </row>
    <row r="5290" customFormat="false" ht="13.2" hidden="false" customHeight="false" outlineLevel="0" collapsed="false">
      <c r="A5290" s="8" t="n">
        <v>5288</v>
      </c>
      <c r="B5290" s="9" t="s">
        <v>7530</v>
      </c>
      <c r="C5290" s="10" t="s">
        <v>7531</v>
      </c>
      <c r="D5290" s="11" t="n">
        <f aca="false">G5290*2</f>
        <v>89.48</v>
      </c>
      <c r="G5290" s="11" t="n">
        <v>44.74</v>
      </c>
      <c r="H5290" s="11" t="n">
        <v>44.74</v>
      </c>
    </row>
    <row r="5291" customFormat="false" ht="13.2" hidden="false" customHeight="false" outlineLevel="0" collapsed="false">
      <c r="A5291" s="8" t="n">
        <v>5289</v>
      </c>
      <c r="B5291" s="9" t="s">
        <v>7532</v>
      </c>
      <c r="C5291" s="10" t="s">
        <v>7533</v>
      </c>
      <c r="D5291" s="11" t="n">
        <f aca="false">G5291*2</f>
        <v>5.95</v>
      </c>
      <c r="G5291" s="11" t="n">
        <v>2.975</v>
      </c>
      <c r="H5291" s="11" t="n">
        <v>2.975</v>
      </c>
    </row>
    <row r="5292" customFormat="false" ht="13.2" hidden="false" customHeight="false" outlineLevel="0" collapsed="false">
      <c r="A5292" s="8" t="n">
        <v>5290</v>
      </c>
      <c r="B5292" s="9" t="s">
        <v>7534</v>
      </c>
      <c r="C5292" s="10" t="s">
        <v>7535</v>
      </c>
      <c r="D5292" s="11" t="n">
        <f aca="false">G5292*2</f>
        <v>473.03</v>
      </c>
      <c r="G5292" s="11" t="n">
        <v>236.515</v>
      </c>
      <c r="H5292" s="11" t="n">
        <v>236.515</v>
      </c>
    </row>
    <row r="5293" customFormat="false" ht="13.2" hidden="false" customHeight="false" outlineLevel="0" collapsed="false">
      <c r="A5293" s="8" t="n">
        <v>5291</v>
      </c>
      <c r="B5293" s="9" t="s">
        <v>7536</v>
      </c>
      <c r="C5293" s="10" t="s">
        <v>7537</v>
      </c>
      <c r="D5293" s="11" t="n">
        <f aca="false">G5293*2</f>
        <v>81.01</v>
      </c>
      <c r="G5293" s="11" t="n">
        <v>40.505</v>
      </c>
      <c r="H5293" s="11" t="n">
        <v>40.505</v>
      </c>
    </row>
    <row r="5294" customFormat="false" ht="13.2" hidden="false" customHeight="false" outlineLevel="0" collapsed="false">
      <c r="A5294" s="8" t="n">
        <v>5292</v>
      </c>
      <c r="B5294" s="9" t="s">
        <v>7538</v>
      </c>
      <c r="C5294" s="10" t="s">
        <v>7539</v>
      </c>
      <c r="D5294" s="11" t="n">
        <f aca="false">G5294*2</f>
        <v>70.23</v>
      </c>
      <c r="G5294" s="11" t="n">
        <v>35.115</v>
      </c>
      <c r="H5294" s="11" t="n">
        <v>35.115</v>
      </c>
    </row>
    <row r="5295" customFormat="false" ht="13.2" hidden="false" customHeight="false" outlineLevel="0" collapsed="false">
      <c r="A5295" s="8" t="n">
        <v>5293</v>
      </c>
      <c r="B5295" s="9" t="s">
        <v>7540</v>
      </c>
      <c r="C5295" s="10" t="s">
        <v>3077</v>
      </c>
      <c r="D5295" s="11" t="n">
        <f aca="false">G5295*2</f>
        <v>14.69</v>
      </c>
      <c r="G5295" s="11" t="n">
        <v>7.345</v>
      </c>
      <c r="H5295" s="11" t="n">
        <v>7.345</v>
      </c>
    </row>
    <row r="5296" customFormat="false" ht="13.2" hidden="false" customHeight="false" outlineLevel="0" collapsed="false">
      <c r="A5296" s="8" t="n">
        <v>5294</v>
      </c>
      <c r="B5296" s="9" t="s">
        <v>7541</v>
      </c>
      <c r="C5296" s="10" t="s">
        <v>7542</v>
      </c>
      <c r="D5296" s="11" t="n">
        <f aca="false">G5296*2</f>
        <v>14.06</v>
      </c>
      <c r="G5296" s="11" t="n">
        <v>7.03</v>
      </c>
      <c r="H5296" s="11" t="n">
        <v>7.03</v>
      </c>
    </row>
    <row r="5297" customFormat="false" ht="13.2" hidden="false" customHeight="false" outlineLevel="0" collapsed="false">
      <c r="A5297" s="8" t="n">
        <v>5295</v>
      </c>
      <c r="B5297" s="9" t="s">
        <v>7543</v>
      </c>
      <c r="C5297" s="10" t="s">
        <v>924</v>
      </c>
      <c r="D5297" s="11" t="n">
        <f aca="false">G5297*2</f>
        <v>58.21</v>
      </c>
      <c r="G5297" s="11" t="n">
        <v>29.105</v>
      </c>
      <c r="H5297" s="11" t="n">
        <v>29.105</v>
      </c>
    </row>
    <row r="5298" customFormat="false" ht="13.2" hidden="false" customHeight="false" outlineLevel="0" collapsed="false">
      <c r="A5298" s="8" t="n">
        <v>5296</v>
      </c>
      <c r="B5298" s="9" t="s">
        <v>7544</v>
      </c>
      <c r="C5298" s="10" t="s">
        <v>7545</v>
      </c>
      <c r="D5298" s="11" t="n">
        <f aca="false">G5298*2</f>
        <v>18.7</v>
      </c>
      <c r="G5298" s="11" t="n">
        <v>9.35</v>
      </c>
      <c r="H5298" s="11" t="n">
        <v>9.35</v>
      </c>
    </row>
    <row r="5299" customFormat="false" ht="13.2" hidden="false" customHeight="false" outlineLevel="0" collapsed="false">
      <c r="A5299" s="8" t="n">
        <v>5297</v>
      </c>
      <c r="B5299" s="9" t="s">
        <v>7546</v>
      </c>
      <c r="C5299" s="10" t="s">
        <v>7547</v>
      </c>
      <c r="D5299" s="11" t="n">
        <f aca="false">G5299*2</f>
        <v>9.24</v>
      </c>
      <c r="G5299" s="11" t="n">
        <v>4.62</v>
      </c>
      <c r="H5299" s="11" t="n">
        <v>4.62</v>
      </c>
    </row>
    <row r="5300" customFormat="false" ht="13.2" hidden="false" customHeight="false" outlineLevel="0" collapsed="false">
      <c r="A5300" s="8" t="n">
        <v>5298</v>
      </c>
      <c r="B5300" s="9" t="s">
        <v>7548</v>
      </c>
      <c r="C5300" s="10" t="s">
        <v>3904</v>
      </c>
      <c r="D5300" s="11" t="n">
        <f aca="false">G5300*2</f>
        <v>366.8</v>
      </c>
      <c r="G5300" s="11" t="n">
        <v>183.4</v>
      </c>
      <c r="H5300" s="11" t="n">
        <v>183.4</v>
      </c>
    </row>
    <row r="5301" customFormat="false" ht="13.2" hidden="false" customHeight="false" outlineLevel="0" collapsed="false">
      <c r="A5301" s="8" t="n">
        <v>5299</v>
      </c>
      <c r="B5301" s="9" t="s">
        <v>7549</v>
      </c>
      <c r="C5301" s="10" t="s">
        <v>7550</v>
      </c>
      <c r="D5301" s="11" t="n">
        <f aca="false">G5301*2</f>
        <v>272.37</v>
      </c>
      <c r="G5301" s="11" t="n">
        <v>136.185</v>
      </c>
      <c r="H5301" s="11" t="n">
        <v>136.185</v>
      </c>
    </row>
    <row r="5302" customFormat="false" ht="13.2" hidden="false" customHeight="false" outlineLevel="0" collapsed="false">
      <c r="A5302" s="8" t="n">
        <v>5300</v>
      </c>
      <c r="B5302" s="9" t="s">
        <v>7551</v>
      </c>
      <c r="C5302" s="10" t="s">
        <v>7552</v>
      </c>
      <c r="D5302" s="11" t="n">
        <f aca="false">G5302*2</f>
        <v>2814.01</v>
      </c>
      <c r="G5302" s="11" t="n">
        <v>1407.005</v>
      </c>
      <c r="H5302" s="11" t="n">
        <v>1407.005</v>
      </c>
    </row>
    <row r="5303" customFormat="false" ht="13.2" hidden="false" customHeight="false" outlineLevel="0" collapsed="false">
      <c r="A5303" s="8" t="n">
        <v>5301</v>
      </c>
      <c r="B5303" s="9" t="s">
        <v>7553</v>
      </c>
      <c r="C5303" s="10" t="s">
        <v>7554</v>
      </c>
      <c r="D5303" s="11" t="n">
        <f aca="false">G5303*2</f>
        <v>18.28</v>
      </c>
      <c r="G5303" s="11" t="n">
        <v>9.14</v>
      </c>
      <c r="H5303" s="11" t="n">
        <v>9.14</v>
      </c>
    </row>
    <row r="5304" customFormat="false" ht="13.2" hidden="false" customHeight="false" outlineLevel="0" collapsed="false">
      <c r="A5304" s="8" t="n">
        <v>5302</v>
      </c>
      <c r="B5304" s="9" t="s">
        <v>7555</v>
      </c>
      <c r="C5304" s="10" t="s">
        <v>7554</v>
      </c>
      <c r="D5304" s="11" t="n">
        <f aca="false">G5304*2</f>
        <v>7.76</v>
      </c>
      <c r="G5304" s="11" t="n">
        <v>3.88</v>
      </c>
      <c r="H5304" s="11" t="n">
        <v>3.88</v>
      </c>
    </row>
    <row r="5305" customFormat="false" ht="13.2" hidden="false" customHeight="false" outlineLevel="0" collapsed="false">
      <c r="A5305" s="8" t="n">
        <v>5303</v>
      </c>
      <c r="B5305" s="9" t="s">
        <v>7556</v>
      </c>
      <c r="C5305" s="10" t="s">
        <v>7557</v>
      </c>
      <c r="D5305" s="11" t="n">
        <f aca="false">G5305*2</f>
        <v>37.52</v>
      </c>
      <c r="G5305" s="11" t="n">
        <v>18.76</v>
      </c>
      <c r="H5305" s="11" t="n">
        <v>18.76</v>
      </c>
    </row>
    <row r="5306" customFormat="false" ht="13.2" hidden="false" customHeight="false" outlineLevel="0" collapsed="false">
      <c r="A5306" s="8" t="n">
        <v>5304</v>
      </c>
      <c r="B5306" s="9" t="s">
        <v>7558</v>
      </c>
      <c r="C5306" s="10" t="s">
        <v>1097</v>
      </c>
      <c r="D5306" s="11" t="n">
        <f aca="false">G5306*2</f>
        <v>0.27</v>
      </c>
      <c r="G5306" s="11" t="n">
        <v>0.135</v>
      </c>
      <c r="H5306" s="11" t="n">
        <v>0.135</v>
      </c>
    </row>
    <row r="5307" customFormat="false" ht="13.2" hidden="false" customHeight="false" outlineLevel="0" collapsed="false">
      <c r="A5307" s="8" t="n">
        <v>5305</v>
      </c>
      <c r="B5307" s="9" t="s">
        <v>7559</v>
      </c>
      <c r="C5307" s="10" t="s">
        <v>7560</v>
      </c>
      <c r="D5307" s="11" t="n">
        <f aca="false">G5307*2</f>
        <v>334.04</v>
      </c>
      <c r="G5307" s="11" t="n">
        <v>167.02</v>
      </c>
      <c r="H5307" s="11" t="n">
        <v>167.02</v>
      </c>
    </row>
    <row r="5308" customFormat="false" ht="13.2" hidden="false" customHeight="false" outlineLevel="0" collapsed="false">
      <c r="A5308" s="8" t="n">
        <v>5306</v>
      </c>
      <c r="B5308" s="9" t="s">
        <v>7561</v>
      </c>
      <c r="C5308" s="10" t="s">
        <v>7562</v>
      </c>
      <c r="D5308" s="11" t="n">
        <f aca="false">G5308*2</f>
        <v>13.37</v>
      </c>
      <c r="G5308" s="11" t="n">
        <v>6.685</v>
      </c>
      <c r="H5308" s="11" t="n">
        <v>6.685</v>
      </c>
    </row>
    <row r="5309" customFormat="false" ht="13.2" hidden="false" customHeight="false" outlineLevel="0" collapsed="false">
      <c r="A5309" s="8" t="n">
        <v>5307</v>
      </c>
      <c r="B5309" s="9" t="s">
        <v>7563</v>
      </c>
      <c r="C5309" s="10" t="s">
        <v>7564</v>
      </c>
      <c r="D5309" s="11" t="n">
        <f aca="false">G5309*2</f>
        <v>34.19</v>
      </c>
      <c r="G5309" s="11" t="n">
        <v>17.095</v>
      </c>
      <c r="H5309" s="11" t="n">
        <v>17.095</v>
      </c>
    </row>
    <row r="5310" customFormat="false" ht="13.2" hidden="false" customHeight="false" outlineLevel="0" collapsed="false">
      <c r="A5310" s="8" t="n">
        <v>5308</v>
      </c>
      <c r="B5310" s="9" t="s">
        <v>7565</v>
      </c>
      <c r="C5310" s="10" t="s">
        <v>4725</v>
      </c>
      <c r="D5310" s="11" t="n">
        <f aca="false">G5310*2</f>
        <v>262.57</v>
      </c>
      <c r="G5310" s="11" t="n">
        <v>131.285</v>
      </c>
      <c r="H5310" s="11" t="n">
        <v>131.285</v>
      </c>
    </row>
    <row r="5311" customFormat="false" ht="13.2" hidden="false" customHeight="false" outlineLevel="0" collapsed="false">
      <c r="A5311" s="8" t="n">
        <v>5309</v>
      </c>
      <c r="B5311" s="9" t="s">
        <v>7566</v>
      </c>
      <c r="C5311" s="10" t="s">
        <v>4725</v>
      </c>
      <c r="D5311" s="11" t="n">
        <f aca="false">G5311*2</f>
        <v>290.28</v>
      </c>
      <c r="G5311" s="11" t="n">
        <v>145.14</v>
      </c>
      <c r="H5311" s="11" t="n">
        <v>145.14</v>
      </c>
    </row>
    <row r="5312" customFormat="false" ht="13.2" hidden="false" customHeight="false" outlineLevel="0" collapsed="false">
      <c r="A5312" s="8" t="n">
        <v>5310</v>
      </c>
      <c r="B5312" s="9" t="s">
        <v>7567</v>
      </c>
      <c r="C5312" s="10" t="s">
        <v>3223</v>
      </c>
      <c r="D5312" s="11" t="n">
        <f aca="false">G5312*2</f>
        <v>11.59</v>
      </c>
      <c r="G5312" s="11" t="n">
        <v>5.795</v>
      </c>
      <c r="H5312" s="11" t="n">
        <v>5.795</v>
      </c>
    </row>
    <row r="5313" customFormat="false" ht="13.2" hidden="false" customHeight="false" outlineLevel="0" collapsed="false">
      <c r="A5313" s="8" t="n">
        <v>5311</v>
      </c>
      <c r="B5313" s="9" t="s">
        <v>7568</v>
      </c>
      <c r="C5313" s="10" t="s">
        <v>7569</v>
      </c>
      <c r="D5313" s="11" t="n">
        <f aca="false">G5313*2</f>
        <v>281.67</v>
      </c>
      <c r="G5313" s="11" t="n">
        <v>140.835</v>
      </c>
      <c r="H5313" s="11" t="n">
        <v>140.835</v>
      </c>
    </row>
    <row r="5314" customFormat="false" ht="13.2" hidden="false" customHeight="false" outlineLevel="0" collapsed="false">
      <c r="A5314" s="8" t="n">
        <v>5312</v>
      </c>
      <c r="B5314" s="9" t="s">
        <v>7570</v>
      </c>
      <c r="C5314" s="10" t="s">
        <v>7446</v>
      </c>
      <c r="D5314" s="11" t="n">
        <f aca="false">G5314*2</f>
        <v>289.37</v>
      </c>
      <c r="G5314" s="11" t="n">
        <v>144.685</v>
      </c>
      <c r="H5314" s="11" t="n">
        <v>144.685</v>
      </c>
    </row>
    <row r="5315" customFormat="false" ht="13.2" hidden="false" customHeight="false" outlineLevel="0" collapsed="false">
      <c r="A5315" s="8" t="n">
        <v>5313</v>
      </c>
      <c r="B5315" s="9" t="s">
        <v>7571</v>
      </c>
      <c r="C5315" s="10" t="s">
        <v>7572</v>
      </c>
      <c r="D5315" s="11" t="n">
        <f aca="false">G5315*2</f>
        <v>0.35</v>
      </c>
      <c r="G5315" s="11" t="n">
        <v>0.175</v>
      </c>
      <c r="H5315" s="11" t="n">
        <v>0.175</v>
      </c>
    </row>
    <row r="5316" customFormat="false" ht="13.2" hidden="false" customHeight="false" outlineLevel="0" collapsed="false">
      <c r="A5316" s="8" t="n">
        <v>5314</v>
      </c>
      <c r="B5316" s="9" t="s">
        <v>7573</v>
      </c>
      <c r="C5316" s="10" t="s">
        <v>7574</v>
      </c>
      <c r="D5316" s="11" t="n">
        <f aca="false">G5316*2</f>
        <v>151.51</v>
      </c>
      <c r="G5316" s="11" t="n">
        <v>75.755</v>
      </c>
      <c r="H5316" s="11" t="n">
        <v>75.755</v>
      </c>
    </row>
    <row r="5317" customFormat="false" ht="13.2" hidden="false" customHeight="false" outlineLevel="0" collapsed="false">
      <c r="A5317" s="8" t="n">
        <v>5315</v>
      </c>
      <c r="B5317" s="9" t="s">
        <v>7575</v>
      </c>
      <c r="C5317" s="10" t="s">
        <v>7539</v>
      </c>
      <c r="D5317" s="11" t="n">
        <f aca="false">G5317*2</f>
        <v>71.63</v>
      </c>
      <c r="G5317" s="11" t="n">
        <v>35.815</v>
      </c>
      <c r="H5317" s="11" t="n">
        <v>35.815</v>
      </c>
    </row>
    <row r="5318" customFormat="false" ht="13.2" hidden="false" customHeight="false" outlineLevel="0" collapsed="false">
      <c r="A5318" s="8" t="n">
        <v>5316</v>
      </c>
      <c r="B5318" s="9" t="s">
        <v>7576</v>
      </c>
      <c r="C5318" s="10" t="s">
        <v>7577</v>
      </c>
      <c r="D5318" s="11" t="n">
        <f aca="false">G5318*2</f>
        <v>46.64</v>
      </c>
      <c r="G5318" s="11" t="n">
        <v>23.32</v>
      </c>
      <c r="H5318" s="11" t="n">
        <v>23.32</v>
      </c>
    </row>
    <row r="5319" customFormat="false" ht="13.2" hidden="false" customHeight="false" outlineLevel="0" collapsed="false">
      <c r="A5319" s="8" t="n">
        <v>5317</v>
      </c>
      <c r="B5319" s="9" t="s">
        <v>7578</v>
      </c>
      <c r="C5319" s="10" t="s">
        <v>7577</v>
      </c>
      <c r="D5319" s="11" t="n">
        <f aca="false">G5319*2</f>
        <v>17.06</v>
      </c>
      <c r="G5319" s="11" t="n">
        <v>8.53</v>
      </c>
      <c r="H5319" s="11" t="n">
        <v>8.53</v>
      </c>
    </row>
    <row r="5320" customFormat="false" ht="13.2" hidden="false" customHeight="false" outlineLevel="0" collapsed="false">
      <c r="A5320" s="8" t="n">
        <v>5318</v>
      </c>
      <c r="B5320" s="9" t="s">
        <v>7579</v>
      </c>
      <c r="C5320" s="10" t="s">
        <v>7580</v>
      </c>
      <c r="D5320" s="11" t="n">
        <f aca="false">G5320*2</f>
        <v>746.7</v>
      </c>
      <c r="G5320" s="11" t="n">
        <v>373.35</v>
      </c>
      <c r="H5320" s="11" t="n">
        <v>373.35</v>
      </c>
    </row>
    <row r="5321" customFormat="false" ht="13.2" hidden="false" customHeight="false" outlineLevel="0" collapsed="false">
      <c r="A5321" s="8" t="n">
        <v>5319</v>
      </c>
      <c r="B5321" s="9" t="s">
        <v>7581</v>
      </c>
      <c r="C5321" s="10" t="s">
        <v>7582</v>
      </c>
      <c r="D5321" s="11" t="n">
        <f aca="false">G5321*2</f>
        <v>1097.79</v>
      </c>
      <c r="G5321" s="11" t="n">
        <v>548.895</v>
      </c>
      <c r="H5321" s="11" t="n">
        <v>548.895</v>
      </c>
    </row>
    <row r="5322" customFormat="false" ht="13.2" hidden="false" customHeight="false" outlineLevel="0" collapsed="false">
      <c r="A5322" s="8" t="n">
        <v>5320</v>
      </c>
      <c r="B5322" s="9" t="s">
        <v>7583</v>
      </c>
      <c r="C5322" s="10" t="s">
        <v>7584</v>
      </c>
      <c r="D5322" s="11" t="n">
        <f aca="false">G5322*2</f>
        <v>23.91</v>
      </c>
      <c r="G5322" s="11" t="n">
        <v>11.955</v>
      </c>
      <c r="H5322" s="11" t="n">
        <v>11.955</v>
      </c>
    </row>
    <row r="5323" customFormat="false" ht="13.2" hidden="false" customHeight="false" outlineLevel="0" collapsed="false">
      <c r="A5323" s="8" t="n">
        <v>5321</v>
      </c>
      <c r="B5323" s="9" t="s">
        <v>7585</v>
      </c>
      <c r="C5323" s="10" t="s">
        <v>4260</v>
      </c>
      <c r="D5323" s="11" t="n">
        <f aca="false">G5323*2</f>
        <v>4.7</v>
      </c>
      <c r="G5323" s="11" t="n">
        <v>2.35</v>
      </c>
      <c r="H5323" s="11" t="n">
        <v>2.35</v>
      </c>
    </row>
    <row r="5324" customFormat="false" ht="13.2" hidden="false" customHeight="false" outlineLevel="0" collapsed="false">
      <c r="A5324" s="8" t="n">
        <v>5322</v>
      </c>
      <c r="B5324" s="9" t="s">
        <v>7586</v>
      </c>
      <c r="C5324" s="10" t="s">
        <v>75</v>
      </c>
      <c r="D5324" s="11" t="n">
        <f aca="false">G5324*2</f>
        <v>410.8</v>
      </c>
      <c r="G5324" s="11" t="n">
        <v>205.4</v>
      </c>
      <c r="H5324" s="11" t="n">
        <v>205.4</v>
      </c>
    </row>
    <row r="5325" customFormat="false" ht="13.2" hidden="false" customHeight="false" outlineLevel="0" collapsed="false">
      <c r="A5325" s="8" t="n">
        <v>5323</v>
      </c>
      <c r="B5325" s="9" t="s">
        <v>7587</v>
      </c>
      <c r="C5325" s="10" t="s">
        <v>7588</v>
      </c>
      <c r="D5325" s="11" t="n">
        <f aca="false">G5325*2</f>
        <v>147.71</v>
      </c>
      <c r="G5325" s="11" t="n">
        <v>73.855</v>
      </c>
      <c r="H5325" s="11" t="n">
        <v>73.855</v>
      </c>
    </row>
    <row r="5326" customFormat="false" ht="13.2" hidden="false" customHeight="false" outlineLevel="0" collapsed="false">
      <c r="A5326" s="8" t="n">
        <v>5324</v>
      </c>
      <c r="B5326" s="9" t="s">
        <v>7589</v>
      </c>
      <c r="C5326" s="10" t="s">
        <v>408</v>
      </c>
      <c r="D5326" s="11" t="n">
        <f aca="false">G5326*2</f>
        <v>8.53</v>
      </c>
      <c r="G5326" s="11" t="n">
        <v>4.265</v>
      </c>
      <c r="H5326" s="11" t="n">
        <v>4.265</v>
      </c>
    </row>
    <row r="5327" customFormat="false" ht="13.2" hidden="false" customHeight="false" outlineLevel="0" collapsed="false">
      <c r="A5327" s="8" t="n">
        <v>5325</v>
      </c>
      <c r="B5327" s="9" t="s">
        <v>7590</v>
      </c>
      <c r="C5327" s="10" t="s">
        <v>3754</v>
      </c>
      <c r="D5327" s="11" t="n">
        <f aca="false">G5327*2</f>
        <v>7.68</v>
      </c>
      <c r="G5327" s="11" t="n">
        <v>3.84</v>
      </c>
      <c r="H5327" s="11" t="n">
        <v>3.84</v>
      </c>
    </row>
    <row r="5328" customFormat="false" ht="13.2" hidden="false" customHeight="false" outlineLevel="0" collapsed="false">
      <c r="A5328" s="8" t="n">
        <v>5326</v>
      </c>
      <c r="B5328" s="9" t="s">
        <v>7591</v>
      </c>
      <c r="C5328" s="10" t="s">
        <v>7592</v>
      </c>
      <c r="D5328" s="11" t="n">
        <f aca="false">G5328*2</f>
        <v>1131.82</v>
      </c>
      <c r="G5328" s="11" t="n">
        <v>565.91</v>
      </c>
      <c r="H5328" s="11" t="n">
        <v>565.91</v>
      </c>
    </row>
    <row r="5329" customFormat="false" ht="13.2" hidden="false" customHeight="false" outlineLevel="0" collapsed="false">
      <c r="A5329" s="8" t="n">
        <v>5327</v>
      </c>
      <c r="B5329" s="9" t="s">
        <v>7593</v>
      </c>
      <c r="C5329" s="10" t="s">
        <v>7594</v>
      </c>
      <c r="D5329" s="11" t="n">
        <f aca="false">G5329*2</f>
        <v>642.46</v>
      </c>
      <c r="G5329" s="11" t="n">
        <v>321.23</v>
      </c>
      <c r="H5329" s="11" t="n">
        <v>321.23</v>
      </c>
    </row>
    <row r="5330" customFormat="false" ht="13.2" hidden="false" customHeight="false" outlineLevel="0" collapsed="false">
      <c r="A5330" s="8" t="n">
        <v>5328</v>
      </c>
      <c r="B5330" s="9" t="s">
        <v>7595</v>
      </c>
      <c r="C5330" s="10" t="s">
        <v>7596</v>
      </c>
      <c r="D5330" s="11" t="n">
        <f aca="false">G5330*2</f>
        <v>38.02</v>
      </c>
      <c r="G5330" s="11" t="n">
        <v>19.01</v>
      </c>
      <c r="H5330" s="11" t="n">
        <v>19.01</v>
      </c>
    </row>
    <row r="5331" customFormat="false" ht="13.2" hidden="false" customHeight="false" outlineLevel="0" collapsed="false">
      <c r="A5331" s="8" t="n">
        <v>5329</v>
      </c>
      <c r="B5331" s="9" t="s">
        <v>7597</v>
      </c>
      <c r="C5331" s="10" t="s">
        <v>7598</v>
      </c>
      <c r="D5331" s="11" t="n">
        <f aca="false">G5331*2</f>
        <v>3822.68</v>
      </c>
      <c r="G5331" s="11" t="n">
        <v>1911.34</v>
      </c>
      <c r="H5331" s="11" t="n">
        <v>1911.34</v>
      </c>
    </row>
    <row r="5332" customFormat="false" ht="13.2" hidden="false" customHeight="false" outlineLevel="0" collapsed="false">
      <c r="A5332" s="8" t="n">
        <v>5330</v>
      </c>
      <c r="B5332" s="9" t="s">
        <v>7599</v>
      </c>
      <c r="C5332" s="10" t="s">
        <v>7600</v>
      </c>
      <c r="D5332" s="11" t="n">
        <f aca="false">G5332*2</f>
        <v>811.12</v>
      </c>
      <c r="G5332" s="11" t="n">
        <v>405.56</v>
      </c>
      <c r="H5332" s="11" t="n">
        <v>405.56</v>
      </c>
    </row>
    <row r="5333" customFormat="false" ht="13.2" hidden="false" customHeight="false" outlineLevel="0" collapsed="false">
      <c r="A5333" s="8" t="n">
        <v>5331</v>
      </c>
      <c r="B5333" s="9" t="s">
        <v>7601</v>
      </c>
      <c r="C5333" s="10" t="s">
        <v>10</v>
      </c>
      <c r="D5333" s="11" t="n">
        <f aca="false">G5333*2</f>
        <v>10.65</v>
      </c>
      <c r="G5333" s="11" t="n">
        <v>5.325</v>
      </c>
      <c r="H5333" s="11" t="n">
        <v>5.325</v>
      </c>
    </row>
    <row r="5334" customFormat="false" ht="13.2" hidden="false" customHeight="false" outlineLevel="0" collapsed="false">
      <c r="A5334" s="8" t="n">
        <v>5332</v>
      </c>
      <c r="B5334" s="9" t="s">
        <v>7602</v>
      </c>
      <c r="C5334" s="10" t="s">
        <v>7603</v>
      </c>
      <c r="D5334" s="11" t="n">
        <f aca="false">G5334*2</f>
        <v>713.99</v>
      </c>
      <c r="G5334" s="11" t="n">
        <v>356.995</v>
      </c>
      <c r="H5334" s="11" t="n">
        <v>356.995</v>
      </c>
    </row>
    <row r="5335" customFormat="false" ht="13.2" hidden="false" customHeight="false" outlineLevel="0" collapsed="false">
      <c r="A5335" s="8" t="n">
        <v>5333</v>
      </c>
      <c r="B5335" s="9" t="s">
        <v>7604</v>
      </c>
      <c r="C5335" s="10" t="s">
        <v>7605</v>
      </c>
      <c r="D5335" s="11" t="n">
        <f aca="false">G5335*2</f>
        <v>407.08</v>
      </c>
      <c r="G5335" s="11" t="n">
        <v>203.54</v>
      </c>
      <c r="H5335" s="11" t="n">
        <v>203.54</v>
      </c>
    </row>
    <row r="5336" customFormat="false" ht="13.2" hidden="false" customHeight="false" outlineLevel="0" collapsed="false">
      <c r="A5336" s="8" t="n">
        <v>5334</v>
      </c>
      <c r="B5336" s="9" t="s">
        <v>7606</v>
      </c>
      <c r="C5336" s="10" t="s">
        <v>7607</v>
      </c>
      <c r="D5336" s="11" t="n">
        <f aca="false">G5336*2</f>
        <v>786.98</v>
      </c>
      <c r="G5336" s="11" t="n">
        <v>393.49</v>
      </c>
      <c r="H5336" s="11" t="n">
        <v>393.49</v>
      </c>
    </row>
    <row r="5337" customFormat="false" ht="13.2" hidden="false" customHeight="false" outlineLevel="0" collapsed="false">
      <c r="A5337" s="8" t="n">
        <v>5335</v>
      </c>
      <c r="B5337" s="9" t="s">
        <v>7608</v>
      </c>
      <c r="C5337" s="10" t="s">
        <v>7609</v>
      </c>
      <c r="D5337" s="11" t="n">
        <f aca="false">G5337*2</f>
        <v>411.12</v>
      </c>
      <c r="G5337" s="11" t="n">
        <v>205.56</v>
      </c>
      <c r="H5337" s="11" t="n">
        <v>205.56</v>
      </c>
    </row>
    <row r="5338" customFormat="false" ht="13.2" hidden="false" customHeight="false" outlineLevel="0" collapsed="false">
      <c r="A5338" s="8" t="n">
        <v>5336</v>
      </c>
      <c r="B5338" s="9" t="s">
        <v>7610</v>
      </c>
      <c r="C5338" s="10" t="s">
        <v>3018</v>
      </c>
      <c r="D5338" s="11" t="n">
        <f aca="false">G5338*2</f>
        <v>62.31</v>
      </c>
      <c r="G5338" s="11" t="n">
        <v>31.155</v>
      </c>
      <c r="H5338" s="11" t="n">
        <v>31.155</v>
      </c>
    </row>
    <row r="5339" customFormat="false" ht="13.2" hidden="false" customHeight="false" outlineLevel="0" collapsed="false">
      <c r="A5339" s="8" t="n">
        <v>5337</v>
      </c>
      <c r="B5339" s="9" t="s">
        <v>7611</v>
      </c>
      <c r="C5339" s="10" t="s">
        <v>3111</v>
      </c>
      <c r="D5339" s="11" t="n">
        <f aca="false">G5339*2</f>
        <v>0.35</v>
      </c>
      <c r="G5339" s="11" t="n">
        <v>0.175</v>
      </c>
      <c r="H5339" s="11" t="n">
        <v>0.175</v>
      </c>
    </row>
    <row r="5340" customFormat="false" ht="13.2" hidden="false" customHeight="false" outlineLevel="0" collapsed="false">
      <c r="A5340" s="8" t="n">
        <v>5338</v>
      </c>
      <c r="B5340" s="9" t="s">
        <v>7612</v>
      </c>
      <c r="C5340" s="10" t="s">
        <v>7613</v>
      </c>
      <c r="D5340" s="11" t="n">
        <f aca="false">G5340*2</f>
        <v>1296.25</v>
      </c>
      <c r="G5340" s="11" t="n">
        <v>648.125</v>
      </c>
      <c r="H5340" s="11" t="n">
        <v>648.125</v>
      </c>
    </row>
    <row r="5341" customFormat="false" ht="13.2" hidden="false" customHeight="false" outlineLevel="0" collapsed="false">
      <c r="A5341" s="8" t="n">
        <v>5339</v>
      </c>
      <c r="B5341" s="9" t="s">
        <v>7614</v>
      </c>
      <c r="C5341" s="10" t="s">
        <v>373</v>
      </c>
      <c r="D5341" s="11" t="n">
        <f aca="false">G5341*2</f>
        <v>1624.12</v>
      </c>
      <c r="G5341" s="11" t="n">
        <v>812.06</v>
      </c>
      <c r="H5341" s="11" t="n">
        <v>812.06</v>
      </c>
    </row>
    <row r="5342" customFormat="false" ht="13.2" hidden="false" customHeight="false" outlineLevel="0" collapsed="false">
      <c r="A5342" s="8" t="n">
        <v>5340</v>
      </c>
      <c r="B5342" s="9" t="s">
        <v>7615</v>
      </c>
      <c r="C5342" s="10" t="s">
        <v>3419</v>
      </c>
      <c r="D5342" s="11" t="n">
        <f aca="false">G5342*2</f>
        <v>916.67</v>
      </c>
      <c r="G5342" s="11" t="n">
        <v>458.335</v>
      </c>
      <c r="H5342" s="11" t="n">
        <v>458.335</v>
      </c>
    </row>
    <row r="5343" customFormat="false" ht="13.2" hidden="false" customHeight="false" outlineLevel="0" collapsed="false">
      <c r="A5343" s="8" t="n">
        <v>5341</v>
      </c>
      <c r="B5343" s="9" t="s">
        <v>7616</v>
      </c>
      <c r="C5343" s="10" t="s">
        <v>306</v>
      </c>
      <c r="D5343" s="11" t="n">
        <f aca="false">G5343*2</f>
        <v>1160.25</v>
      </c>
      <c r="G5343" s="11" t="n">
        <v>580.125</v>
      </c>
      <c r="H5343" s="11" t="n">
        <v>580.125</v>
      </c>
    </row>
    <row r="5344" customFormat="false" ht="13.2" hidden="false" customHeight="false" outlineLevel="0" collapsed="false">
      <c r="A5344" s="8" t="n">
        <v>5342</v>
      </c>
      <c r="B5344" s="9" t="s">
        <v>7617</v>
      </c>
      <c r="C5344" s="10" t="s">
        <v>7618</v>
      </c>
      <c r="D5344" s="11" t="n">
        <f aca="false">G5344*2</f>
        <v>588.26</v>
      </c>
      <c r="G5344" s="11" t="n">
        <v>294.13</v>
      </c>
      <c r="H5344" s="11" t="n">
        <v>294.13</v>
      </c>
    </row>
    <row r="5345" customFormat="false" ht="13.2" hidden="false" customHeight="false" outlineLevel="0" collapsed="false">
      <c r="A5345" s="8" t="n">
        <v>5343</v>
      </c>
      <c r="B5345" s="9" t="s">
        <v>7619</v>
      </c>
      <c r="C5345" s="10" t="s">
        <v>7620</v>
      </c>
      <c r="D5345" s="11" t="n">
        <f aca="false">G5345*2</f>
        <v>1973.35</v>
      </c>
      <c r="G5345" s="11" t="n">
        <v>986.675</v>
      </c>
      <c r="H5345" s="11" t="n">
        <v>986.675</v>
      </c>
    </row>
    <row r="5346" customFormat="false" ht="13.2" hidden="false" customHeight="false" outlineLevel="0" collapsed="false">
      <c r="A5346" s="8" t="n">
        <v>5344</v>
      </c>
      <c r="B5346" s="9" t="s">
        <v>7621</v>
      </c>
      <c r="C5346" s="10" t="s">
        <v>7622</v>
      </c>
      <c r="D5346" s="11" t="n">
        <f aca="false">G5346*2</f>
        <v>20.81</v>
      </c>
      <c r="G5346" s="11" t="n">
        <v>10.405</v>
      </c>
      <c r="H5346" s="11" t="n">
        <v>10.405</v>
      </c>
    </row>
    <row r="5347" customFormat="false" ht="13.2" hidden="false" customHeight="false" outlineLevel="0" collapsed="false">
      <c r="A5347" s="8" t="n">
        <v>5345</v>
      </c>
      <c r="B5347" s="9" t="s">
        <v>7623</v>
      </c>
      <c r="C5347" s="10" t="s">
        <v>82</v>
      </c>
      <c r="D5347" s="11" t="n">
        <f aca="false">G5347*2</f>
        <v>703.55</v>
      </c>
      <c r="G5347" s="11" t="n">
        <v>351.775</v>
      </c>
      <c r="H5347" s="11" t="n">
        <v>351.775</v>
      </c>
    </row>
    <row r="5348" customFormat="false" ht="13.2" hidden="false" customHeight="false" outlineLevel="0" collapsed="false">
      <c r="A5348" s="8" t="n">
        <v>5346</v>
      </c>
      <c r="B5348" s="9" t="s">
        <v>7624</v>
      </c>
      <c r="C5348" s="10" t="s">
        <v>154</v>
      </c>
      <c r="D5348" s="11" t="n">
        <f aca="false">G5348*2</f>
        <v>22.77</v>
      </c>
      <c r="G5348" s="11" t="n">
        <v>11.385</v>
      </c>
      <c r="H5348" s="11" t="n">
        <v>11.385</v>
      </c>
    </row>
    <row r="5349" customFormat="false" ht="13.2" hidden="false" customHeight="false" outlineLevel="0" collapsed="false">
      <c r="A5349" s="8" t="n">
        <v>5347</v>
      </c>
      <c r="B5349" s="9" t="s">
        <v>7625</v>
      </c>
      <c r="C5349" s="10" t="s">
        <v>7626</v>
      </c>
      <c r="D5349" s="11" t="n">
        <f aca="false">G5349*2</f>
        <v>4531.7</v>
      </c>
      <c r="G5349" s="11" t="n">
        <v>2265.85</v>
      </c>
      <c r="H5349" s="11" t="n">
        <v>2265.85</v>
      </c>
    </row>
    <row r="5350" customFormat="false" ht="13.2" hidden="false" customHeight="false" outlineLevel="0" collapsed="false">
      <c r="A5350" s="8" t="n">
        <v>5348</v>
      </c>
      <c r="B5350" s="9" t="s">
        <v>7627</v>
      </c>
      <c r="C5350" s="10" t="s">
        <v>7628</v>
      </c>
      <c r="D5350" s="11" t="n">
        <f aca="false">G5350*2</f>
        <v>4695.13</v>
      </c>
      <c r="G5350" s="11" t="n">
        <v>2347.565</v>
      </c>
      <c r="H5350" s="11" t="n">
        <v>2347.565</v>
      </c>
    </row>
    <row r="5351" customFormat="false" ht="13.2" hidden="false" customHeight="false" outlineLevel="0" collapsed="false">
      <c r="A5351" s="8" t="n">
        <v>5349</v>
      </c>
      <c r="B5351" s="9" t="s">
        <v>7629</v>
      </c>
      <c r="C5351" s="10" t="s">
        <v>7630</v>
      </c>
      <c r="D5351" s="11" t="n">
        <f aca="false">G5351*2</f>
        <v>516.66</v>
      </c>
      <c r="G5351" s="11" t="n">
        <v>258.33</v>
      </c>
      <c r="H5351" s="11" t="n">
        <v>258.33</v>
      </c>
    </row>
    <row r="5352" customFormat="false" ht="13.2" hidden="false" customHeight="false" outlineLevel="0" collapsed="false">
      <c r="A5352" s="8" t="n">
        <v>5350</v>
      </c>
      <c r="B5352" s="9" t="s">
        <v>7631</v>
      </c>
      <c r="C5352" s="10" t="s">
        <v>7632</v>
      </c>
      <c r="D5352" s="11" t="n">
        <f aca="false">G5352*2</f>
        <v>571.17</v>
      </c>
      <c r="G5352" s="11" t="n">
        <v>285.585</v>
      </c>
      <c r="H5352" s="11" t="n">
        <v>285.585</v>
      </c>
    </row>
    <row r="5353" customFormat="false" ht="13.2" hidden="false" customHeight="false" outlineLevel="0" collapsed="false">
      <c r="A5353" s="8" t="n">
        <v>5351</v>
      </c>
      <c r="B5353" s="9" t="s">
        <v>7633</v>
      </c>
      <c r="C5353" s="10" t="s">
        <v>7634</v>
      </c>
      <c r="D5353" s="11" t="n">
        <f aca="false">G5353*2</f>
        <v>874.44</v>
      </c>
      <c r="G5353" s="11" t="n">
        <v>437.22</v>
      </c>
      <c r="H5353" s="11" t="n">
        <v>437.22</v>
      </c>
    </row>
    <row r="5354" customFormat="false" ht="13.2" hidden="false" customHeight="false" outlineLevel="0" collapsed="false">
      <c r="A5354" s="8" t="n">
        <v>5352</v>
      </c>
      <c r="B5354" s="9" t="s">
        <v>7635</v>
      </c>
      <c r="C5354" s="10" t="s">
        <v>6028</v>
      </c>
      <c r="D5354" s="11" t="n">
        <f aca="false">G5354*2</f>
        <v>119.75</v>
      </c>
      <c r="G5354" s="11" t="n">
        <v>59.875</v>
      </c>
      <c r="H5354" s="11" t="n">
        <v>59.875</v>
      </c>
    </row>
    <row r="5355" customFormat="false" ht="13.2" hidden="false" customHeight="false" outlineLevel="0" collapsed="false">
      <c r="A5355" s="8" t="n">
        <v>5353</v>
      </c>
      <c r="B5355" s="9" t="s">
        <v>7636</v>
      </c>
      <c r="C5355" s="10" t="s">
        <v>7637</v>
      </c>
      <c r="D5355" s="11" t="n">
        <f aca="false">G5355*2</f>
        <v>1562.79</v>
      </c>
      <c r="G5355" s="11" t="n">
        <v>781.395</v>
      </c>
      <c r="H5355" s="11" t="n">
        <v>781.395</v>
      </c>
    </row>
    <row r="5356" customFormat="false" ht="13.2" hidden="false" customHeight="false" outlineLevel="0" collapsed="false">
      <c r="A5356" s="8" t="n">
        <v>5354</v>
      </c>
      <c r="B5356" s="9" t="s">
        <v>7638</v>
      </c>
      <c r="C5356" s="10" t="s">
        <v>7639</v>
      </c>
      <c r="D5356" s="11" t="n">
        <f aca="false">G5356*2</f>
        <v>1104.23</v>
      </c>
      <c r="G5356" s="11" t="n">
        <v>552.115</v>
      </c>
      <c r="H5356" s="11" t="n">
        <v>552.115</v>
      </c>
    </row>
    <row r="5357" customFormat="false" ht="13.2" hidden="false" customHeight="false" outlineLevel="0" collapsed="false">
      <c r="A5357" s="8" t="n">
        <v>5355</v>
      </c>
      <c r="B5357" s="9" t="s">
        <v>7640</v>
      </c>
      <c r="C5357" s="10" t="s">
        <v>7641</v>
      </c>
      <c r="D5357" s="11" t="n">
        <f aca="false">G5357*2</f>
        <v>296.97</v>
      </c>
      <c r="G5357" s="11" t="n">
        <v>148.485</v>
      </c>
      <c r="H5357" s="11" t="n">
        <v>148.485</v>
      </c>
    </row>
    <row r="5358" customFormat="false" ht="13.2" hidden="false" customHeight="false" outlineLevel="0" collapsed="false">
      <c r="A5358" s="8" t="n">
        <v>5356</v>
      </c>
      <c r="B5358" s="9" t="s">
        <v>7642</v>
      </c>
      <c r="C5358" s="10" t="s">
        <v>3256</v>
      </c>
      <c r="D5358" s="11" t="n">
        <f aca="false">G5358*2</f>
        <v>7.05</v>
      </c>
      <c r="G5358" s="11" t="n">
        <v>3.525</v>
      </c>
      <c r="H5358" s="11" t="n">
        <v>3.525</v>
      </c>
    </row>
    <row r="5359" customFormat="false" ht="13.2" hidden="false" customHeight="false" outlineLevel="0" collapsed="false">
      <c r="A5359" s="8" t="n">
        <v>5357</v>
      </c>
      <c r="B5359" s="9" t="s">
        <v>7643</v>
      </c>
      <c r="C5359" s="10" t="s">
        <v>808</v>
      </c>
      <c r="D5359" s="11" t="n">
        <f aca="false">G5359*2</f>
        <v>8.29</v>
      </c>
      <c r="G5359" s="11" t="n">
        <v>4.145</v>
      </c>
      <c r="H5359" s="11" t="n">
        <v>4.145</v>
      </c>
    </row>
    <row r="5360" customFormat="false" ht="13.2" hidden="false" customHeight="false" outlineLevel="0" collapsed="false">
      <c r="A5360" s="8" t="n">
        <v>5358</v>
      </c>
      <c r="B5360" s="9" t="s">
        <v>7644</v>
      </c>
      <c r="C5360" s="10" t="s">
        <v>7645</v>
      </c>
      <c r="D5360" s="11" t="n">
        <f aca="false">G5360*2</f>
        <v>38.37</v>
      </c>
      <c r="G5360" s="11" t="n">
        <v>19.185</v>
      </c>
      <c r="H5360" s="11" t="n">
        <v>19.185</v>
      </c>
    </row>
    <row r="5361" customFormat="false" ht="13.2" hidden="false" customHeight="false" outlineLevel="0" collapsed="false">
      <c r="A5361" s="8" t="n">
        <v>5359</v>
      </c>
      <c r="B5361" s="9" t="s">
        <v>7646</v>
      </c>
      <c r="C5361" s="10" t="s">
        <v>7647</v>
      </c>
      <c r="D5361" s="11" t="n">
        <f aca="false">G5361*2</f>
        <v>60.13</v>
      </c>
      <c r="G5361" s="11" t="n">
        <v>30.065</v>
      </c>
      <c r="H5361" s="11" t="n">
        <v>30.065</v>
      </c>
    </row>
    <row r="5362" customFormat="false" ht="13.2" hidden="false" customHeight="false" outlineLevel="0" collapsed="false">
      <c r="A5362" s="8" t="n">
        <v>5360</v>
      </c>
      <c r="B5362" s="9" t="s">
        <v>7648</v>
      </c>
      <c r="C5362" s="10" t="s">
        <v>56</v>
      </c>
      <c r="D5362" s="11" t="n">
        <f aca="false">G5362*2</f>
        <v>1.62</v>
      </c>
      <c r="G5362" s="11" t="n">
        <v>0.81</v>
      </c>
      <c r="H5362" s="11" t="n">
        <v>0.81</v>
      </c>
    </row>
    <row r="5363" customFormat="false" ht="13.2" hidden="false" customHeight="false" outlineLevel="0" collapsed="false">
      <c r="A5363" s="8" t="n">
        <v>5361</v>
      </c>
      <c r="B5363" s="9" t="s">
        <v>7649</v>
      </c>
      <c r="C5363" s="10" t="s">
        <v>3256</v>
      </c>
      <c r="D5363" s="11" t="n">
        <f aca="false">G5363*2</f>
        <v>49.58</v>
      </c>
      <c r="G5363" s="11" t="n">
        <v>24.79</v>
      </c>
      <c r="H5363" s="11" t="n">
        <v>24.79</v>
      </c>
    </row>
    <row r="5364" customFormat="false" ht="13.2" hidden="false" customHeight="false" outlineLevel="0" collapsed="false">
      <c r="A5364" s="8" t="n">
        <v>5362</v>
      </c>
      <c r="B5364" s="9" t="s">
        <v>7650</v>
      </c>
      <c r="C5364" s="10" t="s">
        <v>104</v>
      </c>
      <c r="D5364" s="11" t="n">
        <f aca="false">G5364*2</f>
        <v>307.76</v>
      </c>
      <c r="G5364" s="11" t="n">
        <v>153.88</v>
      </c>
      <c r="H5364" s="11" t="n">
        <v>153.88</v>
      </c>
    </row>
    <row r="5365" customFormat="false" ht="13.2" hidden="false" customHeight="false" outlineLevel="0" collapsed="false">
      <c r="A5365" s="8" t="n">
        <v>5363</v>
      </c>
      <c r="B5365" s="9" t="s">
        <v>7651</v>
      </c>
      <c r="C5365" s="10" t="s">
        <v>104</v>
      </c>
      <c r="D5365" s="11" t="n">
        <f aca="false">G5365*2</f>
        <v>79.63</v>
      </c>
      <c r="G5365" s="11" t="n">
        <v>39.815</v>
      </c>
      <c r="H5365" s="11" t="n">
        <v>39.815</v>
      </c>
    </row>
    <row r="5366" customFormat="false" ht="13.2" hidden="false" customHeight="false" outlineLevel="0" collapsed="false">
      <c r="A5366" s="8" t="n">
        <v>5364</v>
      </c>
      <c r="B5366" s="9" t="s">
        <v>7652</v>
      </c>
      <c r="C5366" s="10" t="s">
        <v>7653</v>
      </c>
      <c r="D5366" s="11" t="n">
        <f aca="false">G5366*2</f>
        <v>70.06</v>
      </c>
      <c r="G5366" s="11" t="n">
        <v>35.03</v>
      </c>
      <c r="H5366" s="11" t="n">
        <v>35.03</v>
      </c>
    </row>
    <row r="5367" customFormat="false" ht="13.2" hidden="false" customHeight="false" outlineLevel="0" collapsed="false">
      <c r="A5367" s="8" t="n">
        <v>5365</v>
      </c>
      <c r="B5367" s="9" t="s">
        <v>7654</v>
      </c>
      <c r="C5367" s="10" t="s">
        <v>7655</v>
      </c>
      <c r="D5367" s="11" t="n">
        <f aca="false">G5367*2</f>
        <v>841.95</v>
      </c>
      <c r="G5367" s="11" t="n">
        <v>420.975</v>
      </c>
      <c r="H5367" s="11" t="n">
        <v>420.975</v>
      </c>
    </row>
    <row r="5368" customFormat="false" ht="13.2" hidden="false" customHeight="false" outlineLevel="0" collapsed="false">
      <c r="A5368" s="8" t="n">
        <v>5366</v>
      </c>
      <c r="B5368" s="9" t="s">
        <v>7656</v>
      </c>
      <c r="C5368" s="10" t="s">
        <v>7657</v>
      </c>
      <c r="D5368" s="11" t="n">
        <f aca="false">G5368*2</f>
        <v>841.95</v>
      </c>
      <c r="G5368" s="11" t="n">
        <v>420.975</v>
      </c>
      <c r="H5368" s="11" t="n">
        <v>420.975</v>
      </c>
    </row>
    <row r="5369" customFormat="false" ht="13.2" hidden="false" customHeight="false" outlineLevel="0" collapsed="false">
      <c r="A5369" s="8" t="n">
        <v>5367</v>
      </c>
      <c r="B5369" s="9" t="s">
        <v>7658</v>
      </c>
      <c r="C5369" s="10" t="s">
        <v>122</v>
      </c>
      <c r="D5369" s="11" t="n">
        <f aca="false">G5369*2</f>
        <v>2244.88</v>
      </c>
      <c r="G5369" s="11" t="n">
        <v>1122.44</v>
      </c>
      <c r="H5369" s="11" t="n">
        <v>1122.44</v>
      </c>
    </row>
    <row r="5370" customFormat="false" ht="13.2" hidden="false" customHeight="false" outlineLevel="0" collapsed="false">
      <c r="A5370" s="8" t="n">
        <v>5368</v>
      </c>
      <c r="B5370" s="9" t="s">
        <v>7659</v>
      </c>
      <c r="C5370" s="10" t="s">
        <v>1692</v>
      </c>
      <c r="D5370" s="11" t="n">
        <f aca="false">G5370*2</f>
        <v>200.36</v>
      </c>
      <c r="G5370" s="11" t="n">
        <v>100.18</v>
      </c>
      <c r="H5370" s="11" t="n">
        <v>100.18</v>
      </c>
    </row>
    <row r="5371" customFormat="false" ht="13.2" hidden="false" customHeight="false" outlineLevel="0" collapsed="false">
      <c r="A5371" s="8" t="n">
        <v>5369</v>
      </c>
      <c r="B5371" s="9" t="s">
        <v>7660</v>
      </c>
      <c r="C5371" s="10" t="s">
        <v>250</v>
      </c>
      <c r="D5371" s="11" t="n">
        <f aca="false">G5371*2</f>
        <v>44.35</v>
      </c>
      <c r="G5371" s="11" t="n">
        <v>22.175</v>
      </c>
      <c r="H5371" s="11" t="n">
        <v>22.175</v>
      </c>
    </row>
    <row r="5372" customFormat="false" ht="13.2" hidden="false" customHeight="false" outlineLevel="0" collapsed="false">
      <c r="A5372" s="8" t="n">
        <v>5370</v>
      </c>
      <c r="B5372" s="9" t="s">
        <v>7661</v>
      </c>
      <c r="C5372" s="10" t="s">
        <v>7662</v>
      </c>
      <c r="D5372" s="11" t="n">
        <f aca="false">G5372*2</f>
        <v>353.01</v>
      </c>
      <c r="G5372" s="11" t="n">
        <v>176.505</v>
      </c>
      <c r="H5372" s="11" t="n">
        <v>176.505</v>
      </c>
    </row>
    <row r="5373" customFormat="false" ht="13.2" hidden="false" customHeight="false" outlineLevel="0" collapsed="false">
      <c r="A5373" s="8" t="n">
        <v>5371</v>
      </c>
      <c r="B5373" s="9" t="s">
        <v>7663</v>
      </c>
      <c r="C5373" s="10" t="s">
        <v>7664</v>
      </c>
      <c r="D5373" s="11" t="n">
        <f aca="false">G5373*2</f>
        <v>353.01</v>
      </c>
      <c r="G5373" s="11" t="n">
        <v>176.505</v>
      </c>
      <c r="H5373" s="11" t="n">
        <v>176.505</v>
      </c>
    </row>
    <row r="5374" customFormat="false" ht="13.2" hidden="false" customHeight="false" outlineLevel="0" collapsed="false">
      <c r="A5374" s="8" t="n">
        <v>5372</v>
      </c>
      <c r="B5374" s="9" t="s">
        <v>7665</v>
      </c>
      <c r="C5374" s="10" t="s">
        <v>3077</v>
      </c>
      <c r="D5374" s="11" t="n">
        <f aca="false">G5374*2</f>
        <v>15.41</v>
      </c>
      <c r="G5374" s="11" t="n">
        <v>7.705</v>
      </c>
      <c r="H5374" s="11" t="n">
        <v>7.705</v>
      </c>
    </row>
    <row r="5375" customFormat="false" ht="13.2" hidden="false" customHeight="false" outlineLevel="0" collapsed="false">
      <c r="A5375" s="8" t="n">
        <v>5373</v>
      </c>
      <c r="B5375" s="9" t="s">
        <v>7666</v>
      </c>
      <c r="C5375" s="10" t="s">
        <v>272</v>
      </c>
      <c r="D5375" s="11" t="n">
        <f aca="false">G5375*2</f>
        <v>167.41</v>
      </c>
      <c r="G5375" s="11" t="n">
        <v>83.705</v>
      </c>
      <c r="H5375" s="11" t="n">
        <v>83.705</v>
      </c>
    </row>
    <row r="5376" customFormat="false" ht="13.2" hidden="false" customHeight="false" outlineLevel="0" collapsed="false">
      <c r="A5376" s="8" t="n">
        <v>5374</v>
      </c>
      <c r="B5376" s="9" t="s">
        <v>7667</v>
      </c>
      <c r="C5376" s="10" t="s">
        <v>7668</v>
      </c>
      <c r="D5376" s="11" t="n">
        <f aca="false">G5376*2</f>
        <v>7.89</v>
      </c>
      <c r="G5376" s="11" t="n">
        <v>3.945</v>
      </c>
      <c r="H5376" s="11" t="n">
        <v>3.945</v>
      </c>
    </row>
    <row r="5377" customFormat="false" ht="13.2" hidden="false" customHeight="false" outlineLevel="0" collapsed="false">
      <c r="A5377" s="8" t="n">
        <v>5375</v>
      </c>
      <c r="B5377" s="9" t="s">
        <v>7669</v>
      </c>
      <c r="C5377" s="10" t="s">
        <v>7670</v>
      </c>
      <c r="D5377" s="11" t="n">
        <f aca="false">G5377*2</f>
        <v>3973.17</v>
      </c>
      <c r="G5377" s="11" t="n">
        <v>1986.585</v>
      </c>
      <c r="H5377" s="11" t="n">
        <v>1986.585</v>
      </c>
    </row>
    <row r="5378" customFormat="false" ht="13.2" hidden="false" customHeight="false" outlineLevel="0" collapsed="false">
      <c r="A5378" s="8" t="n">
        <v>5376</v>
      </c>
      <c r="B5378" s="9" t="s">
        <v>7671</v>
      </c>
      <c r="C5378" s="10" t="s">
        <v>277</v>
      </c>
      <c r="D5378" s="11" t="n">
        <f aca="false">G5378*2</f>
        <v>47.88</v>
      </c>
      <c r="G5378" s="11" t="n">
        <v>23.94</v>
      </c>
      <c r="H5378" s="11" t="n">
        <v>23.94</v>
      </c>
    </row>
    <row r="5379" customFormat="false" ht="13.2" hidden="false" customHeight="false" outlineLevel="0" collapsed="false">
      <c r="A5379" s="8" t="n">
        <v>5377</v>
      </c>
      <c r="B5379" s="9" t="s">
        <v>7672</v>
      </c>
      <c r="C5379" s="10" t="s">
        <v>277</v>
      </c>
      <c r="D5379" s="11" t="n">
        <f aca="false">G5379*2</f>
        <v>121.75</v>
      </c>
      <c r="G5379" s="11" t="n">
        <v>60.875</v>
      </c>
      <c r="H5379" s="11" t="n">
        <v>60.875</v>
      </c>
    </row>
    <row r="5380" customFormat="false" ht="13.2" hidden="false" customHeight="false" outlineLevel="0" collapsed="false">
      <c r="A5380" s="8" t="n">
        <v>5378</v>
      </c>
      <c r="B5380" s="9" t="s">
        <v>7673</v>
      </c>
      <c r="C5380" s="10" t="s">
        <v>277</v>
      </c>
      <c r="D5380" s="11" t="n">
        <f aca="false">G5380*2</f>
        <v>105.32</v>
      </c>
      <c r="G5380" s="11" t="n">
        <v>52.66</v>
      </c>
      <c r="H5380" s="11" t="n">
        <v>52.66</v>
      </c>
    </row>
    <row r="5381" customFormat="false" ht="13.2" hidden="false" customHeight="false" outlineLevel="0" collapsed="false">
      <c r="A5381" s="8" t="n">
        <v>5379</v>
      </c>
      <c r="B5381" s="9" t="s">
        <v>7674</v>
      </c>
      <c r="C5381" s="10" t="s">
        <v>7675</v>
      </c>
      <c r="D5381" s="11" t="n">
        <f aca="false">G5381*2</f>
        <v>124.22</v>
      </c>
      <c r="G5381" s="11" t="n">
        <v>62.11</v>
      </c>
      <c r="H5381" s="11" t="n">
        <v>62.11</v>
      </c>
    </row>
    <row r="5382" customFormat="false" ht="13.2" hidden="false" customHeight="false" outlineLevel="0" collapsed="false">
      <c r="A5382" s="8" t="n">
        <v>5380</v>
      </c>
      <c r="B5382" s="9" t="s">
        <v>7676</v>
      </c>
      <c r="C5382" s="10" t="s">
        <v>3475</v>
      </c>
      <c r="D5382" s="11" t="n">
        <f aca="false">G5382*2</f>
        <v>16.68</v>
      </c>
      <c r="G5382" s="11" t="n">
        <v>8.34</v>
      </c>
      <c r="H5382" s="11" t="n">
        <v>8.34</v>
      </c>
    </row>
    <row r="5383" customFormat="false" ht="13.2" hidden="false" customHeight="false" outlineLevel="0" collapsed="false">
      <c r="A5383" s="8" t="n">
        <v>5381</v>
      </c>
      <c r="B5383" s="9" t="s">
        <v>7677</v>
      </c>
      <c r="C5383" s="10" t="s">
        <v>277</v>
      </c>
      <c r="D5383" s="11" t="n">
        <f aca="false">G5383*2</f>
        <v>17.54</v>
      </c>
      <c r="G5383" s="11" t="n">
        <v>8.77</v>
      </c>
      <c r="H5383" s="11" t="n">
        <v>8.77</v>
      </c>
    </row>
    <row r="5384" customFormat="false" ht="13.2" hidden="false" customHeight="false" outlineLevel="0" collapsed="false">
      <c r="A5384" s="8" t="n">
        <v>5382</v>
      </c>
      <c r="B5384" s="9" t="s">
        <v>7678</v>
      </c>
      <c r="C5384" s="10" t="s">
        <v>7679</v>
      </c>
      <c r="D5384" s="11" t="n">
        <f aca="false">G5384*2</f>
        <v>518.06</v>
      </c>
      <c r="G5384" s="11" t="n">
        <v>259.03</v>
      </c>
      <c r="H5384" s="11" t="n">
        <v>259.03</v>
      </c>
    </row>
    <row r="5385" customFormat="false" ht="13.2" hidden="false" customHeight="false" outlineLevel="0" collapsed="false">
      <c r="A5385" s="8" t="n">
        <v>5383</v>
      </c>
      <c r="B5385" s="9" t="s">
        <v>7680</v>
      </c>
      <c r="C5385" s="10" t="s">
        <v>7681</v>
      </c>
      <c r="D5385" s="11" t="n">
        <f aca="false">G5385*2</f>
        <v>1801.98</v>
      </c>
      <c r="G5385" s="11" t="n">
        <v>900.99</v>
      </c>
      <c r="H5385" s="11" t="n">
        <v>900.99</v>
      </c>
    </row>
    <row r="5386" customFormat="false" ht="13.2" hidden="false" customHeight="false" outlineLevel="0" collapsed="false">
      <c r="A5386" s="8" t="n">
        <v>5384</v>
      </c>
      <c r="B5386" s="9" t="s">
        <v>7682</v>
      </c>
      <c r="C5386" s="10" t="s">
        <v>7683</v>
      </c>
      <c r="D5386" s="11" t="n">
        <f aca="false">G5386*2</f>
        <v>17.14</v>
      </c>
      <c r="G5386" s="11" t="n">
        <v>8.57</v>
      </c>
      <c r="H5386" s="11" t="n">
        <v>8.57</v>
      </c>
    </row>
    <row r="5387" customFormat="false" ht="13.2" hidden="false" customHeight="false" outlineLevel="0" collapsed="false">
      <c r="A5387" s="8" t="n">
        <v>5385</v>
      </c>
      <c r="B5387" s="9" t="s">
        <v>7684</v>
      </c>
      <c r="C5387" s="10" t="s">
        <v>7685</v>
      </c>
      <c r="D5387" s="11" t="n">
        <f aca="false">G5387*2</f>
        <v>0.93</v>
      </c>
      <c r="G5387" s="11" t="n">
        <v>0.465</v>
      </c>
      <c r="H5387" s="11" t="n">
        <v>0.465</v>
      </c>
    </row>
    <row r="5388" customFormat="false" ht="13.2" hidden="false" customHeight="false" outlineLevel="0" collapsed="false">
      <c r="A5388" s="8" t="n">
        <v>5386</v>
      </c>
      <c r="B5388" s="9" t="s">
        <v>7686</v>
      </c>
      <c r="C5388" s="10" t="s">
        <v>7687</v>
      </c>
      <c r="D5388" s="11" t="n">
        <f aca="false">G5388*2</f>
        <v>2410.88</v>
      </c>
      <c r="G5388" s="11" t="n">
        <v>1205.44</v>
      </c>
      <c r="H5388" s="11" t="n">
        <v>1205.44</v>
      </c>
    </row>
    <row r="5389" customFormat="false" ht="13.2" hidden="false" customHeight="false" outlineLevel="0" collapsed="false">
      <c r="A5389" s="8" t="n">
        <v>5387</v>
      </c>
      <c r="B5389" s="9" t="s">
        <v>7688</v>
      </c>
      <c r="C5389" s="10" t="s">
        <v>7689</v>
      </c>
      <c r="D5389" s="11" t="n">
        <f aca="false">G5389*2</f>
        <v>2329.53</v>
      </c>
      <c r="G5389" s="11" t="n">
        <v>1164.765</v>
      </c>
      <c r="H5389" s="11" t="n">
        <v>1164.765</v>
      </c>
    </row>
    <row r="5390" customFormat="false" ht="13.2" hidden="false" customHeight="false" outlineLevel="0" collapsed="false">
      <c r="A5390" s="8" t="n">
        <v>5388</v>
      </c>
      <c r="B5390" s="9" t="s">
        <v>7690</v>
      </c>
      <c r="C5390" s="10" t="s">
        <v>7691</v>
      </c>
      <c r="D5390" s="11" t="n">
        <f aca="false">G5390*2</f>
        <v>589.19</v>
      </c>
      <c r="G5390" s="11" t="n">
        <v>294.595</v>
      </c>
      <c r="H5390" s="11" t="n">
        <v>294.595</v>
      </c>
    </row>
    <row r="5391" customFormat="false" ht="13.2" hidden="false" customHeight="false" outlineLevel="0" collapsed="false">
      <c r="A5391" s="8" t="n">
        <v>5389</v>
      </c>
      <c r="B5391" s="9" t="s">
        <v>7692</v>
      </c>
      <c r="C5391" s="10" t="s">
        <v>277</v>
      </c>
      <c r="D5391" s="11" t="n">
        <f aca="false">G5391*2</f>
        <v>95.49</v>
      </c>
      <c r="G5391" s="11" t="n">
        <v>47.745</v>
      </c>
      <c r="H5391" s="11" t="n">
        <v>47.745</v>
      </c>
    </row>
    <row r="5392" customFormat="false" ht="13.2" hidden="false" customHeight="false" outlineLevel="0" collapsed="false">
      <c r="A5392" s="8" t="n">
        <v>5390</v>
      </c>
      <c r="B5392" s="9" t="s">
        <v>7693</v>
      </c>
      <c r="C5392" s="10" t="s">
        <v>77</v>
      </c>
      <c r="D5392" s="11" t="n">
        <f aca="false">G5392*2</f>
        <v>30.43</v>
      </c>
      <c r="G5392" s="11" t="n">
        <v>15.215</v>
      </c>
      <c r="H5392" s="11" t="n">
        <v>15.215</v>
      </c>
    </row>
    <row r="5393" customFormat="false" ht="13.2" hidden="false" customHeight="false" outlineLevel="0" collapsed="false">
      <c r="A5393" s="8" t="n">
        <v>5391</v>
      </c>
      <c r="B5393" s="9" t="s">
        <v>7694</v>
      </c>
      <c r="C5393" s="10" t="s">
        <v>7695</v>
      </c>
      <c r="D5393" s="11" t="n">
        <f aca="false">G5393*2</f>
        <v>1.06</v>
      </c>
      <c r="G5393" s="11" t="n">
        <v>0.53</v>
      </c>
      <c r="H5393" s="11" t="n">
        <v>0.53</v>
      </c>
    </row>
    <row r="5394" customFormat="false" ht="13.2" hidden="false" customHeight="false" outlineLevel="0" collapsed="false">
      <c r="A5394" s="8" t="n">
        <v>5392</v>
      </c>
      <c r="B5394" s="9" t="s">
        <v>7696</v>
      </c>
      <c r="C5394" s="10" t="s">
        <v>7697</v>
      </c>
      <c r="D5394" s="11" t="n">
        <f aca="false">G5394*2</f>
        <v>327.93</v>
      </c>
      <c r="G5394" s="11" t="n">
        <v>163.965</v>
      </c>
      <c r="H5394" s="11" t="n">
        <v>163.965</v>
      </c>
    </row>
    <row r="5395" customFormat="false" ht="13.2" hidden="false" customHeight="false" outlineLevel="0" collapsed="false">
      <c r="A5395" s="8" t="n">
        <v>5393</v>
      </c>
      <c r="B5395" s="9" t="s">
        <v>7698</v>
      </c>
      <c r="C5395" s="10" t="s">
        <v>7699</v>
      </c>
      <c r="D5395" s="11" t="n">
        <f aca="false">G5395*2</f>
        <v>16.92</v>
      </c>
      <c r="G5395" s="11" t="n">
        <v>8.46</v>
      </c>
      <c r="H5395" s="11" t="n">
        <v>8.46</v>
      </c>
    </row>
    <row r="5396" customFormat="false" ht="13.2" hidden="false" customHeight="false" outlineLevel="0" collapsed="false">
      <c r="A5396" s="8" t="n">
        <v>5394</v>
      </c>
      <c r="B5396" s="9" t="s">
        <v>7700</v>
      </c>
      <c r="C5396" s="10" t="s">
        <v>197</v>
      </c>
      <c r="D5396" s="11" t="n">
        <f aca="false">G5396*2</f>
        <v>293.54</v>
      </c>
      <c r="G5396" s="11" t="n">
        <v>146.77</v>
      </c>
      <c r="H5396" s="11" t="n">
        <v>146.77</v>
      </c>
    </row>
    <row r="5397" customFormat="false" ht="13.2" hidden="false" customHeight="false" outlineLevel="0" collapsed="false">
      <c r="A5397" s="8" t="n">
        <v>5395</v>
      </c>
      <c r="B5397" s="9" t="s">
        <v>7701</v>
      </c>
      <c r="C5397" s="10" t="s">
        <v>77</v>
      </c>
      <c r="D5397" s="11" t="n">
        <f aca="false">G5397*2</f>
        <v>91.83</v>
      </c>
      <c r="G5397" s="11" t="n">
        <v>45.915</v>
      </c>
      <c r="H5397" s="11" t="n">
        <v>45.915</v>
      </c>
    </row>
    <row r="5398" customFormat="false" ht="13.2" hidden="false" customHeight="false" outlineLevel="0" collapsed="false">
      <c r="A5398" s="8" t="n">
        <v>5396</v>
      </c>
      <c r="B5398" s="9" t="s">
        <v>7702</v>
      </c>
      <c r="C5398" s="10" t="s">
        <v>7703</v>
      </c>
      <c r="D5398" s="11" t="n">
        <f aca="false">G5398*2</f>
        <v>115.21</v>
      </c>
      <c r="G5398" s="11" t="n">
        <v>57.605</v>
      </c>
      <c r="H5398" s="11" t="n">
        <v>57.605</v>
      </c>
    </row>
    <row r="5399" customFormat="false" ht="13.2" hidden="false" customHeight="false" outlineLevel="0" collapsed="false">
      <c r="A5399" s="8" t="n">
        <v>5397</v>
      </c>
      <c r="B5399" s="9" t="s">
        <v>7704</v>
      </c>
      <c r="C5399" s="10" t="s">
        <v>7705</v>
      </c>
      <c r="D5399" s="11" t="n">
        <f aca="false">G5399*2</f>
        <v>448.87</v>
      </c>
      <c r="G5399" s="11" t="n">
        <v>224.435</v>
      </c>
      <c r="H5399" s="11" t="n">
        <v>224.435</v>
      </c>
    </row>
    <row r="5400" customFormat="false" ht="13.2" hidden="false" customHeight="false" outlineLevel="0" collapsed="false">
      <c r="A5400" s="8" t="n">
        <v>5398</v>
      </c>
      <c r="B5400" s="9" t="s">
        <v>7706</v>
      </c>
      <c r="C5400" s="10" t="s">
        <v>6783</v>
      </c>
      <c r="D5400" s="11" t="n">
        <f aca="false">G5400*2</f>
        <v>70.28</v>
      </c>
      <c r="G5400" s="11" t="n">
        <v>35.14</v>
      </c>
      <c r="H5400" s="11" t="n">
        <v>35.14</v>
      </c>
    </row>
    <row r="5401" customFormat="false" ht="13.2" hidden="false" customHeight="false" outlineLevel="0" collapsed="false">
      <c r="A5401" s="8" t="n">
        <v>5399</v>
      </c>
      <c r="B5401" s="9" t="s">
        <v>7707</v>
      </c>
      <c r="C5401" s="10" t="s">
        <v>272</v>
      </c>
      <c r="D5401" s="11" t="n">
        <f aca="false">G5401*2</f>
        <v>44.35</v>
      </c>
      <c r="G5401" s="11" t="n">
        <v>22.175</v>
      </c>
      <c r="H5401" s="11" t="n">
        <v>22.175</v>
      </c>
    </row>
    <row r="5402" customFormat="false" ht="13.2" hidden="false" customHeight="false" outlineLevel="0" collapsed="false">
      <c r="A5402" s="8" t="n">
        <v>5400</v>
      </c>
      <c r="B5402" s="9" t="s">
        <v>7708</v>
      </c>
      <c r="C5402" s="10" t="s">
        <v>3296</v>
      </c>
      <c r="D5402" s="11" t="n">
        <f aca="false">G5402*2</f>
        <v>145.44</v>
      </c>
      <c r="G5402" s="11" t="n">
        <v>72.72</v>
      </c>
      <c r="H5402" s="11" t="n">
        <v>72.72</v>
      </c>
    </row>
    <row r="5403" customFormat="false" ht="13.2" hidden="false" customHeight="false" outlineLevel="0" collapsed="false">
      <c r="A5403" s="8" t="n">
        <v>5401</v>
      </c>
      <c r="B5403" s="9" t="s">
        <v>7709</v>
      </c>
      <c r="C5403" s="10" t="s">
        <v>7710</v>
      </c>
      <c r="D5403" s="11" t="n">
        <f aca="false">G5403*2</f>
        <v>27.66</v>
      </c>
      <c r="G5403" s="11" t="n">
        <v>13.83</v>
      </c>
      <c r="H5403" s="11" t="n">
        <v>13.83</v>
      </c>
    </row>
    <row r="5404" customFormat="false" ht="13.2" hidden="false" customHeight="false" outlineLevel="0" collapsed="false">
      <c r="A5404" s="8" t="n">
        <v>5402</v>
      </c>
      <c r="B5404" s="9" t="s">
        <v>7711</v>
      </c>
      <c r="C5404" s="10" t="s">
        <v>1095</v>
      </c>
      <c r="D5404" s="11" t="n">
        <f aca="false">G5404*2</f>
        <v>847.85</v>
      </c>
      <c r="G5404" s="11" t="n">
        <v>423.925</v>
      </c>
      <c r="H5404" s="11" t="n">
        <v>423.925</v>
      </c>
    </row>
    <row r="5405" customFormat="false" ht="13.2" hidden="false" customHeight="false" outlineLevel="0" collapsed="false">
      <c r="A5405" s="8" t="n">
        <v>5403</v>
      </c>
      <c r="B5405" s="9" t="s">
        <v>7712</v>
      </c>
      <c r="C5405" s="10" t="s">
        <v>3071</v>
      </c>
      <c r="D5405" s="11" t="n">
        <f aca="false">G5405*2</f>
        <v>7.54</v>
      </c>
      <c r="G5405" s="11" t="n">
        <v>3.77</v>
      </c>
      <c r="H5405" s="11" t="n">
        <v>3.77</v>
      </c>
    </row>
    <row r="5406" customFormat="false" ht="13.2" hidden="false" customHeight="false" outlineLevel="0" collapsed="false">
      <c r="A5406" s="8" t="n">
        <v>5404</v>
      </c>
      <c r="B5406" s="9" t="s">
        <v>7713</v>
      </c>
      <c r="C5406" s="10" t="s">
        <v>7714</v>
      </c>
      <c r="D5406" s="11" t="n">
        <f aca="false">G5406*2</f>
        <v>48.62</v>
      </c>
      <c r="G5406" s="11" t="n">
        <v>24.31</v>
      </c>
      <c r="H5406" s="11" t="n">
        <v>24.31</v>
      </c>
    </row>
    <row r="5407" customFormat="false" ht="13.2" hidden="false" customHeight="false" outlineLevel="0" collapsed="false">
      <c r="A5407" s="8" t="n">
        <v>5405</v>
      </c>
      <c r="B5407" s="9" t="s">
        <v>7715</v>
      </c>
      <c r="C5407" s="10" t="s">
        <v>3634</v>
      </c>
      <c r="D5407" s="11" t="n">
        <f aca="false">G5407*2</f>
        <v>48.89</v>
      </c>
      <c r="G5407" s="11" t="n">
        <v>24.445</v>
      </c>
      <c r="H5407" s="11" t="n">
        <v>24.445</v>
      </c>
    </row>
    <row r="5408" customFormat="false" ht="13.2" hidden="false" customHeight="false" outlineLevel="0" collapsed="false">
      <c r="A5408" s="8" t="n">
        <v>5406</v>
      </c>
      <c r="B5408" s="9" t="s">
        <v>7716</v>
      </c>
      <c r="C5408" s="10" t="s">
        <v>77</v>
      </c>
      <c r="D5408" s="11" t="n">
        <f aca="false">G5408*2</f>
        <v>105.11</v>
      </c>
      <c r="G5408" s="11" t="n">
        <v>52.555</v>
      </c>
      <c r="H5408" s="11" t="n">
        <v>52.555</v>
      </c>
    </row>
    <row r="5409" customFormat="false" ht="13.2" hidden="false" customHeight="false" outlineLevel="0" collapsed="false">
      <c r="A5409" s="8" t="n">
        <v>5407</v>
      </c>
      <c r="B5409" s="9" t="s">
        <v>7717</v>
      </c>
      <c r="C5409" s="10" t="s">
        <v>6417</v>
      </c>
      <c r="D5409" s="11" t="n">
        <f aca="false">G5409*2</f>
        <v>121.24</v>
      </c>
      <c r="G5409" s="11" t="n">
        <v>60.62</v>
      </c>
      <c r="H5409" s="11" t="n">
        <v>60.62</v>
      </c>
    </row>
    <row r="5410" customFormat="false" ht="13.2" hidden="false" customHeight="false" outlineLevel="0" collapsed="false">
      <c r="A5410" s="8" t="n">
        <v>5408</v>
      </c>
      <c r="B5410" s="9" t="s">
        <v>7718</v>
      </c>
      <c r="C5410" s="10" t="s">
        <v>6510</v>
      </c>
      <c r="D5410" s="11" t="n">
        <f aca="false">G5410*2</f>
        <v>3.48</v>
      </c>
      <c r="G5410" s="11" t="n">
        <v>1.74</v>
      </c>
      <c r="H5410" s="11" t="n">
        <v>1.74</v>
      </c>
    </row>
    <row r="5411" customFormat="false" ht="13.2" hidden="false" customHeight="false" outlineLevel="0" collapsed="false">
      <c r="A5411" s="8" t="n">
        <v>5409</v>
      </c>
      <c r="B5411" s="9" t="s">
        <v>7719</v>
      </c>
      <c r="C5411" s="10" t="s">
        <v>1481</v>
      </c>
      <c r="D5411" s="11" t="n">
        <f aca="false">G5411*2</f>
        <v>150.71</v>
      </c>
      <c r="G5411" s="11" t="n">
        <v>75.355</v>
      </c>
      <c r="H5411" s="11" t="n">
        <v>75.355</v>
      </c>
    </row>
    <row r="5412" customFormat="false" ht="13.2" hidden="false" customHeight="false" outlineLevel="0" collapsed="false">
      <c r="A5412" s="8" t="n">
        <v>5410</v>
      </c>
      <c r="B5412" s="9" t="s">
        <v>7720</v>
      </c>
      <c r="C5412" s="10" t="s">
        <v>77</v>
      </c>
      <c r="D5412" s="11" t="n">
        <f aca="false">G5412*2</f>
        <v>202.87</v>
      </c>
      <c r="G5412" s="11" t="n">
        <v>101.435</v>
      </c>
      <c r="H5412" s="11" t="n">
        <v>101.435</v>
      </c>
    </row>
    <row r="5413" customFormat="false" ht="13.2" hidden="false" customHeight="false" outlineLevel="0" collapsed="false">
      <c r="A5413" s="8" t="n">
        <v>5411</v>
      </c>
      <c r="B5413" s="9" t="s">
        <v>7721</v>
      </c>
      <c r="C5413" s="10" t="s">
        <v>7722</v>
      </c>
      <c r="D5413" s="11" t="n">
        <f aca="false">G5413*2</f>
        <v>723.58</v>
      </c>
      <c r="G5413" s="11" t="n">
        <v>361.79</v>
      </c>
      <c r="H5413" s="11" t="n">
        <v>361.79</v>
      </c>
    </row>
    <row r="5414" customFormat="false" ht="13.2" hidden="false" customHeight="false" outlineLevel="0" collapsed="false">
      <c r="A5414" s="8" t="n">
        <v>5412</v>
      </c>
      <c r="B5414" s="9" t="s">
        <v>7723</v>
      </c>
      <c r="C5414" s="10" t="s">
        <v>277</v>
      </c>
      <c r="D5414" s="11" t="n">
        <f aca="false">G5414*2</f>
        <v>54.36</v>
      </c>
      <c r="G5414" s="11" t="n">
        <v>27.18</v>
      </c>
      <c r="H5414" s="11" t="n">
        <v>27.18</v>
      </c>
    </row>
    <row r="5415" customFormat="false" ht="13.2" hidden="false" customHeight="false" outlineLevel="0" collapsed="false">
      <c r="A5415" s="8" t="n">
        <v>5413</v>
      </c>
      <c r="B5415" s="9" t="s">
        <v>7724</v>
      </c>
      <c r="C5415" s="10" t="s">
        <v>7725</v>
      </c>
      <c r="D5415" s="11" t="n">
        <f aca="false">G5415*2</f>
        <v>175.57</v>
      </c>
      <c r="G5415" s="11" t="n">
        <v>87.785</v>
      </c>
      <c r="H5415" s="11" t="n">
        <v>87.785</v>
      </c>
    </row>
    <row r="5416" customFormat="false" ht="13.2" hidden="false" customHeight="false" outlineLevel="0" collapsed="false">
      <c r="A5416" s="8" t="n">
        <v>5414</v>
      </c>
      <c r="B5416" s="9" t="s">
        <v>7726</v>
      </c>
      <c r="C5416" s="10" t="s">
        <v>7727</v>
      </c>
      <c r="D5416" s="11" t="n">
        <f aca="false">G5416*2</f>
        <v>26.89</v>
      </c>
      <c r="G5416" s="11" t="n">
        <v>13.445</v>
      </c>
      <c r="H5416" s="11" t="n">
        <v>13.445</v>
      </c>
    </row>
    <row r="5417" customFormat="false" ht="13.2" hidden="false" customHeight="false" outlineLevel="0" collapsed="false">
      <c r="A5417" s="8" t="n">
        <v>5415</v>
      </c>
      <c r="B5417" s="9" t="s">
        <v>7728</v>
      </c>
      <c r="C5417" s="10" t="s">
        <v>104</v>
      </c>
      <c r="D5417" s="11" t="n">
        <f aca="false">G5417*2</f>
        <v>167.84</v>
      </c>
      <c r="G5417" s="11" t="n">
        <v>83.92</v>
      </c>
      <c r="H5417" s="11" t="n">
        <v>83.92</v>
      </c>
    </row>
    <row r="5418" customFormat="false" ht="13.2" hidden="false" customHeight="false" outlineLevel="0" collapsed="false">
      <c r="A5418" s="8" t="n">
        <v>5416</v>
      </c>
      <c r="B5418" s="9" t="s">
        <v>7729</v>
      </c>
      <c r="C5418" s="10" t="s">
        <v>104</v>
      </c>
      <c r="D5418" s="11" t="n">
        <f aca="false">G5418*2</f>
        <v>52.16</v>
      </c>
      <c r="G5418" s="11" t="n">
        <v>26.08</v>
      </c>
      <c r="H5418" s="11" t="n">
        <v>26.08</v>
      </c>
    </row>
    <row r="5419" customFormat="false" ht="13.2" hidden="false" customHeight="false" outlineLevel="0" collapsed="false">
      <c r="A5419" s="8" t="n">
        <v>5417</v>
      </c>
      <c r="B5419" s="9" t="s">
        <v>7730</v>
      </c>
      <c r="C5419" s="10" t="s">
        <v>7731</v>
      </c>
      <c r="D5419" s="11" t="n">
        <f aca="false">G5419*2</f>
        <v>626.17</v>
      </c>
      <c r="G5419" s="11" t="n">
        <v>313.085</v>
      </c>
      <c r="H5419" s="11" t="n">
        <v>313.085</v>
      </c>
    </row>
    <row r="5420" customFormat="false" ht="13.2" hidden="false" customHeight="false" outlineLevel="0" collapsed="false">
      <c r="A5420" s="8" t="n">
        <v>5418</v>
      </c>
      <c r="B5420" s="9" t="s">
        <v>7732</v>
      </c>
      <c r="C5420" s="10" t="s">
        <v>7733</v>
      </c>
      <c r="D5420" s="11" t="n">
        <f aca="false">G5420*2</f>
        <v>52.08</v>
      </c>
      <c r="G5420" s="11" t="n">
        <v>26.04</v>
      </c>
      <c r="H5420" s="11" t="n">
        <v>26.04</v>
      </c>
    </row>
    <row r="5421" customFormat="false" ht="13.2" hidden="false" customHeight="false" outlineLevel="0" collapsed="false">
      <c r="A5421" s="8" t="n">
        <v>5419</v>
      </c>
      <c r="B5421" s="9" t="s">
        <v>7734</v>
      </c>
      <c r="C5421" s="10" t="s">
        <v>7735</v>
      </c>
      <c r="D5421" s="11" t="n">
        <f aca="false">G5421*2</f>
        <v>99.43</v>
      </c>
      <c r="G5421" s="11" t="n">
        <v>49.715</v>
      </c>
      <c r="H5421" s="11" t="n">
        <v>49.715</v>
      </c>
    </row>
    <row r="5422" customFormat="false" ht="13.2" hidden="false" customHeight="false" outlineLevel="0" collapsed="false">
      <c r="A5422" s="8" t="n">
        <v>5420</v>
      </c>
      <c r="B5422" s="9" t="s">
        <v>7736</v>
      </c>
      <c r="C5422" s="10" t="s">
        <v>220</v>
      </c>
      <c r="D5422" s="11" t="n">
        <f aca="false">G5422*2</f>
        <v>40.73</v>
      </c>
      <c r="G5422" s="11" t="n">
        <v>20.365</v>
      </c>
      <c r="H5422" s="11" t="n">
        <v>20.365</v>
      </c>
    </row>
    <row r="5423" customFormat="false" ht="13.2" hidden="false" customHeight="false" outlineLevel="0" collapsed="false">
      <c r="A5423" s="8" t="n">
        <v>5421</v>
      </c>
      <c r="B5423" s="9" t="s">
        <v>7737</v>
      </c>
      <c r="C5423" s="10" t="s">
        <v>220</v>
      </c>
      <c r="D5423" s="11" t="n">
        <f aca="false">G5423*2</f>
        <v>23.86</v>
      </c>
      <c r="G5423" s="11" t="n">
        <v>11.93</v>
      </c>
      <c r="H5423" s="11" t="n">
        <v>11.93</v>
      </c>
    </row>
    <row r="5424" customFormat="false" ht="13.2" hidden="false" customHeight="false" outlineLevel="0" collapsed="false">
      <c r="A5424" s="8" t="n">
        <v>5422</v>
      </c>
      <c r="B5424" s="9" t="s">
        <v>7738</v>
      </c>
      <c r="C5424" s="10" t="s">
        <v>7739</v>
      </c>
      <c r="D5424" s="11" t="n">
        <f aca="false">G5424*2</f>
        <v>158.3</v>
      </c>
      <c r="G5424" s="11" t="n">
        <v>79.15</v>
      </c>
      <c r="H5424" s="11" t="n">
        <v>79.15</v>
      </c>
    </row>
    <row r="5425" customFormat="false" ht="13.2" hidden="false" customHeight="false" outlineLevel="0" collapsed="false">
      <c r="A5425" s="8" t="n">
        <v>5423</v>
      </c>
      <c r="B5425" s="9" t="s">
        <v>7740</v>
      </c>
      <c r="C5425" s="10" t="s">
        <v>7741</v>
      </c>
      <c r="D5425" s="11" t="n">
        <f aca="false">G5425*2</f>
        <v>98.84</v>
      </c>
      <c r="G5425" s="11" t="n">
        <v>49.42</v>
      </c>
      <c r="H5425" s="11" t="n">
        <v>49.42</v>
      </c>
    </row>
    <row r="5426" customFormat="false" ht="13.2" hidden="false" customHeight="false" outlineLevel="0" collapsed="false">
      <c r="A5426" s="8" t="n">
        <v>5424</v>
      </c>
      <c r="B5426" s="9" t="s">
        <v>7742</v>
      </c>
      <c r="C5426" s="10" t="s">
        <v>1095</v>
      </c>
      <c r="D5426" s="11" t="n">
        <f aca="false">G5426*2</f>
        <v>98.84</v>
      </c>
      <c r="G5426" s="11" t="n">
        <v>49.42</v>
      </c>
      <c r="H5426" s="11" t="n">
        <v>49.42</v>
      </c>
    </row>
    <row r="5427" customFormat="false" ht="13.2" hidden="false" customHeight="false" outlineLevel="0" collapsed="false">
      <c r="A5427" s="8" t="n">
        <v>5425</v>
      </c>
      <c r="B5427" s="9" t="s">
        <v>7743</v>
      </c>
      <c r="C5427" s="10" t="s">
        <v>7744</v>
      </c>
      <c r="D5427" s="11" t="n">
        <f aca="false">G5427*2</f>
        <v>62.09</v>
      </c>
      <c r="G5427" s="11" t="n">
        <v>31.045</v>
      </c>
      <c r="H5427" s="11" t="n">
        <v>31.045</v>
      </c>
    </row>
    <row r="5428" customFormat="false" ht="13.2" hidden="false" customHeight="false" outlineLevel="0" collapsed="false">
      <c r="A5428" s="8" t="n">
        <v>5426</v>
      </c>
      <c r="B5428" s="9" t="s">
        <v>7745</v>
      </c>
      <c r="C5428" s="10" t="s">
        <v>7360</v>
      </c>
      <c r="D5428" s="11" t="n">
        <f aca="false">G5428*2</f>
        <v>1280.75</v>
      </c>
      <c r="G5428" s="11" t="n">
        <v>640.375</v>
      </c>
      <c r="H5428" s="11" t="n">
        <v>640.375</v>
      </c>
    </row>
    <row r="5429" customFormat="false" ht="13.2" hidden="false" customHeight="false" outlineLevel="0" collapsed="false">
      <c r="A5429" s="8" t="n">
        <v>5427</v>
      </c>
      <c r="B5429" s="9" t="s">
        <v>7746</v>
      </c>
      <c r="C5429" s="10" t="s">
        <v>1425</v>
      </c>
      <c r="D5429" s="11" t="n">
        <f aca="false">G5429*2</f>
        <v>94.51</v>
      </c>
      <c r="G5429" s="11" t="n">
        <v>47.255</v>
      </c>
      <c r="H5429" s="11" t="n">
        <v>47.255</v>
      </c>
    </row>
    <row r="5430" customFormat="false" ht="13.2" hidden="false" customHeight="false" outlineLevel="0" collapsed="false">
      <c r="A5430" s="8" t="n">
        <v>5428</v>
      </c>
      <c r="B5430" s="9" t="s">
        <v>7747</v>
      </c>
      <c r="C5430" s="10" t="s">
        <v>710</v>
      </c>
      <c r="D5430" s="11" t="n">
        <f aca="false">G5430*2</f>
        <v>193.78</v>
      </c>
      <c r="G5430" s="11" t="n">
        <v>96.89</v>
      </c>
      <c r="H5430" s="11" t="n">
        <v>96.89</v>
      </c>
    </row>
    <row r="5431" customFormat="false" ht="13.2" hidden="false" customHeight="false" outlineLevel="0" collapsed="false">
      <c r="A5431" s="8" t="n">
        <v>5429</v>
      </c>
      <c r="B5431" s="9" t="s">
        <v>7748</v>
      </c>
      <c r="C5431" s="10" t="s">
        <v>7749</v>
      </c>
      <c r="D5431" s="11" t="n">
        <f aca="false">G5431*2</f>
        <v>371.08</v>
      </c>
      <c r="G5431" s="11" t="n">
        <v>185.54</v>
      </c>
      <c r="H5431" s="11" t="n">
        <v>185.54</v>
      </c>
    </row>
    <row r="5432" customFormat="false" ht="13.2" hidden="false" customHeight="false" outlineLevel="0" collapsed="false">
      <c r="A5432" s="8" t="n">
        <v>5430</v>
      </c>
      <c r="B5432" s="9" t="s">
        <v>7750</v>
      </c>
      <c r="C5432" s="10" t="s">
        <v>7751</v>
      </c>
      <c r="D5432" s="11" t="n">
        <f aca="false">G5432*2</f>
        <v>9.38</v>
      </c>
      <c r="G5432" s="11" t="n">
        <v>4.69</v>
      </c>
      <c r="H5432" s="11" t="n">
        <v>4.69</v>
      </c>
    </row>
    <row r="5433" customFormat="false" ht="13.2" hidden="false" customHeight="false" outlineLevel="0" collapsed="false">
      <c r="A5433" s="8" t="n">
        <v>5431</v>
      </c>
      <c r="B5433" s="9" t="s">
        <v>7752</v>
      </c>
      <c r="C5433" s="10" t="s">
        <v>1425</v>
      </c>
      <c r="D5433" s="11" t="n">
        <f aca="false">G5433*2</f>
        <v>206.37</v>
      </c>
      <c r="G5433" s="11" t="n">
        <v>103.185</v>
      </c>
      <c r="H5433" s="11" t="n">
        <v>103.185</v>
      </c>
    </row>
    <row r="5434" customFormat="false" ht="13.2" hidden="false" customHeight="false" outlineLevel="0" collapsed="false">
      <c r="A5434" s="8" t="n">
        <v>5432</v>
      </c>
      <c r="B5434" s="9" t="s">
        <v>7753</v>
      </c>
      <c r="C5434" s="10" t="s">
        <v>7754</v>
      </c>
      <c r="D5434" s="11" t="n">
        <f aca="false">G5434*2</f>
        <v>30.61</v>
      </c>
      <c r="G5434" s="11" t="n">
        <v>15.305</v>
      </c>
      <c r="H5434" s="11" t="n">
        <v>15.305</v>
      </c>
    </row>
    <row r="5435" customFormat="false" ht="13.2" hidden="false" customHeight="false" outlineLevel="0" collapsed="false">
      <c r="A5435" s="8" t="n">
        <v>5433</v>
      </c>
      <c r="B5435" s="9" t="s">
        <v>7755</v>
      </c>
      <c r="C5435" s="10" t="s">
        <v>7756</v>
      </c>
      <c r="D5435" s="11" t="n">
        <f aca="false">G5435*2</f>
        <v>24.79</v>
      </c>
      <c r="G5435" s="11" t="n">
        <v>12.395</v>
      </c>
      <c r="H5435" s="11" t="n">
        <v>12.395</v>
      </c>
    </row>
    <row r="5436" customFormat="false" ht="13.2" hidden="false" customHeight="false" outlineLevel="0" collapsed="false">
      <c r="A5436" s="8" t="n">
        <v>5434</v>
      </c>
      <c r="B5436" s="9" t="s">
        <v>7757</v>
      </c>
      <c r="C5436" s="10" t="s">
        <v>7758</v>
      </c>
      <c r="D5436" s="11" t="n">
        <f aca="false">G5436*2</f>
        <v>94.57</v>
      </c>
      <c r="G5436" s="11" t="n">
        <v>47.285</v>
      </c>
      <c r="H5436" s="11" t="n">
        <v>47.285</v>
      </c>
    </row>
    <row r="5437" customFormat="false" ht="13.2" hidden="false" customHeight="false" outlineLevel="0" collapsed="false">
      <c r="A5437" s="8" t="n">
        <v>5435</v>
      </c>
      <c r="B5437" s="9" t="s">
        <v>7759</v>
      </c>
      <c r="C5437" s="10" t="s">
        <v>7760</v>
      </c>
      <c r="D5437" s="11" t="n">
        <f aca="false">G5437*2</f>
        <v>299.5</v>
      </c>
      <c r="G5437" s="11" t="n">
        <v>149.75</v>
      </c>
      <c r="H5437" s="11" t="n">
        <v>149.75</v>
      </c>
    </row>
    <row r="5438" customFormat="false" ht="13.2" hidden="false" customHeight="false" outlineLevel="0" collapsed="false">
      <c r="A5438" s="8" t="n">
        <v>5436</v>
      </c>
      <c r="B5438" s="9" t="s">
        <v>7761</v>
      </c>
      <c r="C5438" s="10" t="s">
        <v>7762</v>
      </c>
      <c r="D5438" s="11" t="n">
        <f aca="false">G5438*2</f>
        <v>449.54</v>
      </c>
      <c r="G5438" s="11" t="n">
        <v>224.77</v>
      </c>
      <c r="H5438" s="11" t="n">
        <v>224.77</v>
      </c>
    </row>
    <row r="5439" customFormat="false" ht="13.2" hidden="false" customHeight="false" outlineLevel="0" collapsed="false">
      <c r="A5439" s="8" t="n">
        <v>5437</v>
      </c>
      <c r="B5439" s="9" t="s">
        <v>7763</v>
      </c>
      <c r="C5439" s="10" t="s">
        <v>7764</v>
      </c>
      <c r="D5439" s="11" t="n">
        <f aca="false">G5439*2</f>
        <v>477.89</v>
      </c>
      <c r="G5439" s="11" t="n">
        <v>238.945</v>
      </c>
      <c r="H5439" s="11" t="n">
        <v>238.945</v>
      </c>
    </row>
    <row r="5440" customFormat="false" ht="13.2" hidden="false" customHeight="false" outlineLevel="0" collapsed="false">
      <c r="A5440" s="8" t="n">
        <v>5438</v>
      </c>
      <c r="B5440" s="9" t="s">
        <v>7765</v>
      </c>
      <c r="C5440" s="10" t="s">
        <v>2131</v>
      </c>
      <c r="D5440" s="11" t="n">
        <f aca="false">G5440*2</f>
        <v>5.74</v>
      </c>
      <c r="G5440" s="11" t="n">
        <v>2.87</v>
      </c>
      <c r="H5440" s="11" t="n">
        <v>2.87</v>
      </c>
    </row>
    <row r="5441" customFormat="false" ht="13.2" hidden="false" customHeight="false" outlineLevel="0" collapsed="false">
      <c r="A5441" s="8" t="n">
        <v>5439</v>
      </c>
      <c r="B5441" s="9" t="s">
        <v>7766</v>
      </c>
      <c r="C5441" s="10" t="s">
        <v>272</v>
      </c>
      <c r="D5441" s="11" t="n">
        <f aca="false">G5441*2</f>
        <v>180.92</v>
      </c>
      <c r="G5441" s="11" t="n">
        <v>90.46</v>
      </c>
      <c r="H5441" s="11" t="n">
        <v>90.46</v>
      </c>
    </row>
    <row r="5442" customFormat="false" ht="13.2" hidden="false" customHeight="false" outlineLevel="0" collapsed="false">
      <c r="A5442" s="8" t="n">
        <v>5440</v>
      </c>
      <c r="B5442" s="9" t="s">
        <v>7767</v>
      </c>
      <c r="C5442" s="10" t="s">
        <v>277</v>
      </c>
      <c r="D5442" s="11" t="n">
        <f aca="false">G5442*2</f>
        <v>89.89</v>
      </c>
      <c r="G5442" s="11" t="n">
        <v>44.945</v>
      </c>
      <c r="H5442" s="11" t="n">
        <v>44.945</v>
      </c>
    </row>
    <row r="5443" customFormat="false" ht="13.2" hidden="false" customHeight="false" outlineLevel="0" collapsed="false">
      <c r="A5443" s="8" t="n">
        <v>5441</v>
      </c>
      <c r="B5443" s="9" t="s">
        <v>7768</v>
      </c>
      <c r="C5443" s="10" t="s">
        <v>2833</v>
      </c>
      <c r="D5443" s="11" t="n">
        <f aca="false">G5443*2</f>
        <v>7.25</v>
      </c>
      <c r="G5443" s="11" t="n">
        <v>3.625</v>
      </c>
      <c r="H5443" s="11" t="n">
        <v>3.625</v>
      </c>
    </row>
    <row r="5444" customFormat="false" ht="13.2" hidden="false" customHeight="false" outlineLevel="0" collapsed="false">
      <c r="A5444" s="8" t="n">
        <v>5442</v>
      </c>
      <c r="B5444" s="9" t="s">
        <v>7769</v>
      </c>
      <c r="C5444" s="10" t="s">
        <v>7770</v>
      </c>
      <c r="D5444" s="11" t="n">
        <f aca="false">G5444*2</f>
        <v>29.86</v>
      </c>
      <c r="G5444" s="11" t="n">
        <v>14.93</v>
      </c>
      <c r="H5444" s="11" t="n">
        <v>14.93</v>
      </c>
    </row>
    <row r="5445" customFormat="false" ht="13.2" hidden="false" customHeight="false" outlineLevel="0" collapsed="false">
      <c r="A5445" s="8" t="n">
        <v>5443</v>
      </c>
      <c r="B5445" s="9" t="s">
        <v>7771</v>
      </c>
      <c r="C5445" s="10" t="s">
        <v>2855</v>
      </c>
      <c r="D5445" s="11" t="n">
        <f aca="false">G5445*2</f>
        <v>4.04</v>
      </c>
      <c r="G5445" s="11" t="n">
        <v>2.02</v>
      </c>
      <c r="H5445" s="11" t="n">
        <v>2.02</v>
      </c>
    </row>
    <row r="5446" customFormat="false" ht="13.2" hidden="false" customHeight="false" outlineLevel="0" collapsed="false">
      <c r="A5446" s="8" t="n">
        <v>5444</v>
      </c>
      <c r="B5446" s="9" t="s">
        <v>7772</v>
      </c>
      <c r="C5446" s="10" t="s">
        <v>7773</v>
      </c>
      <c r="D5446" s="11" t="n">
        <f aca="false">G5446*2</f>
        <v>11.18</v>
      </c>
      <c r="G5446" s="11" t="n">
        <v>5.59</v>
      </c>
      <c r="H5446" s="11" t="n">
        <v>5.59</v>
      </c>
    </row>
    <row r="5447" customFormat="false" ht="13.2" hidden="false" customHeight="false" outlineLevel="0" collapsed="false">
      <c r="A5447" s="8" t="n">
        <v>5445</v>
      </c>
      <c r="B5447" s="9" t="s">
        <v>7774</v>
      </c>
      <c r="C5447" s="10" t="s">
        <v>7775</v>
      </c>
      <c r="D5447" s="11" t="n">
        <f aca="false">G5447*2</f>
        <v>18.68</v>
      </c>
      <c r="G5447" s="11" t="n">
        <v>9.34</v>
      </c>
      <c r="H5447" s="11" t="n">
        <v>9.34</v>
      </c>
    </row>
    <row r="5448" customFormat="false" ht="13.2" hidden="false" customHeight="false" outlineLevel="0" collapsed="false">
      <c r="A5448" s="8" t="n">
        <v>5446</v>
      </c>
      <c r="B5448" s="9" t="s">
        <v>7776</v>
      </c>
      <c r="C5448" s="10" t="s">
        <v>3354</v>
      </c>
      <c r="D5448" s="11" t="n">
        <f aca="false">G5448*2</f>
        <v>5.11</v>
      </c>
      <c r="G5448" s="11" t="n">
        <v>2.555</v>
      </c>
      <c r="H5448" s="11" t="n">
        <v>2.555</v>
      </c>
    </row>
    <row r="5449" customFormat="false" ht="13.2" hidden="false" customHeight="false" outlineLevel="0" collapsed="false">
      <c r="A5449" s="8" t="n">
        <v>5447</v>
      </c>
      <c r="B5449" s="9" t="s">
        <v>7777</v>
      </c>
      <c r="C5449" s="10" t="s">
        <v>7778</v>
      </c>
      <c r="D5449" s="11" t="n">
        <f aca="false">G5449*2</f>
        <v>771.57</v>
      </c>
      <c r="G5449" s="11" t="n">
        <v>385.785</v>
      </c>
      <c r="H5449" s="11" t="n">
        <v>385.785</v>
      </c>
    </row>
    <row r="5450" customFormat="false" ht="13.2" hidden="false" customHeight="false" outlineLevel="0" collapsed="false">
      <c r="A5450" s="8" t="n">
        <v>5448</v>
      </c>
      <c r="B5450" s="9" t="s">
        <v>7779</v>
      </c>
      <c r="C5450" s="10" t="s">
        <v>7780</v>
      </c>
      <c r="D5450" s="11" t="n">
        <f aca="false">G5450*2</f>
        <v>97.92</v>
      </c>
      <c r="G5450" s="11" t="n">
        <v>48.96</v>
      </c>
      <c r="H5450" s="11" t="n">
        <v>48.96</v>
      </c>
    </row>
    <row r="5451" customFormat="false" ht="13.2" hidden="false" customHeight="false" outlineLevel="0" collapsed="false">
      <c r="A5451" s="8" t="n">
        <v>5449</v>
      </c>
      <c r="B5451" s="9" t="s">
        <v>7781</v>
      </c>
      <c r="C5451" s="10" t="s">
        <v>277</v>
      </c>
      <c r="D5451" s="11" t="n">
        <f aca="false">G5451*2</f>
        <v>134.07</v>
      </c>
      <c r="G5451" s="11" t="n">
        <v>67.035</v>
      </c>
      <c r="H5451" s="11" t="n">
        <v>67.035</v>
      </c>
    </row>
    <row r="5452" customFormat="false" ht="13.2" hidden="false" customHeight="false" outlineLevel="0" collapsed="false">
      <c r="A5452" s="8" t="n">
        <v>5450</v>
      </c>
      <c r="B5452" s="9" t="s">
        <v>7782</v>
      </c>
      <c r="C5452" s="10" t="s">
        <v>146</v>
      </c>
      <c r="D5452" s="11" t="n">
        <f aca="false">G5452*2</f>
        <v>187.83</v>
      </c>
      <c r="G5452" s="11" t="n">
        <v>93.915</v>
      </c>
      <c r="H5452" s="11" t="n">
        <v>93.915</v>
      </c>
    </row>
    <row r="5453" customFormat="false" ht="13.2" hidden="false" customHeight="false" outlineLevel="0" collapsed="false">
      <c r="A5453" s="8" t="n">
        <v>5451</v>
      </c>
      <c r="B5453" s="9" t="s">
        <v>7783</v>
      </c>
      <c r="C5453" s="10" t="s">
        <v>960</v>
      </c>
      <c r="D5453" s="11" t="n">
        <f aca="false">G5453*2</f>
        <v>5.11</v>
      </c>
      <c r="G5453" s="11" t="n">
        <v>2.555</v>
      </c>
      <c r="H5453" s="11" t="n">
        <v>2.555</v>
      </c>
    </row>
    <row r="5454" customFormat="false" ht="13.2" hidden="false" customHeight="false" outlineLevel="0" collapsed="false">
      <c r="A5454" s="8" t="n">
        <v>5452</v>
      </c>
      <c r="B5454" s="9" t="s">
        <v>7784</v>
      </c>
      <c r="C5454" s="10" t="s">
        <v>7785</v>
      </c>
      <c r="D5454" s="11" t="n">
        <f aca="false">G5454*2</f>
        <v>3.27</v>
      </c>
      <c r="G5454" s="11" t="n">
        <v>1.635</v>
      </c>
      <c r="H5454" s="11" t="n">
        <v>1.635</v>
      </c>
    </row>
    <row r="5455" customFormat="false" ht="13.2" hidden="false" customHeight="false" outlineLevel="0" collapsed="false">
      <c r="A5455" s="8" t="n">
        <v>5453</v>
      </c>
      <c r="B5455" s="9" t="s">
        <v>7786</v>
      </c>
      <c r="C5455" s="10" t="s">
        <v>7787</v>
      </c>
      <c r="D5455" s="11" t="n">
        <f aca="false">G5455*2</f>
        <v>802.55</v>
      </c>
      <c r="G5455" s="11" t="n">
        <v>401.275</v>
      </c>
      <c r="H5455" s="11" t="n">
        <v>401.275</v>
      </c>
    </row>
    <row r="5456" customFormat="false" ht="13.2" hidden="false" customHeight="false" outlineLevel="0" collapsed="false">
      <c r="A5456" s="8" t="n">
        <v>5454</v>
      </c>
      <c r="B5456" s="9" t="s">
        <v>7788</v>
      </c>
      <c r="C5456" s="10" t="s">
        <v>7789</v>
      </c>
      <c r="D5456" s="11" t="n">
        <f aca="false">G5456*2</f>
        <v>1816.96</v>
      </c>
      <c r="G5456" s="11" t="n">
        <v>908.48</v>
      </c>
      <c r="H5456" s="11" t="n">
        <v>908.48</v>
      </c>
    </row>
    <row r="5457" customFormat="false" ht="13.2" hidden="false" customHeight="false" outlineLevel="0" collapsed="false">
      <c r="A5457" s="8" t="n">
        <v>5455</v>
      </c>
      <c r="B5457" s="9" t="s">
        <v>7790</v>
      </c>
      <c r="C5457" s="10" t="s">
        <v>7791</v>
      </c>
      <c r="D5457" s="11" t="n">
        <f aca="false">G5457*2</f>
        <v>22.21</v>
      </c>
      <c r="G5457" s="11" t="n">
        <v>11.105</v>
      </c>
      <c r="H5457" s="11" t="n">
        <v>11.105</v>
      </c>
    </row>
    <row r="5458" customFormat="false" ht="13.2" hidden="false" customHeight="false" outlineLevel="0" collapsed="false">
      <c r="A5458" s="8" t="n">
        <v>5456</v>
      </c>
      <c r="B5458" s="9" t="s">
        <v>7792</v>
      </c>
      <c r="C5458" s="10" t="s">
        <v>6538</v>
      </c>
      <c r="D5458" s="11" t="n">
        <f aca="false">G5458*2</f>
        <v>76.05</v>
      </c>
      <c r="G5458" s="11" t="n">
        <v>38.025</v>
      </c>
      <c r="H5458" s="11" t="n">
        <v>38.025</v>
      </c>
    </row>
    <row r="5459" customFormat="false" ht="13.2" hidden="false" customHeight="false" outlineLevel="0" collapsed="false">
      <c r="A5459" s="8" t="n">
        <v>5457</v>
      </c>
      <c r="B5459" s="9" t="s">
        <v>7793</v>
      </c>
      <c r="C5459" s="10" t="s">
        <v>2842</v>
      </c>
      <c r="D5459" s="11" t="n">
        <f aca="false">G5459*2</f>
        <v>12.78</v>
      </c>
      <c r="G5459" s="11" t="n">
        <v>6.39</v>
      </c>
      <c r="H5459" s="11" t="n">
        <v>6.39</v>
      </c>
    </row>
    <row r="5460" customFormat="false" ht="13.2" hidden="false" customHeight="false" outlineLevel="0" collapsed="false">
      <c r="A5460" s="8" t="n">
        <v>5458</v>
      </c>
      <c r="B5460" s="9" t="s">
        <v>7794</v>
      </c>
      <c r="C5460" s="10" t="s">
        <v>7795</v>
      </c>
      <c r="D5460" s="11" t="n">
        <f aca="false">G5460*2</f>
        <v>117.68</v>
      </c>
      <c r="G5460" s="11" t="n">
        <v>58.84</v>
      </c>
      <c r="H5460" s="11" t="n">
        <v>58.84</v>
      </c>
    </row>
    <row r="5461" customFormat="false" ht="13.2" hidden="false" customHeight="false" outlineLevel="0" collapsed="false">
      <c r="A5461" s="8" t="n">
        <v>5459</v>
      </c>
      <c r="B5461" s="9" t="s">
        <v>7796</v>
      </c>
      <c r="C5461" s="10" t="s">
        <v>7797</v>
      </c>
      <c r="D5461" s="11" t="n">
        <f aca="false">G5461*2</f>
        <v>80.08</v>
      </c>
      <c r="G5461" s="11" t="n">
        <v>40.04</v>
      </c>
      <c r="H5461" s="11" t="n">
        <v>40.04</v>
      </c>
    </row>
    <row r="5462" customFormat="false" ht="13.2" hidden="false" customHeight="false" outlineLevel="0" collapsed="false">
      <c r="A5462" s="8" t="n">
        <v>5460</v>
      </c>
      <c r="B5462" s="9" t="s">
        <v>7798</v>
      </c>
      <c r="C5462" s="10" t="s">
        <v>281</v>
      </c>
      <c r="D5462" s="11" t="n">
        <f aca="false">G5462*2</f>
        <v>705.62</v>
      </c>
      <c r="G5462" s="11" t="n">
        <v>352.81</v>
      </c>
      <c r="H5462" s="11" t="n">
        <v>352.81</v>
      </c>
    </row>
    <row r="5463" customFormat="false" ht="13.2" hidden="false" customHeight="false" outlineLevel="0" collapsed="false">
      <c r="A5463" s="8" t="n">
        <v>5461</v>
      </c>
      <c r="B5463" s="9" t="s">
        <v>7799</v>
      </c>
      <c r="C5463" s="10" t="s">
        <v>220</v>
      </c>
      <c r="D5463" s="11" t="n">
        <f aca="false">G5463*2</f>
        <v>5.98</v>
      </c>
      <c r="G5463" s="11" t="n">
        <v>2.99</v>
      </c>
      <c r="H5463" s="11" t="n">
        <v>2.99</v>
      </c>
    </row>
    <row r="5464" customFormat="false" ht="13.2" hidden="false" customHeight="false" outlineLevel="0" collapsed="false">
      <c r="A5464" s="8" t="n">
        <v>5462</v>
      </c>
      <c r="B5464" s="9" t="s">
        <v>7800</v>
      </c>
      <c r="C5464" s="10" t="s">
        <v>6501</v>
      </c>
      <c r="D5464" s="11" t="n">
        <f aca="false">G5464*2</f>
        <v>115.85</v>
      </c>
      <c r="G5464" s="11" t="n">
        <v>57.925</v>
      </c>
      <c r="H5464" s="11" t="n">
        <v>57.925</v>
      </c>
    </row>
    <row r="5465" customFormat="false" ht="13.2" hidden="false" customHeight="false" outlineLevel="0" collapsed="false">
      <c r="A5465" s="8" t="n">
        <v>5463</v>
      </c>
      <c r="B5465" s="9" t="s">
        <v>7801</v>
      </c>
      <c r="C5465" s="10" t="s">
        <v>7802</v>
      </c>
      <c r="D5465" s="11" t="n">
        <f aca="false">G5465*2</f>
        <v>76.87</v>
      </c>
      <c r="G5465" s="11" t="n">
        <v>38.435</v>
      </c>
      <c r="H5465" s="11" t="n">
        <v>38.435</v>
      </c>
    </row>
    <row r="5466" customFormat="false" ht="13.2" hidden="false" customHeight="false" outlineLevel="0" collapsed="false">
      <c r="A5466" s="8" t="n">
        <v>5464</v>
      </c>
      <c r="B5466" s="9" t="s">
        <v>7803</v>
      </c>
      <c r="C5466" s="10" t="s">
        <v>7804</v>
      </c>
      <c r="D5466" s="11" t="n">
        <f aca="false">G5466*2</f>
        <v>5.76</v>
      </c>
      <c r="G5466" s="11" t="n">
        <v>2.88</v>
      </c>
      <c r="H5466" s="11" t="n">
        <v>2.88</v>
      </c>
    </row>
    <row r="5467" customFormat="false" ht="13.2" hidden="false" customHeight="false" outlineLevel="0" collapsed="false">
      <c r="A5467" s="8" t="n">
        <v>5465</v>
      </c>
      <c r="B5467" s="9" t="s">
        <v>7805</v>
      </c>
      <c r="C5467" s="10" t="s">
        <v>7806</v>
      </c>
      <c r="D5467" s="11" t="n">
        <f aca="false">G5467*2</f>
        <v>976.82</v>
      </c>
      <c r="G5467" s="11" t="n">
        <v>488.41</v>
      </c>
      <c r="H5467" s="11" t="n">
        <v>488.41</v>
      </c>
    </row>
    <row r="5468" customFormat="false" ht="13.2" hidden="false" customHeight="false" outlineLevel="0" collapsed="false">
      <c r="A5468" s="8" t="n">
        <v>5466</v>
      </c>
      <c r="B5468" s="9" t="s">
        <v>7807</v>
      </c>
      <c r="C5468" s="10" t="s">
        <v>6659</v>
      </c>
      <c r="D5468" s="11" t="n">
        <f aca="false">G5468*2</f>
        <v>6.46</v>
      </c>
      <c r="G5468" s="11" t="n">
        <v>3.23</v>
      </c>
      <c r="H5468" s="11" t="n">
        <v>3.23</v>
      </c>
    </row>
    <row r="5469" customFormat="false" ht="13.2" hidden="false" customHeight="false" outlineLevel="0" collapsed="false">
      <c r="A5469" s="8" t="n">
        <v>5467</v>
      </c>
      <c r="B5469" s="9" t="s">
        <v>7808</v>
      </c>
      <c r="C5469" s="10" t="s">
        <v>7809</v>
      </c>
      <c r="D5469" s="11" t="n">
        <f aca="false">G5469*2</f>
        <v>59.49</v>
      </c>
      <c r="G5469" s="11" t="n">
        <v>29.745</v>
      </c>
      <c r="H5469" s="11" t="n">
        <v>29.745</v>
      </c>
    </row>
    <row r="5470" customFormat="false" ht="13.2" hidden="false" customHeight="false" outlineLevel="0" collapsed="false">
      <c r="A5470" s="8" t="n">
        <v>5468</v>
      </c>
      <c r="B5470" s="9" t="s">
        <v>7810</v>
      </c>
      <c r="C5470" s="10" t="s">
        <v>7811</v>
      </c>
      <c r="D5470" s="11" t="n">
        <f aca="false">G5470*2</f>
        <v>281.75</v>
      </c>
      <c r="G5470" s="11" t="n">
        <v>140.875</v>
      </c>
      <c r="H5470" s="11" t="n">
        <v>140.875</v>
      </c>
    </row>
    <row r="5471" customFormat="false" ht="13.2" hidden="false" customHeight="false" outlineLevel="0" collapsed="false">
      <c r="A5471" s="8" t="n">
        <v>5469</v>
      </c>
      <c r="B5471" s="9" t="s">
        <v>7812</v>
      </c>
      <c r="C5471" s="10" t="s">
        <v>7813</v>
      </c>
      <c r="D5471" s="11" t="n">
        <f aca="false">G5471*2</f>
        <v>4.12</v>
      </c>
      <c r="G5471" s="11" t="n">
        <v>2.06</v>
      </c>
      <c r="H5471" s="11" t="n">
        <v>2.06</v>
      </c>
    </row>
    <row r="5472" customFormat="false" ht="13.2" hidden="false" customHeight="false" outlineLevel="0" collapsed="false">
      <c r="A5472" s="8" t="n">
        <v>5470</v>
      </c>
      <c r="B5472" s="9" t="s">
        <v>7814</v>
      </c>
      <c r="C5472" s="10" t="s">
        <v>3256</v>
      </c>
      <c r="D5472" s="11" t="n">
        <f aca="false">G5472*2</f>
        <v>15.65</v>
      </c>
      <c r="G5472" s="11" t="n">
        <v>7.825</v>
      </c>
      <c r="H5472" s="11" t="n">
        <v>7.825</v>
      </c>
    </row>
    <row r="5473" customFormat="false" ht="13.2" hidden="false" customHeight="false" outlineLevel="0" collapsed="false">
      <c r="A5473" s="8" t="n">
        <v>5471</v>
      </c>
      <c r="B5473" s="9" t="s">
        <v>7815</v>
      </c>
      <c r="C5473" s="10" t="s">
        <v>3256</v>
      </c>
      <c r="D5473" s="11" t="n">
        <f aca="false">G5473*2</f>
        <v>57.79</v>
      </c>
      <c r="G5473" s="11" t="n">
        <v>28.895</v>
      </c>
      <c r="H5473" s="11" t="n">
        <v>28.895</v>
      </c>
    </row>
    <row r="5474" customFormat="false" ht="13.2" hidden="false" customHeight="false" outlineLevel="0" collapsed="false">
      <c r="A5474" s="8" t="n">
        <v>5472</v>
      </c>
      <c r="B5474" s="9" t="s">
        <v>7816</v>
      </c>
      <c r="C5474" s="10" t="s">
        <v>4843</v>
      </c>
      <c r="D5474" s="11" t="n">
        <f aca="false">G5474*2</f>
        <v>181.13</v>
      </c>
      <c r="G5474" s="11" t="n">
        <v>90.565</v>
      </c>
      <c r="H5474" s="11" t="n">
        <v>90.565</v>
      </c>
    </row>
    <row r="5475" customFormat="false" ht="13.2" hidden="false" customHeight="false" outlineLevel="0" collapsed="false">
      <c r="A5475" s="8" t="n">
        <v>5473</v>
      </c>
      <c r="B5475" s="9" t="s">
        <v>7817</v>
      </c>
      <c r="C5475" s="10" t="s">
        <v>7818</v>
      </c>
      <c r="D5475" s="11" t="n">
        <f aca="false">G5475*2</f>
        <v>1.2</v>
      </c>
      <c r="G5475" s="11" t="n">
        <v>0.6</v>
      </c>
      <c r="H5475" s="11" t="n">
        <v>0.6</v>
      </c>
    </row>
    <row r="5476" customFormat="false" ht="13.2" hidden="false" customHeight="false" outlineLevel="0" collapsed="false">
      <c r="A5476" s="8" t="n">
        <v>5474</v>
      </c>
      <c r="B5476" s="9" t="s">
        <v>7819</v>
      </c>
      <c r="C5476" s="10" t="s">
        <v>7820</v>
      </c>
      <c r="D5476" s="11" t="n">
        <f aca="false">G5476*2</f>
        <v>1.84</v>
      </c>
      <c r="G5476" s="11" t="n">
        <v>0.92</v>
      </c>
      <c r="H5476" s="11" t="n">
        <v>0.92</v>
      </c>
    </row>
    <row r="5477" customFormat="false" ht="13.2" hidden="false" customHeight="false" outlineLevel="0" collapsed="false">
      <c r="A5477" s="8" t="n">
        <v>5475</v>
      </c>
      <c r="B5477" s="9" t="s">
        <v>7821</v>
      </c>
      <c r="C5477" s="10" t="s">
        <v>1481</v>
      </c>
      <c r="D5477" s="11" t="n">
        <f aca="false">G5477*2</f>
        <v>21.18</v>
      </c>
      <c r="G5477" s="11" t="n">
        <v>10.59</v>
      </c>
      <c r="H5477" s="11" t="n">
        <v>10.59</v>
      </c>
    </row>
    <row r="5478" customFormat="false" ht="13.2" hidden="false" customHeight="false" outlineLevel="0" collapsed="false">
      <c r="A5478" s="8" t="n">
        <v>5476</v>
      </c>
      <c r="B5478" s="9" t="s">
        <v>7822</v>
      </c>
      <c r="C5478" s="10" t="s">
        <v>3223</v>
      </c>
      <c r="D5478" s="11" t="n">
        <f aca="false">G5478*2</f>
        <v>5.48</v>
      </c>
      <c r="G5478" s="11" t="n">
        <v>2.74</v>
      </c>
      <c r="H5478" s="11" t="n">
        <v>2.74</v>
      </c>
    </row>
    <row r="5479" customFormat="false" ht="13.2" hidden="false" customHeight="false" outlineLevel="0" collapsed="false">
      <c r="A5479" s="8" t="n">
        <v>5477</v>
      </c>
      <c r="B5479" s="9" t="s">
        <v>7823</v>
      </c>
      <c r="C5479" s="10" t="s">
        <v>7824</v>
      </c>
      <c r="D5479" s="11" t="n">
        <f aca="false">G5479*2</f>
        <v>396.32</v>
      </c>
      <c r="G5479" s="11" t="n">
        <v>198.16</v>
      </c>
      <c r="H5479" s="11" t="n">
        <v>198.16</v>
      </c>
    </row>
    <row r="5480" customFormat="false" ht="13.2" hidden="false" customHeight="false" outlineLevel="0" collapsed="false">
      <c r="A5480" s="8" t="n">
        <v>5478</v>
      </c>
      <c r="B5480" s="9" t="s">
        <v>7825</v>
      </c>
      <c r="C5480" s="10" t="s">
        <v>480</v>
      </c>
      <c r="D5480" s="11" t="n">
        <f aca="false">G5480*2</f>
        <v>100.25</v>
      </c>
      <c r="G5480" s="11" t="n">
        <v>50.125</v>
      </c>
      <c r="H5480" s="11" t="n">
        <v>50.125</v>
      </c>
    </row>
    <row r="5481" customFormat="false" ht="13.2" hidden="false" customHeight="false" outlineLevel="0" collapsed="false">
      <c r="A5481" s="8" t="n">
        <v>5479</v>
      </c>
      <c r="B5481" s="9" t="s">
        <v>7826</v>
      </c>
      <c r="C5481" s="10" t="s">
        <v>7827</v>
      </c>
      <c r="D5481" s="11" t="n">
        <f aca="false">G5481*2</f>
        <v>41.32</v>
      </c>
      <c r="G5481" s="11" t="n">
        <v>20.66</v>
      </c>
      <c r="H5481" s="11" t="n">
        <v>20.66</v>
      </c>
    </row>
    <row r="5482" customFormat="false" ht="13.2" hidden="false" customHeight="false" outlineLevel="0" collapsed="false">
      <c r="A5482" s="8" t="n">
        <v>5480</v>
      </c>
      <c r="B5482" s="9" t="s">
        <v>7828</v>
      </c>
      <c r="C5482" s="10" t="s">
        <v>104</v>
      </c>
      <c r="D5482" s="11" t="n">
        <f aca="false">G5482*2</f>
        <v>84.97</v>
      </c>
      <c r="G5482" s="11" t="n">
        <v>42.485</v>
      </c>
      <c r="H5482" s="11" t="n">
        <v>42.485</v>
      </c>
    </row>
    <row r="5483" customFormat="false" ht="13.2" hidden="false" customHeight="false" outlineLevel="0" collapsed="false">
      <c r="A5483" s="8" t="n">
        <v>5481</v>
      </c>
      <c r="B5483" s="9" t="s">
        <v>7829</v>
      </c>
      <c r="C5483" s="10" t="s">
        <v>7830</v>
      </c>
      <c r="D5483" s="11" t="n">
        <f aca="false">G5483*2</f>
        <v>84.97</v>
      </c>
      <c r="G5483" s="11" t="n">
        <v>42.485</v>
      </c>
      <c r="H5483" s="11" t="n">
        <v>42.485</v>
      </c>
    </row>
    <row r="5484" customFormat="false" ht="13.2" hidden="false" customHeight="false" outlineLevel="0" collapsed="false">
      <c r="A5484" s="8" t="n">
        <v>5482</v>
      </c>
      <c r="B5484" s="9" t="s">
        <v>7831</v>
      </c>
      <c r="C5484" s="10" t="s">
        <v>7832</v>
      </c>
      <c r="D5484" s="11" t="n">
        <f aca="false">G5484*2</f>
        <v>158.15</v>
      </c>
      <c r="G5484" s="11" t="n">
        <v>79.075</v>
      </c>
      <c r="H5484" s="11" t="n">
        <v>79.075</v>
      </c>
    </row>
    <row r="5485" customFormat="false" ht="13.2" hidden="false" customHeight="false" outlineLevel="0" collapsed="false">
      <c r="A5485" s="8" t="n">
        <v>5483</v>
      </c>
      <c r="B5485" s="9" t="s">
        <v>7833</v>
      </c>
      <c r="C5485" s="10" t="s">
        <v>489</v>
      </c>
      <c r="D5485" s="11" t="n">
        <f aca="false">G5485*2</f>
        <v>88.95</v>
      </c>
      <c r="G5485" s="11" t="n">
        <v>44.475</v>
      </c>
      <c r="H5485" s="11" t="n">
        <v>44.475</v>
      </c>
    </row>
    <row r="5486" customFormat="false" ht="13.2" hidden="false" customHeight="false" outlineLevel="0" collapsed="false">
      <c r="A5486" s="8" t="n">
        <v>5484</v>
      </c>
      <c r="B5486" s="9" t="s">
        <v>7834</v>
      </c>
      <c r="C5486" s="10" t="s">
        <v>7835</v>
      </c>
      <c r="D5486" s="11" t="n">
        <f aca="false">G5486*2</f>
        <v>64.7</v>
      </c>
      <c r="G5486" s="11" t="n">
        <v>32.35</v>
      </c>
      <c r="H5486" s="11" t="n">
        <v>32.35</v>
      </c>
    </row>
    <row r="5487" customFormat="false" ht="13.2" hidden="false" customHeight="false" outlineLevel="0" collapsed="false">
      <c r="A5487" s="8" t="n">
        <v>5485</v>
      </c>
      <c r="B5487" s="9" t="s">
        <v>7836</v>
      </c>
      <c r="C5487" s="10" t="s">
        <v>7431</v>
      </c>
      <c r="D5487" s="11" t="n">
        <f aca="false">G5487*2</f>
        <v>130.75</v>
      </c>
      <c r="G5487" s="11" t="n">
        <v>65.375</v>
      </c>
      <c r="H5487" s="11" t="n">
        <v>65.375</v>
      </c>
    </row>
    <row r="5488" customFormat="false" ht="13.2" hidden="false" customHeight="false" outlineLevel="0" collapsed="false">
      <c r="A5488" s="8" t="n">
        <v>5486</v>
      </c>
      <c r="B5488" s="9" t="s">
        <v>7837</v>
      </c>
      <c r="C5488" s="10" t="s">
        <v>7431</v>
      </c>
      <c r="D5488" s="11" t="n">
        <f aca="false">G5488*2</f>
        <v>66.53</v>
      </c>
      <c r="G5488" s="11" t="n">
        <v>33.265</v>
      </c>
      <c r="H5488" s="11" t="n">
        <v>33.265</v>
      </c>
    </row>
    <row r="5489" customFormat="false" ht="13.2" hidden="false" customHeight="false" outlineLevel="0" collapsed="false">
      <c r="A5489" s="8" t="n">
        <v>5487</v>
      </c>
      <c r="B5489" s="9" t="s">
        <v>7838</v>
      </c>
      <c r="C5489" s="10" t="s">
        <v>7839</v>
      </c>
      <c r="D5489" s="11" t="n">
        <f aca="false">G5489*2</f>
        <v>410.32</v>
      </c>
      <c r="G5489" s="11" t="n">
        <v>205.16</v>
      </c>
      <c r="H5489" s="11" t="n">
        <v>205.16</v>
      </c>
    </row>
    <row r="5490" customFormat="false" ht="13.2" hidden="false" customHeight="false" outlineLevel="0" collapsed="false">
      <c r="A5490" s="8" t="n">
        <v>5488</v>
      </c>
      <c r="B5490" s="9" t="s">
        <v>7840</v>
      </c>
      <c r="C5490" s="10" t="s">
        <v>935</v>
      </c>
      <c r="D5490" s="11" t="n">
        <f aca="false">G5490*2</f>
        <v>384.31</v>
      </c>
      <c r="G5490" s="11" t="n">
        <v>192.155</v>
      </c>
      <c r="H5490" s="11" t="n">
        <v>192.155</v>
      </c>
    </row>
    <row r="5491" customFormat="false" ht="13.2" hidden="false" customHeight="false" outlineLevel="0" collapsed="false">
      <c r="A5491" s="8" t="n">
        <v>5489</v>
      </c>
      <c r="B5491" s="9" t="s">
        <v>7841</v>
      </c>
      <c r="C5491" s="10" t="s">
        <v>2608</v>
      </c>
      <c r="D5491" s="11" t="n">
        <f aca="false">G5491*2</f>
        <v>16.5</v>
      </c>
      <c r="G5491" s="11" t="n">
        <v>8.25</v>
      </c>
      <c r="H5491" s="11" t="n">
        <v>8.25</v>
      </c>
    </row>
    <row r="5492" customFormat="false" ht="13.2" hidden="false" customHeight="false" outlineLevel="0" collapsed="false">
      <c r="A5492" s="8" t="n">
        <v>5490</v>
      </c>
      <c r="B5492" s="9" t="s">
        <v>7842</v>
      </c>
      <c r="C5492" s="10" t="s">
        <v>7843</v>
      </c>
      <c r="D5492" s="11" t="n">
        <f aca="false">G5492*2</f>
        <v>19.13</v>
      </c>
      <c r="G5492" s="11" t="n">
        <v>9.565</v>
      </c>
      <c r="H5492" s="11" t="n">
        <v>9.565</v>
      </c>
    </row>
    <row r="5493" customFormat="false" ht="13.2" hidden="false" customHeight="false" outlineLevel="0" collapsed="false">
      <c r="A5493" s="8" t="n">
        <v>5491</v>
      </c>
      <c r="B5493" s="9" t="s">
        <v>7844</v>
      </c>
      <c r="C5493" s="10" t="s">
        <v>68</v>
      </c>
      <c r="D5493" s="11" t="n">
        <f aca="false">G5493*2</f>
        <v>66.22</v>
      </c>
      <c r="G5493" s="11" t="n">
        <v>33.11</v>
      </c>
      <c r="H5493" s="11" t="n">
        <v>33.11</v>
      </c>
    </row>
    <row r="5494" customFormat="false" ht="13.2" hidden="false" customHeight="false" outlineLevel="0" collapsed="false">
      <c r="A5494" s="8" t="n">
        <v>5492</v>
      </c>
      <c r="B5494" s="9" t="s">
        <v>7845</v>
      </c>
      <c r="C5494" s="10" t="s">
        <v>7153</v>
      </c>
      <c r="D5494" s="11" t="n">
        <f aca="false">G5494*2</f>
        <v>1716.98</v>
      </c>
      <c r="G5494" s="11" t="n">
        <v>858.49</v>
      </c>
      <c r="H5494" s="11" t="n">
        <v>858.49</v>
      </c>
    </row>
    <row r="5495" customFormat="false" ht="13.2" hidden="false" customHeight="false" outlineLevel="0" collapsed="false">
      <c r="A5495" s="8" t="n">
        <v>5493</v>
      </c>
      <c r="B5495" s="9" t="s">
        <v>7846</v>
      </c>
      <c r="C5495" s="10" t="s">
        <v>277</v>
      </c>
      <c r="D5495" s="11" t="n">
        <f aca="false">G5495*2</f>
        <v>89.62</v>
      </c>
      <c r="G5495" s="11" t="n">
        <v>44.81</v>
      </c>
      <c r="H5495" s="11" t="n">
        <v>44.81</v>
      </c>
    </row>
    <row r="5496" customFormat="false" ht="13.2" hidden="false" customHeight="false" outlineLevel="0" collapsed="false">
      <c r="A5496" s="8" t="n">
        <v>5494</v>
      </c>
      <c r="B5496" s="9" t="s">
        <v>7847</v>
      </c>
      <c r="C5496" s="10" t="s">
        <v>277</v>
      </c>
      <c r="D5496" s="11" t="n">
        <f aca="false">G5496*2</f>
        <v>121.59</v>
      </c>
      <c r="G5496" s="11" t="n">
        <v>60.795</v>
      </c>
      <c r="H5496" s="11" t="n">
        <v>60.795</v>
      </c>
    </row>
    <row r="5497" customFormat="false" ht="13.2" hidden="false" customHeight="false" outlineLevel="0" collapsed="false">
      <c r="A5497" s="8" t="n">
        <v>5495</v>
      </c>
      <c r="B5497" s="9" t="s">
        <v>7848</v>
      </c>
      <c r="C5497" s="10" t="s">
        <v>7849</v>
      </c>
      <c r="D5497" s="11" t="n">
        <f aca="false">G5497*2</f>
        <v>106.18</v>
      </c>
      <c r="G5497" s="11" t="n">
        <v>53.09</v>
      </c>
      <c r="H5497" s="11" t="n">
        <v>53.09</v>
      </c>
    </row>
    <row r="5498" customFormat="false" ht="13.2" hidden="false" customHeight="false" outlineLevel="0" collapsed="false">
      <c r="A5498" s="8" t="n">
        <v>5496</v>
      </c>
      <c r="B5498" s="9" t="s">
        <v>7850</v>
      </c>
      <c r="C5498" s="10" t="s">
        <v>7851</v>
      </c>
      <c r="D5498" s="11" t="n">
        <f aca="false">G5498*2</f>
        <v>215.24</v>
      </c>
      <c r="G5498" s="11" t="n">
        <v>107.62</v>
      </c>
      <c r="H5498" s="11" t="n">
        <v>107.62</v>
      </c>
    </row>
    <row r="5499" customFormat="false" ht="13.2" hidden="false" customHeight="false" outlineLevel="0" collapsed="false">
      <c r="A5499" s="8" t="n">
        <v>5497</v>
      </c>
      <c r="B5499" s="9" t="s">
        <v>7852</v>
      </c>
      <c r="C5499" s="10" t="s">
        <v>7853</v>
      </c>
      <c r="D5499" s="11" t="n">
        <f aca="false">G5499*2</f>
        <v>114.25</v>
      </c>
      <c r="G5499" s="11" t="n">
        <v>57.125</v>
      </c>
      <c r="H5499" s="11" t="n">
        <v>57.125</v>
      </c>
    </row>
    <row r="5500" customFormat="false" ht="13.2" hidden="false" customHeight="false" outlineLevel="0" collapsed="false">
      <c r="A5500" s="8" t="n">
        <v>5498</v>
      </c>
      <c r="B5500" s="9" t="s">
        <v>7854</v>
      </c>
      <c r="C5500" s="10" t="s">
        <v>84</v>
      </c>
      <c r="D5500" s="11" t="n">
        <f aca="false">G5500*2</f>
        <v>455.96</v>
      </c>
      <c r="G5500" s="11" t="n">
        <v>227.98</v>
      </c>
      <c r="H5500" s="11" t="n">
        <v>227.98</v>
      </c>
    </row>
    <row r="5501" customFormat="false" ht="13.2" hidden="false" customHeight="false" outlineLevel="0" collapsed="false">
      <c r="A5501" s="8" t="n">
        <v>5499</v>
      </c>
      <c r="B5501" s="9" t="s">
        <v>7855</v>
      </c>
      <c r="C5501" s="10" t="s">
        <v>7856</v>
      </c>
      <c r="D5501" s="11" t="n">
        <f aca="false">G5501*2</f>
        <v>3.43</v>
      </c>
      <c r="G5501" s="11" t="n">
        <v>1.715</v>
      </c>
      <c r="H5501" s="11" t="n">
        <v>1.715</v>
      </c>
    </row>
    <row r="5502" customFormat="false" ht="13.2" hidden="false" customHeight="false" outlineLevel="0" collapsed="false">
      <c r="A5502" s="8" t="n">
        <v>5500</v>
      </c>
      <c r="B5502" s="9" t="s">
        <v>7857</v>
      </c>
      <c r="C5502" s="10" t="s">
        <v>882</v>
      </c>
      <c r="D5502" s="11" t="n">
        <f aca="false">G5502*2</f>
        <v>9.11</v>
      </c>
      <c r="G5502" s="11" t="n">
        <v>4.555</v>
      </c>
      <c r="H5502" s="11" t="n">
        <v>4.555</v>
      </c>
    </row>
    <row r="5503" customFormat="false" ht="13.2" hidden="false" customHeight="false" outlineLevel="0" collapsed="false">
      <c r="A5503" s="8" t="n">
        <v>5501</v>
      </c>
      <c r="B5503" s="9" t="s">
        <v>7858</v>
      </c>
      <c r="C5503" s="10" t="s">
        <v>1481</v>
      </c>
      <c r="D5503" s="11" t="n">
        <f aca="false">G5503*2</f>
        <v>228.64</v>
      </c>
      <c r="G5503" s="11" t="n">
        <v>114.32</v>
      </c>
      <c r="H5503" s="11" t="n">
        <v>114.32</v>
      </c>
    </row>
    <row r="5504" customFormat="false" ht="13.2" hidden="false" customHeight="false" outlineLevel="0" collapsed="false">
      <c r="A5504" s="8" t="n">
        <v>5502</v>
      </c>
      <c r="B5504" s="9" t="s">
        <v>7859</v>
      </c>
      <c r="C5504" s="10" t="s">
        <v>70</v>
      </c>
      <c r="D5504" s="11" t="n">
        <f aca="false">G5504*2</f>
        <v>201.4</v>
      </c>
      <c r="G5504" s="11" t="n">
        <v>100.7</v>
      </c>
      <c r="H5504" s="11" t="n">
        <v>100.7</v>
      </c>
    </row>
    <row r="5505" customFormat="false" ht="13.2" hidden="false" customHeight="false" outlineLevel="0" collapsed="false">
      <c r="A5505" s="8" t="n">
        <v>5503</v>
      </c>
      <c r="B5505" s="9" t="s">
        <v>7860</v>
      </c>
      <c r="C5505" s="10" t="s">
        <v>6585</v>
      </c>
      <c r="D5505" s="11" t="n">
        <f aca="false">G5505*2</f>
        <v>182.74</v>
      </c>
      <c r="G5505" s="11" t="n">
        <v>91.37</v>
      </c>
      <c r="H5505" s="11" t="n">
        <v>91.37</v>
      </c>
    </row>
    <row r="5506" customFormat="false" ht="13.2" hidden="false" customHeight="false" outlineLevel="0" collapsed="false">
      <c r="A5506" s="8" t="n">
        <v>5504</v>
      </c>
      <c r="B5506" s="9" t="s">
        <v>7861</v>
      </c>
      <c r="C5506" s="10" t="s">
        <v>7703</v>
      </c>
      <c r="D5506" s="11" t="n">
        <f aca="false">G5506*2</f>
        <v>154.82</v>
      </c>
      <c r="G5506" s="11" t="n">
        <v>77.41</v>
      </c>
      <c r="H5506" s="11" t="n">
        <v>77.41</v>
      </c>
    </row>
    <row r="5507" customFormat="false" ht="13.2" hidden="false" customHeight="false" outlineLevel="0" collapsed="false">
      <c r="A5507" s="8" t="n">
        <v>5505</v>
      </c>
      <c r="B5507" s="9" t="s">
        <v>7862</v>
      </c>
      <c r="C5507" s="10" t="s">
        <v>7703</v>
      </c>
      <c r="D5507" s="11" t="n">
        <f aca="false">G5507*2</f>
        <v>181.5</v>
      </c>
      <c r="G5507" s="11" t="n">
        <v>90.75</v>
      </c>
      <c r="H5507" s="11" t="n">
        <v>90.75</v>
      </c>
    </row>
    <row r="5508" customFormat="false" ht="13.2" hidden="false" customHeight="false" outlineLevel="0" collapsed="false">
      <c r="A5508" s="8" t="n">
        <v>5506</v>
      </c>
      <c r="B5508" s="9" t="s">
        <v>7863</v>
      </c>
      <c r="C5508" s="10" t="s">
        <v>1095</v>
      </c>
      <c r="D5508" s="11" t="n">
        <f aca="false">G5508*2</f>
        <v>59.46</v>
      </c>
      <c r="G5508" s="11" t="n">
        <v>29.73</v>
      </c>
      <c r="H5508" s="11" t="n">
        <v>29.73</v>
      </c>
    </row>
    <row r="5509" customFormat="false" ht="13.2" hidden="false" customHeight="false" outlineLevel="0" collapsed="false">
      <c r="A5509" s="8" t="n">
        <v>5507</v>
      </c>
      <c r="B5509" s="9" t="s">
        <v>7864</v>
      </c>
      <c r="C5509" s="10" t="s">
        <v>7865</v>
      </c>
      <c r="D5509" s="11" t="n">
        <f aca="false">G5509*2</f>
        <v>8.16</v>
      </c>
      <c r="G5509" s="11" t="n">
        <v>4.08</v>
      </c>
      <c r="H5509" s="11" t="n">
        <v>4.08</v>
      </c>
    </row>
    <row r="5510" customFormat="false" ht="13.2" hidden="false" customHeight="false" outlineLevel="0" collapsed="false">
      <c r="A5510" s="8" t="n">
        <v>5508</v>
      </c>
      <c r="B5510" s="9" t="s">
        <v>7866</v>
      </c>
      <c r="C5510" s="10" t="s">
        <v>6603</v>
      </c>
      <c r="D5510" s="11" t="n">
        <f aca="false">G5510*2</f>
        <v>26.3</v>
      </c>
      <c r="G5510" s="11" t="n">
        <v>13.15</v>
      </c>
      <c r="H5510" s="11" t="n">
        <v>13.15</v>
      </c>
    </row>
    <row r="5511" customFormat="false" ht="13.2" hidden="false" customHeight="false" outlineLevel="0" collapsed="false">
      <c r="A5511" s="8" t="n">
        <v>5509</v>
      </c>
      <c r="B5511" s="9" t="s">
        <v>7867</v>
      </c>
      <c r="C5511" s="10" t="s">
        <v>7278</v>
      </c>
      <c r="D5511" s="11" t="n">
        <f aca="false">G5511*2</f>
        <v>5.13</v>
      </c>
      <c r="G5511" s="11" t="n">
        <v>2.565</v>
      </c>
      <c r="H5511" s="11" t="n">
        <v>2.565</v>
      </c>
    </row>
    <row r="5512" customFormat="false" ht="13.2" hidden="false" customHeight="false" outlineLevel="0" collapsed="false">
      <c r="A5512" s="8" t="n">
        <v>5510</v>
      </c>
      <c r="B5512" s="9" t="s">
        <v>7868</v>
      </c>
      <c r="C5512" s="10" t="s">
        <v>7869</v>
      </c>
      <c r="D5512" s="11" t="n">
        <f aca="false">G5512*2</f>
        <v>139.49</v>
      </c>
      <c r="G5512" s="11" t="n">
        <v>69.745</v>
      </c>
      <c r="H5512" s="11" t="n">
        <v>69.745</v>
      </c>
    </row>
    <row r="5513" customFormat="false" ht="13.2" hidden="false" customHeight="false" outlineLevel="0" collapsed="false">
      <c r="A5513" s="8" t="n">
        <v>5511</v>
      </c>
      <c r="B5513" s="9" t="s">
        <v>7870</v>
      </c>
      <c r="C5513" s="10" t="s">
        <v>17</v>
      </c>
      <c r="D5513" s="11" t="n">
        <f aca="false">G5513*2</f>
        <v>31.78</v>
      </c>
      <c r="G5513" s="11" t="n">
        <v>15.89</v>
      </c>
      <c r="H5513" s="11" t="n">
        <v>15.89</v>
      </c>
    </row>
    <row r="5514" customFormat="false" ht="13.2" hidden="false" customHeight="false" outlineLevel="0" collapsed="false">
      <c r="A5514" s="8" t="n">
        <v>5512</v>
      </c>
      <c r="B5514" s="9" t="s">
        <v>7871</v>
      </c>
      <c r="C5514" s="10" t="s">
        <v>7872</v>
      </c>
      <c r="D5514" s="11" t="n">
        <f aca="false">G5514*2</f>
        <v>83.72</v>
      </c>
      <c r="G5514" s="11" t="n">
        <v>41.86</v>
      </c>
      <c r="H5514" s="11" t="n">
        <v>41.86</v>
      </c>
    </row>
    <row r="5515" customFormat="false" ht="13.2" hidden="false" customHeight="false" outlineLevel="0" collapsed="false">
      <c r="A5515" s="8" t="n">
        <v>5513</v>
      </c>
      <c r="B5515" s="9" t="s">
        <v>7873</v>
      </c>
      <c r="C5515" s="10" t="s">
        <v>5507</v>
      </c>
      <c r="D5515" s="11" t="n">
        <f aca="false">G5515*2</f>
        <v>75.4</v>
      </c>
      <c r="G5515" s="11" t="n">
        <v>37.7</v>
      </c>
      <c r="H5515" s="11" t="n">
        <v>37.7</v>
      </c>
    </row>
    <row r="5516" customFormat="false" ht="13.2" hidden="false" customHeight="false" outlineLevel="0" collapsed="false">
      <c r="A5516" s="8" t="n">
        <v>5514</v>
      </c>
      <c r="B5516" s="9" t="s">
        <v>7874</v>
      </c>
      <c r="C5516" s="10" t="s">
        <v>7875</v>
      </c>
      <c r="D5516" s="11" t="n">
        <f aca="false">G5516*2</f>
        <v>238.25</v>
      </c>
      <c r="G5516" s="11" t="n">
        <v>119.125</v>
      </c>
      <c r="H5516" s="11" t="n">
        <v>119.125</v>
      </c>
    </row>
    <row r="5517" customFormat="false" ht="13.2" hidden="false" customHeight="false" outlineLevel="0" collapsed="false">
      <c r="A5517" s="8" t="n">
        <v>5515</v>
      </c>
      <c r="B5517" s="9" t="s">
        <v>7876</v>
      </c>
      <c r="C5517" s="10" t="s">
        <v>70</v>
      </c>
      <c r="D5517" s="11" t="n">
        <f aca="false">G5517*2</f>
        <v>280.1</v>
      </c>
      <c r="G5517" s="11" t="n">
        <v>140.05</v>
      </c>
      <c r="H5517" s="11" t="n">
        <v>140.05</v>
      </c>
    </row>
    <row r="5518" customFormat="false" ht="13.2" hidden="false" customHeight="false" outlineLevel="0" collapsed="false">
      <c r="A5518" s="8" t="n">
        <v>5516</v>
      </c>
      <c r="B5518" s="9" t="s">
        <v>7877</v>
      </c>
      <c r="C5518" s="10" t="s">
        <v>7878</v>
      </c>
      <c r="D5518" s="11" t="n">
        <f aca="false">G5518*2</f>
        <v>17.64</v>
      </c>
      <c r="G5518" s="11" t="n">
        <v>8.82</v>
      </c>
      <c r="H5518" s="11" t="n">
        <v>8.82</v>
      </c>
    </row>
    <row r="5519" customFormat="false" ht="13.2" hidden="false" customHeight="false" outlineLevel="0" collapsed="false">
      <c r="A5519" s="8" t="n">
        <v>5517</v>
      </c>
      <c r="B5519" s="9" t="s">
        <v>7879</v>
      </c>
      <c r="C5519" s="10" t="s">
        <v>3321</v>
      </c>
      <c r="D5519" s="11" t="n">
        <f aca="false">G5519*2</f>
        <v>51.1</v>
      </c>
      <c r="G5519" s="11" t="n">
        <v>25.55</v>
      </c>
      <c r="H5519" s="11" t="n">
        <v>25.55</v>
      </c>
    </row>
    <row r="5520" customFormat="false" ht="13.2" hidden="false" customHeight="false" outlineLevel="0" collapsed="false">
      <c r="A5520" s="8" t="n">
        <v>5518</v>
      </c>
      <c r="B5520" s="9" t="s">
        <v>7880</v>
      </c>
      <c r="C5520" s="10" t="s">
        <v>808</v>
      </c>
      <c r="D5520" s="11" t="n">
        <f aca="false">G5520*2</f>
        <v>69.27</v>
      </c>
      <c r="G5520" s="11" t="n">
        <v>34.635</v>
      </c>
      <c r="H5520" s="11" t="n">
        <v>34.635</v>
      </c>
    </row>
    <row r="5521" customFormat="false" ht="13.2" hidden="false" customHeight="false" outlineLevel="0" collapsed="false">
      <c r="A5521" s="8" t="n">
        <v>5519</v>
      </c>
      <c r="B5521" s="9" t="s">
        <v>7881</v>
      </c>
      <c r="C5521" s="10" t="s">
        <v>1095</v>
      </c>
      <c r="D5521" s="11" t="n">
        <f aca="false">G5521*2</f>
        <v>178.2</v>
      </c>
      <c r="G5521" s="11" t="n">
        <v>89.1</v>
      </c>
      <c r="H5521" s="11" t="n">
        <v>89.1</v>
      </c>
    </row>
    <row r="5522" customFormat="false" ht="13.2" hidden="false" customHeight="false" outlineLevel="0" collapsed="false">
      <c r="A5522" s="8" t="n">
        <v>5520</v>
      </c>
      <c r="B5522" s="9" t="s">
        <v>7882</v>
      </c>
      <c r="C5522" s="10" t="s">
        <v>7883</v>
      </c>
      <c r="D5522" s="11" t="n">
        <f aca="false">G5522*2</f>
        <v>683.7</v>
      </c>
      <c r="G5522" s="11" t="n">
        <v>341.85</v>
      </c>
      <c r="H5522" s="11" t="n">
        <v>341.85</v>
      </c>
    </row>
    <row r="5523" customFormat="false" ht="13.2" hidden="false" customHeight="false" outlineLevel="0" collapsed="false">
      <c r="A5523" s="8" t="n">
        <v>5521</v>
      </c>
      <c r="B5523" s="9" t="s">
        <v>7884</v>
      </c>
      <c r="C5523" s="10" t="s">
        <v>7885</v>
      </c>
      <c r="D5523" s="11" t="n">
        <f aca="false">G5523*2</f>
        <v>57.37</v>
      </c>
      <c r="G5523" s="11" t="n">
        <v>28.685</v>
      </c>
      <c r="H5523" s="11" t="n">
        <v>28.685</v>
      </c>
    </row>
    <row r="5524" customFormat="false" ht="13.2" hidden="false" customHeight="false" outlineLevel="0" collapsed="false">
      <c r="A5524" s="8" t="n">
        <v>5522</v>
      </c>
      <c r="B5524" s="9" t="s">
        <v>7886</v>
      </c>
      <c r="C5524" s="10" t="s">
        <v>7887</v>
      </c>
      <c r="D5524" s="11" t="n">
        <f aca="false">G5524*2</f>
        <v>92.14</v>
      </c>
      <c r="G5524" s="11" t="n">
        <v>46.07</v>
      </c>
      <c r="H5524" s="11" t="n">
        <v>46.07</v>
      </c>
    </row>
    <row r="5525" customFormat="false" ht="13.2" hidden="false" customHeight="false" outlineLevel="0" collapsed="false">
      <c r="A5525" s="8" t="n">
        <v>5523</v>
      </c>
      <c r="B5525" s="9" t="s">
        <v>7888</v>
      </c>
      <c r="C5525" s="10" t="s">
        <v>7849</v>
      </c>
      <c r="D5525" s="11" t="n">
        <f aca="false">G5525*2</f>
        <v>57.5</v>
      </c>
      <c r="G5525" s="11" t="n">
        <v>28.75</v>
      </c>
      <c r="H5525" s="11" t="n">
        <v>28.75</v>
      </c>
    </row>
    <row r="5526" customFormat="false" ht="13.2" hidden="false" customHeight="false" outlineLevel="0" collapsed="false">
      <c r="A5526" s="8" t="n">
        <v>5524</v>
      </c>
      <c r="B5526" s="9" t="s">
        <v>7889</v>
      </c>
      <c r="C5526" s="10" t="s">
        <v>7890</v>
      </c>
      <c r="D5526" s="11" t="n">
        <f aca="false">G5526*2</f>
        <v>145.6</v>
      </c>
      <c r="G5526" s="11" t="n">
        <v>72.8</v>
      </c>
      <c r="H5526" s="11" t="n">
        <v>72.8</v>
      </c>
    </row>
    <row r="5527" customFormat="false" ht="13.2" hidden="false" customHeight="false" outlineLevel="0" collapsed="false">
      <c r="A5527" s="8" t="n">
        <v>5525</v>
      </c>
      <c r="B5527" s="9" t="s">
        <v>7891</v>
      </c>
      <c r="C5527" s="10" t="s">
        <v>7892</v>
      </c>
      <c r="D5527" s="11" t="n">
        <f aca="false">G5527*2</f>
        <v>44.19</v>
      </c>
      <c r="G5527" s="11" t="n">
        <v>22.095</v>
      </c>
      <c r="H5527" s="11" t="n">
        <v>22.095</v>
      </c>
    </row>
    <row r="5528" customFormat="false" ht="13.2" hidden="false" customHeight="false" outlineLevel="0" collapsed="false">
      <c r="A5528" s="8" t="n">
        <v>5526</v>
      </c>
      <c r="B5528" s="9" t="s">
        <v>7893</v>
      </c>
      <c r="C5528" s="10" t="s">
        <v>7894</v>
      </c>
      <c r="D5528" s="11" t="n">
        <f aca="false">G5528*2</f>
        <v>43.2</v>
      </c>
      <c r="G5528" s="11" t="n">
        <v>21.6</v>
      </c>
      <c r="H5528" s="11" t="n">
        <v>21.6</v>
      </c>
    </row>
    <row r="5529" customFormat="false" ht="13.2" hidden="false" customHeight="false" outlineLevel="0" collapsed="false">
      <c r="A5529" s="8" t="n">
        <v>5527</v>
      </c>
      <c r="B5529" s="9" t="s">
        <v>7895</v>
      </c>
      <c r="C5529" s="10" t="s">
        <v>272</v>
      </c>
      <c r="D5529" s="11" t="n">
        <f aca="false">G5529*2</f>
        <v>159.74</v>
      </c>
      <c r="G5529" s="11" t="n">
        <v>79.87</v>
      </c>
      <c r="H5529" s="11" t="n">
        <v>79.87</v>
      </c>
    </row>
    <row r="5530" customFormat="false" ht="13.2" hidden="false" customHeight="false" outlineLevel="0" collapsed="false">
      <c r="A5530" s="8" t="n">
        <v>5528</v>
      </c>
      <c r="B5530" s="9" t="s">
        <v>7896</v>
      </c>
      <c r="C5530" s="10" t="s">
        <v>7897</v>
      </c>
      <c r="D5530" s="11" t="n">
        <f aca="false">G5530*2</f>
        <v>254.54</v>
      </c>
      <c r="G5530" s="11" t="n">
        <v>127.27</v>
      </c>
      <c r="H5530" s="11" t="n">
        <v>127.27</v>
      </c>
    </row>
    <row r="5531" customFormat="false" ht="13.2" hidden="false" customHeight="false" outlineLevel="0" collapsed="false">
      <c r="A5531" s="8" t="n">
        <v>5529</v>
      </c>
      <c r="B5531" s="9" t="s">
        <v>7898</v>
      </c>
      <c r="C5531" s="10" t="s">
        <v>7899</v>
      </c>
      <c r="D5531" s="11" t="n">
        <f aca="false">G5531*2</f>
        <v>589.46</v>
      </c>
      <c r="G5531" s="11" t="n">
        <v>294.73</v>
      </c>
      <c r="H5531" s="11" t="n">
        <v>294.73</v>
      </c>
    </row>
    <row r="5532" customFormat="false" ht="13.2" hidden="false" customHeight="false" outlineLevel="0" collapsed="false">
      <c r="A5532" s="8" t="n">
        <v>5530</v>
      </c>
      <c r="B5532" s="9" t="s">
        <v>7900</v>
      </c>
      <c r="C5532" s="10" t="s">
        <v>7901</v>
      </c>
      <c r="D5532" s="11" t="n">
        <f aca="false">G5532*2</f>
        <v>1880.71</v>
      </c>
      <c r="G5532" s="11" t="n">
        <v>940.355</v>
      </c>
      <c r="H5532" s="11" t="n">
        <v>940.355</v>
      </c>
    </row>
    <row r="5533" customFormat="false" ht="13.2" hidden="false" customHeight="false" outlineLevel="0" collapsed="false">
      <c r="A5533" s="8" t="n">
        <v>5531</v>
      </c>
      <c r="B5533" s="9" t="s">
        <v>7902</v>
      </c>
      <c r="C5533" s="10" t="s">
        <v>7903</v>
      </c>
      <c r="D5533" s="11" t="n">
        <f aca="false">G5533*2</f>
        <v>579.33</v>
      </c>
      <c r="G5533" s="11" t="n">
        <v>289.665</v>
      </c>
      <c r="H5533" s="11" t="n">
        <v>289.665</v>
      </c>
    </row>
    <row r="5534" customFormat="false" ht="13.2" hidden="false" customHeight="false" outlineLevel="0" collapsed="false">
      <c r="A5534" s="8" t="n">
        <v>5532</v>
      </c>
      <c r="B5534" s="9" t="s">
        <v>7904</v>
      </c>
      <c r="C5534" s="10" t="s">
        <v>33</v>
      </c>
      <c r="D5534" s="11" t="n">
        <f aca="false">G5534*2</f>
        <v>579.33</v>
      </c>
      <c r="G5534" s="11" t="n">
        <v>289.665</v>
      </c>
      <c r="H5534" s="11" t="n">
        <v>289.665</v>
      </c>
    </row>
    <row r="5535" customFormat="false" ht="13.2" hidden="false" customHeight="false" outlineLevel="0" collapsed="false">
      <c r="A5535" s="8" t="n">
        <v>5533</v>
      </c>
      <c r="B5535" s="9" t="s">
        <v>7905</v>
      </c>
      <c r="C5535" s="10" t="s">
        <v>7906</v>
      </c>
      <c r="D5535" s="11" t="n">
        <f aca="false">G5535*2</f>
        <v>199.36</v>
      </c>
      <c r="G5535" s="11" t="n">
        <v>99.68</v>
      </c>
      <c r="H5535" s="11" t="n">
        <v>99.68</v>
      </c>
    </row>
    <row r="5536" customFormat="false" ht="13.2" hidden="false" customHeight="false" outlineLevel="0" collapsed="false">
      <c r="A5536" s="8" t="n">
        <v>5534</v>
      </c>
      <c r="B5536" s="9" t="s">
        <v>7907</v>
      </c>
      <c r="C5536" s="10" t="s">
        <v>7908</v>
      </c>
      <c r="D5536" s="11" t="n">
        <f aca="false">G5536*2</f>
        <v>169.12</v>
      </c>
      <c r="G5536" s="11" t="n">
        <v>84.56</v>
      </c>
      <c r="H5536" s="11" t="n">
        <v>84.56</v>
      </c>
    </row>
    <row r="5537" customFormat="false" ht="13.2" hidden="false" customHeight="false" outlineLevel="0" collapsed="false">
      <c r="A5537" s="8" t="n">
        <v>5535</v>
      </c>
      <c r="B5537" s="9" t="s">
        <v>7909</v>
      </c>
      <c r="C5537" s="10" t="s">
        <v>56</v>
      </c>
      <c r="D5537" s="11" t="n">
        <f aca="false">G5537*2</f>
        <v>1391.76</v>
      </c>
      <c r="G5537" s="11" t="n">
        <v>695.88</v>
      </c>
      <c r="H5537" s="11" t="n">
        <v>695.88</v>
      </c>
    </row>
    <row r="5538" customFormat="false" ht="13.2" hidden="false" customHeight="false" outlineLevel="0" collapsed="false">
      <c r="A5538" s="8" t="n">
        <v>5536</v>
      </c>
      <c r="B5538" s="9" t="s">
        <v>7910</v>
      </c>
      <c r="C5538" s="10" t="s">
        <v>7911</v>
      </c>
      <c r="D5538" s="11" t="n">
        <f aca="false">G5538*2</f>
        <v>1.22</v>
      </c>
      <c r="G5538" s="11" t="n">
        <v>0.61</v>
      </c>
      <c r="H5538" s="11" t="n">
        <v>0.61</v>
      </c>
    </row>
    <row r="5539" customFormat="false" ht="13.2" hidden="false" customHeight="false" outlineLevel="0" collapsed="false">
      <c r="A5539" s="8" t="n">
        <v>5537</v>
      </c>
      <c r="B5539" s="9" t="s">
        <v>7912</v>
      </c>
      <c r="C5539" s="10" t="s">
        <v>105</v>
      </c>
      <c r="D5539" s="11" t="n">
        <f aca="false">G5539*2</f>
        <v>2238.71</v>
      </c>
      <c r="G5539" s="11" t="n">
        <v>1119.355</v>
      </c>
      <c r="H5539" s="11" t="n">
        <v>1119.355</v>
      </c>
    </row>
    <row r="5540" customFormat="false" ht="13.2" hidden="false" customHeight="false" outlineLevel="0" collapsed="false">
      <c r="A5540" s="8" t="n">
        <v>5538</v>
      </c>
      <c r="B5540" s="9" t="s">
        <v>7913</v>
      </c>
      <c r="C5540" s="10" t="s">
        <v>7914</v>
      </c>
      <c r="D5540" s="11" t="n">
        <f aca="false">G5540*2</f>
        <v>1935.12</v>
      </c>
      <c r="G5540" s="11" t="n">
        <v>967.56</v>
      </c>
      <c r="H5540" s="11" t="n">
        <v>967.56</v>
      </c>
    </row>
    <row r="5541" customFormat="false" ht="13.2" hidden="false" customHeight="false" outlineLevel="0" collapsed="false">
      <c r="A5541" s="8" t="n">
        <v>5539</v>
      </c>
      <c r="B5541" s="9" t="s">
        <v>7915</v>
      </c>
      <c r="C5541" s="10" t="s">
        <v>7916</v>
      </c>
      <c r="D5541" s="11" t="n">
        <f aca="false">G5541*2</f>
        <v>91.3</v>
      </c>
      <c r="G5541" s="11" t="n">
        <v>45.65</v>
      </c>
      <c r="H5541" s="11" t="n">
        <v>45.65</v>
      </c>
    </row>
    <row r="5542" customFormat="false" ht="13.2" hidden="false" customHeight="false" outlineLevel="0" collapsed="false">
      <c r="A5542" s="8" t="n">
        <v>5540</v>
      </c>
      <c r="B5542" s="9" t="s">
        <v>7917</v>
      </c>
      <c r="C5542" s="10" t="s">
        <v>3018</v>
      </c>
      <c r="D5542" s="11" t="n">
        <f aca="false">G5542*2</f>
        <v>9.11</v>
      </c>
      <c r="G5542" s="11" t="n">
        <v>4.555</v>
      </c>
      <c r="H5542" s="11" t="n">
        <v>4.555</v>
      </c>
    </row>
    <row r="5543" customFormat="false" ht="13.2" hidden="false" customHeight="false" outlineLevel="0" collapsed="false">
      <c r="A5543" s="8" t="n">
        <v>5541</v>
      </c>
      <c r="B5543" s="9" t="s">
        <v>7918</v>
      </c>
      <c r="C5543" s="10" t="s">
        <v>7919</v>
      </c>
      <c r="D5543" s="11" t="n">
        <f aca="false">G5543*2</f>
        <v>6.05</v>
      </c>
      <c r="G5543" s="11" t="n">
        <v>3.025</v>
      </c>
      <c r="H5543" s="11" t="n">
        <v>3.025</v>
      </c>
    </row>
    <row r="5544" customFormat="false" ht="13.2" hidden="false" customHeight="false" outlineLevel="0" collapsed="false">
      <c r="A5544" s="8" t="n">
        <v>5542</v>
      </c>
      <c r="B5544" s="9" t="s">
        <v>7920</v>
      </c>
      <c r="C5544" s="10" t="s">
        <v>3599</v>
      </c>
      <c r="D5544" s="11" t="n">
        <f aca="false">G5544*2</f>
        <v>5.74</v>
      </c>
      <c r="G5544" s="11" t="n">
        <v>2.87</v>
      </c>
      <c r="H5544" s="11" t="n">
        <v>2.87</v>
      </c>
    </row>
    <row r="5545" customFormat="false" ht="13.2" hidden="false" customHeight="false" outlineLevel="0" collapsed="false">
      <c r="A5545" s="8" t="n">
        <v>5543</v>
      </c>
      <c r="B5545" s="9" t="s">
        <v>7921</v>
      </c>
      <c r="C5545" s="10" t="s">
        <v>7922</v>
      </c>
      <c r="D5545" s="11" t="n">
        <f aca="false">G5545*2</f>
        <v>163.22</v>
      </c>
      <c r="G5545" s="11" t="n">
        <v>81.61</v>
      </c>
      <c r="H5545" s="11" t="n">
        <v>81.61</v>
      </c>
    </row>
    <row r="5546" customFormat="false" ht="13.2" hidden="false" customHeight="false" outlineLevel="0" collapsed="false">
      <c r="A5546" s="8" t="n">
        <v>5544</v>
      </c>
      <c r="B5546" s="9" t="s">
        <v>7923</v>
      </c>
      <c r="C5546" s="10" t="s">
        <v>7924</v>
      </c>
      <c r="D5546" s="11" t="n">
        <f aca="false">G5546*2</f>
        <v>57.41</v>
      </c>
      <c r="G5546" s="11" t="n">
        <v>28.705</v>
      </c>
      <c r="H5546" s="11" t="n">
        <v>28.705</v>
      </c>
    </row>
    <row r="5547" customFormat="false" ht="13.2" hidden="false" customHeight="false" outlineLevel="0" collapsed="false">
      <c r="A5547" s="8" t="n">
        <v>5545</v>
      </c>
      <c r="B5547" s="9" t="s">
        <v>7925</v>
      </c>
      <c r="C5547" s="10" t="s">
        <v>1126</v>
      </c>
      <c r="D5547" s="11" t="n">
        <f aca="false">G5547*2</f>
        <v>2.58</v>
      </c>
      <c r="G5547" s="11" t="n">
        <v>1.29</v>
      </c>
      <c r="H5547" s="11" t="n">
        <v>1.29</v>
      </c>
    </row>
    <row r="5548" customFormat="false" ht="13.2" hidden="false" customHeight="false" outlineLevel="0" collapsed="false">
      <c r="A5548" s="8" t="n">
        <v>5546</v>
      </c>
      <c r="B5548" s="9" t="s">
        <v>7926</v>
      </c>
      <c r="C5548" s="10" t="s">
        <v>7927</v>
      </c>
      <c r="D5548" s="11" t="n">
        <f aca="false">G5548*2</f>
        <v>11.96</v>
      </c>
      <c r="G5548" s="11" t="n">
        <v>5.98</v>
      </c>
      <c r="H5548" s="11" t="n">
        <v>5.98</v>
      </c>
    </row>
    <row r="5549" customFormat="false" ht="13.2" hidden="false" customHeight="false" outlineLevel="0" collapsed="false">
      <c r="A5549" s="8" t="n">
        <v>5547</v>
      </c>
      <c r="B5549" s="9" t="s">
        <v>7928</v>
      </c>
      <c r="C5549" s="10" t="s">
        <v>7929</v>
      </c>
      <c r="D5549" s="11" t="n">
        <f aca="false">G5549*2</f>
        <v>69.61</v>
      </c>
      <c r="G5549" s="11" t="n">
        <v>34.805</v>
      </c>
      <c r="H5549" s="11" t="n">
        <v>34.805</v>
      </c>
    </row>
    <row r="5550" customFormat="false" ht="13.2" hidden="false" customHeight="false" outlineLevel="0" collapsed="false">
      <c r="A5550" s="8" t="n">
        <v>5548</v>
      </c>
      <c r="B5550" s="9" t="s">
        <v>7930</v>
      </c>
      <c r="C5550" s="10" t="s">
        <v>277</v>
      </c>
      <c r="D5550" s="11" t="n">
        <f aca="false">G5550*2</f>
        <v>89.97</v>
      </c>
      <c r="G5550" s="11" t="n">
        <v>44.985</v>
      </c>
      <c r="H5550" s="11" t="n">
        <v>44.985</v>
      </c>
    </row>
    <row r="5551" customFormat="false" ht="13.2" hidden="false" customHeight="false" outlineLevel="0" collapsed="false">
      <c r="A5551" s="8" t="n">
        <v>5549</v>
      </c>
      <c r="B5551" s="9" t="s">
        <v>7931</v>
      </c>
      <c r="C5551" s="10" t="s">
        <v>277</v>
      </c>
      <c r="D5551" s="11" t="n">
        <f aca="false">G5551*2</f>
        <v>97.41</v>
      </c>
      <c r="G5551" s="11" t="n">
        <v>48.705</v>
      </c>
      <c r="H5551" s="11" t="n">
        <v>48.705</v>
      </c>
    </row>
    <row r="5552" customFormat="false" ht="13.2" hidden="false" customHeight="false" outlineLevel="0" collapsed="false">
      <c r="A5552" s="8" t="n">
        <v>5550</v>
      </c>
      <c r="B5552" s="9" t="s">
        <v>7932</v>
      </c>
      <c r="C5552" s="10" t="s">
        <v>7933</v>
      </c>
      <c r="D5552" s="11" t="n">
        <f aca="false">G5552*2</f>
        <v>84.57</v>
      </c>
      <c r="G5552" s="11" t="n">
        <v>42.285</v>
      </c>
      <c r="H5552" s="11" t="n">
        <v>42.285</v>
      </c>
    </row>
    <row r="5553" customFormat="false" ht="13.2" hidden="false" customHeight="false" outlineLevel="0" collapsed="false">
      <c r="A5553" s="8" t="n">
        <v>5551</v>
      </c>
      <c r="B5553" s="9" t="s">
        <v>7934</v>
      </c>
      <c r="C5553" s="10" t="s">
        <v>277</v>
      </c>
      <c r="D5553" s="11" t="n">
        <f aca="false">G5553*2</f>
        <v>94.88</v>
      </c>
      <c r="G5553" s="11" t="n">
        <v>47.44</v>
      </c>
      <c r="H5553" s="11" t="n">
        <v>47.44</v>
      </c>
    </row>
    <row r="5554" customFormat="false" ht="13.2" hidden="false" customHeight="false" outlineLevel="0" collapsed="false">
      <c r="A5554" s="8" t="n">
        <v>5552</v>
      </c>
      <c r="B5554" s="9" t="s">
        <v>7935</v>
      </c>
      <c r="C5554" s="10" t="s">
        <v>7936</v>
      </c>
      <c r="D5554" s="11" t="n">
        <f aca="false">G5554*2</f>
        <v>54.02</v>
      </c>
      <c r="G5554" s="11" t="n">
        <v>27.01</v>
      </c>
      <c r="H5554" s="11" t="n">
        <v>27.01</v>
      </c>
    </row>
    <row r="5555" customFormat="false" ht="13.2" hidden="false" customHeight="false" outlineLevel="0" collapsed="false">
      <c r="A5555" s="8" t="n">
        <v>5553</v>
      </c>
      <c r="B5555" s="9" t="s">
        <v>7937</v>
      </c>
      <c r="C5555" s="10" t="s">
        <v>1688</v>
      </c>
      <c r="D5555" s="11" t="n">
        <f aca="false">G5555*2</f>
        <v>77.83</v>
      </c>
      <c r="G5555" s="11" t="n">
        <v>38.915</v>
      </c>
      <c r="H5555" s="11" t="n">
        <v>38.915</v>
      </c>
    </row>
    <row r="5556" customFormat="false" ht="13.2" hidden="false" customHeight="false" outlineLevel="0" collapsed="false">
      <c r="A5556" s="8" t="n">
        <v>5554</v>
      </c>
      <c r="B5556" s="9" t="s">
        <v>7938</v>
      </c>
      <c r="C5556" s="10" t="s">
        <v>7939</v>
      </c>
      <c r="D5556" s="11" t="n">
        <f aca="false">G5556*2</f>
        <v>16.9</v>
      </c>
      <c r="G5556" s="11" t="n">
        <v>8.45</v>
      </c>
      <c r="H5556" s="11" t="n">
        <v>8.45</v>
      </c>
    </row>
    <row r="5557" customFormat="false" ht="13.2" hidden="false" customHeight="false" outlineLevel="0" collapsed="false">
      <c r="A5557" s="8" t="n">
        <v>5555</v>
      </c>
      <c r="B5557" s="9" t="s">
        <v>7940</v>
      </c>
      <c r="C5557" s="10" t="s">
        <v>7941</v>
      </c>
      <c r="D5557" s="11" t="n">
        <f aca="false">G5557*2</f>
        <v>63.91</v>
      </c>
      <c r="G5557" s="11" t="n">
        <v>31.955</v>
      </c>
      <c r="H5557" s="11" t="n">
        <v>31.955</v>
      </c>
    </row>
    <row r="5558" customFormat="false" ht="13.2" hidden="false" customHeight="false" outlineLevel="0" collapsed="false">
      <c r="A5558" s="8" t="n">
        <v>5556</v>
      </c>
      <c r="B5558" s="9" t="s">
        <v>7942</v>
      </c>
      <c r="C5558" s="10" t="s">
        <v>7943</v>
      </c>
      <c r="D5558" s="11" t="n">
        <f aca="false">G5558*2</f>
        <v>5.42</v>
      </c>
      <c r="G5558" s="11" t="n">
        <v>2.71</v>
      </c>
      <c r="H5558" s="11" t="n">
        <v>2.71</v>
      </c>
    </row>
    <row r="5559" customFormat="false" ht="13.2" hidden="false" customHeight="false" outlineLevel="0" collapsed="false">
      <c r="A5559" s="8" t="n">
        <v>5557</v>
      </c>
      <c r="B5559" s="9" t="s">
        <v>7944</v>
      </c>
      <c r="C5559" s="10" t="s">
        <v>7945</v>
      </c>
      <c r="D5559" s="11" t="n">
        <f aca="false">G5559*2</f>
        <v>5.13</v>
      </c>
      <c r="G5559" s="11" t="n">
        <v>2.565</v>
      </c>
      <c r="H5559" s="11" t="n">
        <v>2.565</v>
      </c>
    </row>
    <row r="5560" customFormat="false" ht="13.2" hidden="false" customHeight="false" outlineLevel="0" collapsed="false">
      <c r="A5560" s="8" t="n">
        <v>5558</v>
      </c>
      <c r="B5560" s="9" t="s">
        <v>7946</v>
      </c>
      <c r="C5560" s="10" t="s">
        <v>7947</v>
      </c>
      <c r="D5560" s="11" t="n">
        <f aca="false">G5560*2</f>
        <v>149.94</v>
      </c>
      <c r="G5560" s="11" t="n">
        <v>74.97</v>
      </c>
      <c r="H5560" s="11" t="n">
        <v>74.97</v>
      </c>
    </row>
    <row r="5561" customFormat="false" ht="13.2" hidden="false" customHeight="false" outlineLevel="0" collapsed="false">
      <c r="A5561" s="8" t="n">
        <v>5559</v>
      </c>
      <c r="B5561" s="9" t="s">
        <v>7948</v>
      </c>
      <c r="C5561" s="10" t="s">
        <v>7947</v>
      </c>
      <c r="D5561" s="11" t="n">
        <f aca="false">G5561*2</f>
        <v>149.94</v>
      </c>
      <c r="G5561" s="11" t="n">
        <v>74.97</v>
      </c>
      <c r="H5561" s="11" t="n">
        <v>74.97</v>
      </c>
    </row>
    <row r="5562" customFormat="false" ht="13.2" hidden="false" customHeight="false" outlineLevel="0" collapsed="false">
      <c r="A5562" s="8" t="n">
        <v>5560</v>
      </c>
      <c r="B5562" s="9" t="s">
        <v>7949</v>
      </c>
      <c r="C5562" s="10" t="s">
        <v>7950</v>
      </c>
      <c r="D5562" s="11" t="n">
        <f aca="false">G5562*2</f>
        <v>146.61</v>
      </c>
      <c r="G5562" s="11" t="n">
        <v>73.305</v>
      </c>
      <c r="H5562" s="11" t="n">
        <v>73.305</v>
      </c>
    </row>
    <row r="5563" customFormat="false" ht="13.2" hidden="false" customHeight="false" outlineLevel="0" collapsed="false">
      <c r="A5563" s="8" t="n">
        <v>5561</v>
      </c>
      <c r="B5563" s="9" t="s">
        <v>7951</v>
      </c>
      <c r="C5563" s="10" t="s">
        <v>236</v>
      </c>
      <c r="D5563" s="11" t="n">
        <f aca="false">G5563*2</f>
        <v>40.49</v>
      </c>
      <c r="G5563" s="11" t="n">
        <v>20.245</v>
      </c>
      <c r="H5563" s="11" t="n">
        <v>20.245</v>
      </c>
    </row>
    <row r="5564" customFormat="false" ht="13.2" hidden="false" customHeight="false" outlineLevel="0" collapsed="false">
      <c r="A5564" s="8" t="n">
        <v>5562</v>
      </c>
      <c r="B5564" s="9" t="s">
        <v>7952</v>
      </c>
      <c r="C5564" s="10" t="s">
        <v>7953</v>
      </c>
      <c r="D5564" s="11" t="n">
        <f aca="false">G5564*2</f>
        <v>1.65</v>
      </c>
      <c r="G5564" s="11" t="n">
        <v>0.825</v>
      </c>
      <c r="H5564" s="11" t="n">
        <v>0.825</v>
      </c>
    </row>
    <row r="5565" customFormat="false" ht="13.2" hidden="false" customHeight="false" outlineLevel="0" collapsed="false">
      <c r="A5565" s="8" t="n">
        <v>5563</v>
      </c>
      <c r="B5565" s="9" t="s">
        <v>7954</v>
      </c>
      <c r="C5565" s="10" t="s">
        <v>7955</v>
      </c>
      <c r="D5565" s="11" t="n">
        <f aca="false">G5565*2</f>
        <v>80.22</v>
      </c>
      <c r="G5565" s="11" t="n">
        <v>40.11</v>
      </c>
      <c r="H5565" s="11" t="n">
        <v>40.11</v>
      </c>
    </row>
    <row r="5566" customFormat="false" ht="13.2" hidden="false" customHeight="false" outlineLevel="0" collapsed="false">
      <c r="A5566" s="8" t="n">
        <v>5564</v>
      </c>
      <c r="B5566" s="9" t="s">
        <v>7956</v>
      </c>
      <c r="C5566" s="10" t="s">
        <v>7957</v>
      </c>
      <c r="D5566" s="11" t="n">
        <f aca="false">G5566*2</f>
        <v>88.03</v>
      </c>
      <c r="G5566" s="11" t="n">
        <v>44.015</v>
      </c>
      <c r="H5566" s="11" t="n">
        <v>44.015</v>
      </c>
    </row>
    <row r="5567" customFormat="false" ht="13.2" hidden="false" customHeight="false" outlineLevel="0" collapsed="false">
      <c r="A5567" s="8" t="n">
        <v>5565</v>
      </c>
      <c r="B5567" s="9" t="s">
        <v>7958</v>
      </c>
      <c r="C5567" s="10" t="s">
        <v>7959</v>
      </c>
      <c r="D5567" s="11" t="n">
        <f aca="false">G5567*2</f>
        <v>7.12</v>
      </c>
      <c r="G5567" s="11" t="n">
        <v>3.56</v>
      </c>
      <c r="H5567" s="11" t="n">
        <v>3.56</v>
      </c>
    </row>
    <row r="5568" customFormat="false" ht="13.2" hidden="false" customHeight="false" outlineLevel="0" collapsed="false">
      <c r="A5568" s="8" t="n">
        <v>5566</v>
      </c>
      <c r="B5568" s="9" t="s">
        <v>7960</v>
      </c>
      <c r="C5568" s="10" t="s">
        <v>7961</v>
      </c>
      <c r="D5568" s="11" t="n">
        <f aca="false">G5568*2</f>
        <v>153.47</v>
      </c>
      <c r="G5568" s="11" t="n">
        <v>76.735</v>
      </c>
      <c r="H5568" s="11" t="n">
        <v>76.735</v>
      </c>
    </row>
    <row r="5569" customFormat="false" ht="13.2" hidden="false" customHeight="false" outlineLevel="0" collapsed="false">
      <c r="A5569" s="8" t="n">
        <v>5567</v>
      </c>
      <c r="B5569" s="9" t="s">
        <v>7962</v>
      </c>
      <c r="C5569" s="10" t="s">
        <v>7963</v>
      </c>
      <c r="D5569" s="11" t="n">
        <f aca="false">G5569*2</f>
        <v>35.05</v>
      </c>
      <c r="G5569" s="11" t="n">
        <v>17.525</v>
      </c>
      <c r="H5569" s="11" t="n">
        <v>17.525</v>
      </c>
    </row>
    <row r="5570" customFormat="false" ht="13.2" hidden="false" customHeight="false" outlineLevel="0" collapsed="false">
      <c r="A5570" s="8" t="n">
        <v>5568</v>
      </c>
      <c r="B5570" s="9" t="s">
        <v>7964</v>
      </c>
      <c r="C5570" s="10" t="s">
        <v>272</v>
      </c>
      <c r="D5570" s="11" t="n">
        <f aca="false">G5570*2</f>
        <v>265.25</v>
      </c>
      <c r="G5570" s="11" t="n">
        <v>132.625</v>
      </c>
      <c r="H5570" s="11" t="n">
        <v>132.625</v>
      </c>
    </row>
    <row r="5571" customFormat="false" ht="13.2" hidden="false" customHeight="false" outlineLevel="0" collapsed="false">
      <c r="A5571" s="8" t="n">
        <v>5569</v>
      </c>
      <c r="B5571" s="9" t="s">
        <v>7965</v>
      </c>
      <c r="C5571" s="10" t="s">
        <v>272</v>
      </c>
      <c r="D5571" s="11" t="n">
        <f aca="false">G5571*2</f>
        <v>258.42</v>
      </c>
      <c r="G5571" s="11" t="n">
        <v>129.21</v>
      </c>
      <c r="H5571" s="11" t="n">
        <v>129.21</v>
      </c>
    </row>
    <row r="5572" customFormat="false" ht="13.2" hidden="false" customHeight="false" outlineLevel="0" collapsed="false">
      <c r="A5572" s="8" t="n">
        <v>5570</v>
      </c>
      <c r="B5572" s="9" t="s">
        <v>7966</v>
      </c>
      <c r="C5572" s="10" t="s">
        <v>272</v>
      </c>
      <c r="D5572" s="11" t="n">
        <f aca="false">G5572*2</f>
        <v>307.17</v>
      </c>
      <c r="G5572" s="11" t="n">
        <v>153.585</v>
      </c>
      <c r="H5572" s="11" t="n">
        <v>153.585</v>
      </c>
    </row>
    <row r="5573" customFormat="false" ht="13.2" hidden="false" customHeight="false" outlineLevel="0" collapsed="false">
      <c r="A5573" s="8" t="n">
        <v>5571</v>
      </c>
      <c r="B5573" s="9" t="s">
        <v>7967</v>
      </c>
      <c r="C5573" s="10" t="s">
        <v>272</v>
      </c>
      <c r="D5573" s="11" t="n">
        <f aca="false">G5573*2</f>
        <v>223</v>
      </c>
      <c r="G5573" s="11" t="n">
        <v>111.5</v>
      </c>
      <c r="H5573" s="11" t="n">
        <v>111.5</v>
      </c>
    </row>
    <row r="5574" customFormat="false" ht="13.2" hidden="false" customHeight="false" outlineLevel="0" collapsed="false">
      <c r="A5574" s="8" t="n">
        <v>5572</v>
      </c>
      <c r="B5574" s="9" t="s">
        <v>7968</v>
      </c>
      <c r="C5574" s="10" t="s">
        <v>272</v>
      </c>
      <c r="D5574" s="11" t="n">
        <f aca="false">G5574*2</f>
        <v>254.68</v>
      </c>
      <c r="G5574" s="11" t="n">
        <v>127.34</v>
      </c>
      <c r="H5574" s="11" t="n">
        <v>127.34</v>
      </c>
    </row>
    <row r="5575" customFormat="false" ht="13.2" hidden="false" customHeight="false" outlineLevel="0" collapsed="false">
      <c r="A5575" s="8" t="n">
        <v>5573</v>
      </c>
      <c r="B5575" s="9" t="s">
        <v>7969</v>
      </c>
      <c r="C5575" s="10" t="s">
        <v>3014</v>
      </c>
      <c r="D5575" s="11" t="n">
        <f aca="false">G5575*2</f>
        <v>635.39</v>
      </c>
      <c r="G5575" s="11" t="n">
        <v>317.695</v>
      </c>
      <c r="H5575" s="11" t="n">
        <v>317.695</v>
      </c>
    </row>
    <row r="5576" customFormat="false" ht="13.2" hidden="false" customHeight="false" outlineLevel="0" collapsed="false">
      <c r="A5576" s="8" t="n">
        <v>5574</v>
      </c>
      <c r="B5576" s="9" t="s">
        <v>7970</v>
      </c>
      <c r="C5576" s="10" t="s">
        <v>272</v>
      </c>
      <c r="D5576" s="11" t="n">
        <f aca="false">G5576*2</f>
        <v>230.52</v>
      </c>
      <c r="G5576" s="11" t="n">
        <v>115.26</v>
      </c>
      <c r="H5576" s="11" t="n">
        <v>115.26</v>
      </c>
    </row>
    <row r="5577" customFormat="false" ht="13.2" hidden="false" customHeight="false" outlineLevel="0" collapsed="false">
      <c r="A5577" s="8" t="n">
        <v>5575</v>
      </c>
      <c r="B5577" s="9" t="s">
        <v>7971</v>
      </c>
      <c r="C5577" s="10" t="s">
        <v>272</v>
      </c>
      <c r="D5577" s="11" t="n">
        <f aca="false">G5577*2</f>
        <v>177.89</v>
      </c>
      <c r="G5577" s="11" t="n">
        <v>88.945</v>
      </c>
      <c r="H5577" s="11" t="n">
        <v>88.945</v>
      </c>
    </row>
    <row r="5578" customFormat="false" ht="13.2" hidden="false" customHeight="false" outlineLevel="0" collapsed="false">
      <c r="A5578" s="8" t="n">
        <v>5576</v>
      </c>
      <c r="B5578" s="9" t="s">
        <v>7972</v>
      </c>
      <c r="C5578" s="10" t="s">
        <v>7973</v>
      </c>
      <c r="D5578" s="11" t="n">
        <f aca="false">G5578*2</f>
        <v>319.43</v>
      </c>
      <c r="G5578" s="11" t="n">
        <v>159.715</v>
      </c>
      <c r="H5578" s="11" t="n">
        <v>159.715</v>
      </c>
    </row>
    <row r="5579" customFormat="false" ht="13.2" hidden="false" customHeight="false" outlineLevel="0" collapsed="false">
      <c r="A5579" s="8" t="n">
        <v>5577</v>
      </c>
      <c r="B5579" s="9" t="s">
        <v>7974</v>
      </c>
      <c r="C5579" s="10" t="s">
        <v>272</v>
      </c>
      <c r="D5579" s="11" t="n">
        <f aca="false">G5579*2</f>
        <v>99.82</v>
      </c>
      <c r="G5579" s="11" t="n">
        <v>49.91</v>
      </c>
      <c r="H5579" s="11" t="n">
        <v>49.91</v>
      </c>
    </row>
    <row r="5580" customFormat="false" ht="13.2" hidden="false" customHeight="false" outlineLevel="0" collapsed="false">
      <c r="A5580" s="8" t="n">
        <v>5578</v>
      </c>
      <c r="B5580" s="9" t="s">
        <v>7975</v>
      </c>
      <c r="C5580" s="10" t="s">
        <v>272</v>
      </c>
      <c r="D5580" s="11" t="n">
        <f aca="false">G5580*2</f>
        <v>180.92</v>
      </c>
      <c r="G5580" s="11" t="n">
        <v>90.46</v>
      </c>
      <c r="H5580" s="11" t="n">
        <v>90.46</v>
      </c>
    </row>
    <row r="5581" customFormat="false" ht="13.2" hidden="false" customHeight="false" outlineLevel="0" collapsed="false">
      <c r="A5581" s="8" t="n">
        <v>5579</v>
      </c>
      <c r="B5581" s="9" t="s">
        <v>7976</v>
      </c>
      <c r="C5581" s="10" t="s">
        <v>272</v>
      </c>
      <c r="D5581" s="11" t="n">
        <f aca="false">G5581*2</f>
        <v>89.75</v>
      </c>
      <c r="G5581" s="11" t="n">
        <v>44.875</v>
      </c>
      <c r="H5581" s="11" t="n">
        <v>44.875</v>
      </c>
    </row>
    <row r="5582" customFormat="false" ht="13.2" hidden="false" customHeight="false" outlineLevel="0" collapsed="false">
      <c r="A5582" s="8" t="n">
        <v>5580</v>
      </c>
      <c r="B5582" s="9" t="s">
        <v>7977</v>
      </c>
      <c r="C5582" s="10" t="s">
        <v>272</v>
      </c>
      <c r="D5582" s="11" t="n">
        <f aca="false">G5582*2</f>
        <v>432.83</v>
      </c>
      <c r="G5582" s="11" t="n">
        <v>216.415</v>
      </c>
      <c r="H5582" s="11" t="n">
        <v>216.415</v>
      </c>
    </row>
    <row r="5583" customFormat="false" ht="13.2" hidden="false" customHeight="false" outlineLevel="0" collapsed="false">
      <c r="A5583" s="8" t="n">
        <v>5581</v>
      </c>
      <c r="B5583" s="9" t="s">
        <v>7978</v>
      </c>
      <c r="C5583" s="10" t="s">
        <v>272</v>
      </c>
      <c r="D5583" s="11" t="n">
        <f aca="false">G5583*2</f>
        <v>590.79</v>
      </c>
      <c r="G5583" s="11" t="n">
        <v>295.395</v>
      </c>
      <c r="H5583" s="11" t="n">
        <v>295.395</v>
      </c>
    </row>
    <row r="5584" customFormat="false" ht="13.2" hidden="false" customHeight="false" outlineLevel="0" collapsed="false">
      <c r="A5584" s="8" t="n">
        <v>5582</v>
      </c>
      <c r="B5584" s="9" t="s">
        <v>7979</v>
      </c>
      <c r="C5584" s="10" t="s">
        <v>272</v>
      </c>
      <c r="D5584" s="11" t="n">
        <f aca="false">G5584*2</f>
        <v>623.89</v>
      </c>
      <c r="G5584" s="11" t="n">
        <v>311.945</v>
      </c>
      <c r="H5584" s="11" t="n">
        <v>311.945</v>
      </c>
    </row>
    <row r="5585" customFormat="false" ht="13.2" hidden="false" customHeight="false" outlineLevel="0" collapsed="false">
      <c r="A5585" s="8" t="n">
        <v>5583</v>
      </c>
      <c r="B5585" s="9" t="s">
        <v>7980</v>
      </c>
      <c r="C5585" s="10" t="s">
        <v>272</v>
      </c>
      <c r="D5585" s="11" t="n">
        <f aca="false">G5585*2</f>
        <v>883.48</v>
      </c>
      <c r="G5585" s="11" t="n">
        <v>441.74</v>
      </c>
      <c r="H5585" s="11" t="n">
        <v>441.74</v>
      </c>
    </row>
    <row r="5586" customFormat="false" ht="13.2" hidden="false" customHeight="false" outlineLevel="0" collapsed="false">
      <c r="A5586" s="8" t="n">
        <v>5584</v>
      </c>
      <c r="B5586" s="9" t="s">
        <v>7981</v>
      </c>
      <c r="C5586" s="10" t="s">
        <v>7982</v>
      </c>
      <c r="D5586" s="11" t="n">
        <f aca="false">G5586*2</f>
        <v>81.01</v>
      </c>
      <c r="G5586" s="11" t="n">
        <v>40.505</v>
      </c>
      <c r="H5586" s="11" t="n">
        <v>40.505</v>
      </c>
    </row>
    <row r="5587" customFormat="false" ht="13.2" hidden="false" customHeight="false" outlineLevel="0" collapsed="false">
      <c r="A5587" s="8" t="n">
        <v>5585</v>
      </c>
      <c r="B5587" s="9" t="s">
        <v>7983</v>
      </c>
      <c r="C5587" s="10" t="s">
        <v>1433</v>
      </c>
      <c r="D5587" s="11" t="n">
        <f aca="false">G5587*2</f>
        <v>344.69</v>
      </c>
      <c r="G5587" s="11" t="n">
        <v>172.345</v>
      </c>
      <c r="H5587" s="11" t="n">
        <v>172.345</v>
      </c>
    </row>
    <row r="5588" customFormat="false" ht="13.2" hidden="false" customHeight="false" outlineLevel="0" collapsed="false">
      <c r="A5588" s="8" t="n">
        <v>5586</v>
      </c>
      <c r="B5588" s="9" t="s">
        <v>7984</v>
      </c>
      <c r="C5588" s="10" t="s">
        <v>7985</v>
      </c>
      <c r="D5588" s="11" t="n">
        <f aca="false">G5588*2</f>
        <v>73.33</v>
      </c>
      <c r="G5588" s="11" t="n">
        <v>36.665</v>
      </c>
      <c r="H5588" s="11" t="n">
        <v>36.665</v>
      </c>
    </row>
    <row r="5589" customFormat="false" ht="13.2" hidden="false" customHeight="false" outlineLevel="0" collapsed="false">
      <c r="A5589" s="8" t="n">
        <v>5587</v>
      </c>
      <c r="B5589" s="9" t="s">
        <v>7986</v>
      </c>
      <c r="C5589" s="10" t="s">
        <v>7987</v>
      </c>
      <c r="D5589" s="11" t="n">
        <f aca="false">G5589*2</f>
        <v>8.91</v>
      </c>
      <c r="G5589" s="11" t="n">
        <v>4.455</v>
      </c>
      <c r="H5589" s="11" t="n">
        <v>4.455</v>
      </c>
    </row>
    <row r="5590" customFormat="false" ht="13.2" hidden="false" customHeight="false" outlineLevel="0" collapsed="false">
      <c r="A5590" s="8" t="n">
        <v>5588</v>
      </c>
      <c r="B5590" s="9" t="s">
        <v>7988</v>
      </c>
      <c r="C5590" s="10" t="s">
        <v>7989</v>
      </c>
      <c r="D5590" s="11" t="n">
        <f aca="false">G5590*2</f>
        <v>37.26</v>
      </c>
      <c r="G5590" s="11" t="n">
        <v>18.63</v>
      </c>
      <c r="H5590" s="11" t="n">
        <v>18.63</v>
      </c>
    </row>
    <row r="5591" customFormat="false" ht="13.2" hidden="false" customHeight="false" outlineLevel="0" collapsed="false">
      <c r="A5591" s="8" t="n">
        <v>5589</v>
      </c>
      <c r="B5591" s="9" t="s">
        <v>7990</v>
      </c>
      <c r="C5591" s="10" t="s">
        <v>7991</v>
      </c>
      <c r="D5591" s="11" t="n">
        <f aca="false">G5591*2</f>
        <v>942.6</v>
      </c>
      <c r="G5591" s="11" t="n">
        <v>471.3</v>
      </c>
      <c r="H5591" s="11" t="n">
        <v>471.3</v>
      </c>
    </row>
    <row r="5592" customFormat="false" ht="13.2" hidden="false" customHeight="false" outlineLevel="0" collapsed="false">
      <c r="A5592" s="8" t="n">
        <v>5590</v>
      </c>
      <c r="B5592" s="9" t="s">
        <v>7992</v>
      </c>
      <c r="C5592" s="10" t="s">
        <v>4207</v>
      </c>
      <c r="D5592" s="11" t="n">
        <f aca="false">G5592*2</f>
        <v>25.93</v>
      </c>
      <c r="G5592" s="11" t="n">
        <v>12.965</v>
      </c>
      <c r="H5592" s="11" t="n">
        <v>12.965</v>
      </c>
    </row>
    <row r="5593" customFormat="false" ht="13.2" hidden="false" customHeight="false" outlineLevel="0" collapsed="false">
      <c r="A5593" s="8" t="n">
        <v>5591</v>
      </c>
      <c r="B5593" s="9" t="s">
        <v>7993</v>
      </c>
      <c r="C5593" s="10" t="s">
        <v>7994</v>
      </c>
      <c r="D5593" s="11" t="n">
        <f aca="false">G5593*2</f>
        <v>9.01</v>
      </c>
      <c r="G5593" s="11" t="n">
        <v>4.505</v>
      </c>
      <c r="H5593" s="11" t="n">
        <v>4.505</v>
      </c>
    </row>
    <row r="5594" customFormat="false" ht="13.2" hidden="false" customHeight="false" outlineLevel="0" collapsed="false">
      <c r="A5594" s="8" t="n">
        <v>5592</v>
      </c>
      <c r="B5594" s="9" t="s">
        <v>7995</v>
      </c>
      <c r="C5594" s="10" t="s">
        <v>7996</v>
      </c>
      <c r="D5594" s="11" t="n">
        <f aca="false">G5594*2</f>
        <v>388.64</v>
      </c>
      <c r="G5594" s="11" t="n">
        <v>194.32</v>
      </c>
      <c r="H5594" s="11" t="n">
        <v>194.32</v>
      </c>
    </row>
    <row r="5595" customFormat="false" ht="13.2" hidden="false" customHeight="false" outlineLevel="0" collapsed="false">
      <c r="A5595" s="8" t="n">
        <v>5593</v>
      </c>
      <c r="B5595" s="9" t="s">
        <v>7997</v>
      </c>
      <c r="C5595" s="10" t="s">
        <v>2571</v>
      </c>
      <c r="D5595" s="11" t="n">
        <f aca="false">G5595*2</f>
        <v>460.75</v>
      </c>
      <c r="G5595" s="11" t="n">
        <v>230.375</v>
      </c>
      <c r="H5595" s="11" t="n">
        <v>230.375</v>
      </c>
    </row>
    <row r="5596" customFormat="false" ht="13.2" hidden="false" customHeight="false" outlineLevel="0" collapsed="false">
      <c r="A5596" s="8" t="n">
        <v>5594</v>
      </c>
      <c r="B5596" s="9" t="s">
        <v>7998</v>
      </c>
      <c r="C5596" s="10" t="s">
        <v>5206</v>
      </c>
      <c r="D5596" s="11" t="n">
        <f aca="false">G5596*2</f>
        <v>273.43</v>
      </c>
      <c r="G5596" s="11" t="n">
        <v>136.715</v>
      </c>
      <c r="H5596" s="11" t="n">
        <v>136.715</v>
      </c>
    </row>
    <row r="5597" customFormat="false" ht="13.2" hidden="false" customHeight="false" outlineLevel="0" collapsed="false">
      <c r="A5597" s="8" t="n">
        <v>5595</v>
      </c>
      <c r="B5597" s="9" t="s">
        <v>7999</v>
      </c>
      <c r="C5597" s="10" t="s">
        <v>8000</v>
      </c>
      <c r="D5597" s="11" t="n">
        <f aca="false">G5597*2</f>
        <v>550.06</v>
      </c>
      <c r="G5597" s="11" t="n">
        <v>275.03</v>
      </c>
      <c r="H5597" s="11" t="n">
        <v>275.03</v>
      </c>
    </row>
    <row r="5598" customFormat="false" ht="13.2" hidden="false" customHeight="false" outlineLevel="0" collapsed="false">
      <c r="A5598" s="8" t="n">
        <v>5596</v>
      </c>
      <c r="B5598" s="9" t="s">
        <v>8001</v>
      </c>
      <c r="C5598" s="10" t="s">
        <v>70</v>
      </c>
      <c r="D5598" s="11" t="n">
        <f aca="false">G5598*2</f>
        <v>3130.42</v>
      </c>
      <c r="G5598" s="11" t="n">
        <v>1565.21</v>
      </c>
      <c r="H5598" s="11" t="n">
        <v>1565.21</v>
      </c>
    </row>
    <row r="5599" customFormat="false" ht="13.2" hidden="false" customHeight="false" outlineLevel="0" collapsed="false">
      <c r="A5599" s="8" t="n">
        <v>5597</v>
      </c>
      <c r="B5599" s="9" t="s">
        <v>8002</v>
      </c>
      <c r="C5599" s="10" t="s">
        <v>68</v>
      </c>
      <c r="D5599" s="11" t="n">
        <f aca="false">G5599*2</f>
        <v>110.47</v>
      </c>
      <c r="G5599" s="11" t="n">
        <v>55.235</v>
      </c>
      <c r="H5599" s="11" t="n">
        <v>55.235</v>
      </c>
    </row>
    <row r="5600" customFormat="false" ht="13.2" hidden="false" customHeight="false" outlineLevel="0" collapsed="false">
      <c r="A5600" s="8" t="n">
        <v>5598</v>
      </c>
      <c r="B5600" s="9" t="s">
        <v>8003</v>
      </c>
      <c r="C5600" s="10" t="s">
        <v>8004</v>
      </c>
      <c r="D5600" s="11" t="n">
        <f aca="false">G5600*2</f>
        <v>79.65</v>
      </c>
      <c r="G5600" s="11" t="n">
        <v>39.825</v>
      </c>
      <c r="H5600" s="11" t="n">
        <v>39.825</v>
      </c>
    </row>
    <row r="5601" customFormat="false" ht="13.2" hidden="false" customHeight="false" outlineLevel="0" collapsed="false">
      <c r="A5601" s="8" t="n">
        <v>5599</v>
      </c>
      <c r="B5601" s="9" t="s">
        <v>8005</v>
      </c>
      <c r="C5601" s="10" t="s">
        <v>57</v>
      </c>
      <c r="D5601" s="11" t="n">
        <f aca="false">G5601*2</f>
        <v>24.77</v>
      </c>
      <c r="G5601" s="11" t="n">
        <v>12.385</v>
      </c>
      <c r="H5601" s="11" t="n">
        <v>12.385</v>
      </c>
    </row>
    <row r="5602" customFormat="false" ht="13.2" hidden="false" customHeight="false" outlineLevel="0" collapsed="false">
      <c r="A5602" s="8" t="n">
        <v>5600</v>
      </c>
      <c r="B5602" s="9" t="s">
        <v>8006</v>
      </c>
      <c r="C5602" s="10" t="s">
        <v>8007</v>
      </c>
      <c r="D5602" s="11" t="n">
        <f aca="false">G5602*2</f>
        <v>4418.2</v>
      </c>
      <c r="G5602" s="11" t="n">
        <v>2209.1</v>
      </c>
      <c r="H5602" s="11" t="n">
        <v>2209.1</v>
      </c>
    </row>
    <row r="5603" customFormat="false" ht="13.2" hidden="false" customHeight="false" outlineLevel="0" collapsed="false">
      <c r="A5603" s="8" t="n">
        <v>5601</v>
      </c>
      <c r="B5603" s="9" t="s">
        <v>8008</v>
      </c>
      <c r="C5603" s="10" t="s">
        <v>3307</v>
      </c>
      <c r="D5603" s="11" t="n">
        <f aca="false">G5603*2</f>
        <v>21.23</v>
      </c>
      <c r="G5603" s="11" t="n">
        <v>10.615</v>
      </c>
      <c r="H5603" s="11" t="n">
        <v>10.615</v>
      </c>
    </row>
    <row r="5604" customFormat="false" ht="13.2" hidden="false" customHeight="false" outlineLevel="0" collapsed="false">
      <c r="A5604" s="8" t="n">
        <v>5602</v>
      </c>
      <c r="B5604" s="9" t="s">
        <v>8009</v>
      </c>
      <c r="C5604" s="10" t="s">
        <v>3423</v>
      </c>
      <c r="D5604" s="11" t="n">
        <f aca="false">G5604*2</f>
        <v>9.03</v>
      </c>
      <c r="G5604" s="11" t="n">
        <v>4.515</v>
      </c>
      <c r="H5604" s="11" t="n">
        <v>4.515</v>
      </c>
    </row>
    <row r="5605" customFormat="false" ht="13.2" hidden="false" customHeight="false" outlineLevel="0" collapsed="false">
      <c r="A5605" s="8" t="n">
        <v>5603</v>
      </c>
      <c r="B5605" s="9" t="s">
        <v>8010</v>
      </c>
      <c r="C5605" s="10" t="s">
        <v>55</v>
      </c>
      <c r="D5605" s="11" t="n">
        <f aca="false">G5605*2</f>
        <v>1.04</v>
      </c>
      <c r="G5605" s="11" t="n">
        <v>0.52</v>
      </c>
      <c r="H5605" s="11" t="n">
        <v>0.52</v>
      </c>
    </row>
    <row r="5606" customFormat="false" ht="13.2" hidden="false" customHeight="false" outlineLevel="0" collapsed="false">
      <c r="A5606" s="8" t="n">
        <v>5604</v>
      </c>
      <c r="B5606" s="9" t="s">
        <v>8011</v>
      </c>
      <c r="C5606" s="10" t="s">
        <v>8012</v>
      </c>
      <c r="D5606" s="11" t="n">
        <f aca="false">G5606*2</f>
        <v>1530.84</v>
      </c>
      <c r="G5606" s="11" t="n">
        <v>765.42</v>
      </c>
      <c r="H5606" s="11" t="n">
        <v>765.42</v>
      </c>
    </row>
    <row r="5607" customFormat="false" ht="13.2" hidden="false" customHeight="false" outlineLevel="0" collapsed="false">
      <c r="A5607" s="8" t="n">
        <v>5605</v>
      </c>
      <c r="B5607" s="9" t="s">
        <v>8013</v>
      </c>
      <c r="C5607" s="10" t="s">
        <v>8014</v>
      </c>
      <c r="D5607" s="11" t="n">
        <f aca="false">G5607*2</f>
        <v>10.57</v>
      </c>
      <c r="G5607" s="11" t="n">
        <v>5.285</v>
      </c>
      <c r="H5607" s="11" t="n">
        <v>5.285</v>
      </c>
    </row>
    <row r="5608" customFormat="false" ht="13.2" hidden="false" customHeight="false" outlineLevel="0" collapsed="false">
      <c r="A5608" s="8" t="n">
        <v>5606</v>
      </c>
      <c r="B5608" s="9" t="s">
        <v>8015</v>
      </c>
      <c r="C5608" s="10" t="s">
        <v>8016</v>
      </c>
      <c r="D5608" s="11" t="n">
        <f aca="false">G5608*2</f>
        <v>9.85</v>
      </c>
      <c r="G5608" s="11" t="n">
        <v>4.925</v>
      </c>
      <c r="H5608" s="11" t="n">
        <v>4.925</v>
      </c>
    </row>
    <row r="5609" customFormat="false" ht="13.2" hidden="false" customHeight="false" outlineLevel="0" collapsed="false">
      <c r="A5609" s="8" t="n">
        <v>5607</v>
      </c>
      <c r="B5609" s="9" t="s">
        <v>8017</v>
      </c>
      <c r="C5609" s="10" t="s">
        <v>8014</v>
      </c>
      <c r="D5609" s="11" t="n">
        <f aca="false">G5609*2</f>
        <v>12.65</v>
      </c>
      <c r="G5609" s="11" t="n">
        <v>6.325</v>
      </c>
      <c r="H5609" s="11" t="n">
        <v>6.325</v>
      </c>
    </row>
    <row r="5610" customFormat="false" ht="13.2" hidden="false" customHeight="false" outlineLevel="0" collapsed="false">
      <c r="A5610" s="8" t="n">
        <v>5608</v>
      </c>
      <c r="B5610" s="9" t="s">
        <v>8018</v>
      </c>
      <c r="C5610" s="10" t="s">
        <v>8019</v>
      </c>
      <c r="D5610" s="11" t="n">
        <f aca="false">G5610*2</f>
        <v>93.53</v>
      </c>
      <c r="G5610" s="11" t="n">
        <v>46.765</v>
      </c>
      <c r="H5610" s="11" t="n">
        <v>46.765</v>
      </c>
    </row>
    <row r="5611" customFormat="false" ht="13.2" hidden="false" customHeight="false" outlineLevel="0" collapsed="false">
      <c r="A5611" s="8" t="n">
        <v>5609</v>
      </c>
      <c r="B5611" s="9" t="s">
        <v>8020</v>
      </c>
      <c r="C5611" s="10" t="s">
        <v>8021</v>
      </c>
      <c r="D5611" s="11" t="n">
        <f aca="false">G5611*2</f>
        <v>22.46</v>
      </c>
      <c r="G5611" s="11" t="n">
        <v>11.23</v>
      </c>
      <c r="H5611" s="11" t="n">
        <v>11.23</v>
      </c>
    </row>
    <row r="5612" customFormat="false" ht="13.2" hidden="false" customHeight="false" outlineLevel="0" collapsed="false">
      <c r="A5612" s="8" t="n">
        <v>5610</v>
      </c>
      <c r="B5612" s="9" t="s">
        <v>8022</v>
      </c>
      <c r="C5612" s="10" t="s">
        <v>277</v>
      </c>
      <c r="D5612" s="11" t="n">
        <f aca="false">G5612*2</f>
        <v>64.75</v>
      </c>
      <c r="G5612" s="11" t="n">
        <v>32.375</v>
      </c>
      <c r="H5612" s="11" t="n">
        <v>32.375</v>
      </c>
    </row>
    <row r="5613" customFormat="false" ht="13.2" hidden="false" customHeight="false" outlineLevel="0" collapsed="false">
      <c r="A5613" s="8" t="n">
        <v>5611</v>
      </c>
      <c r="B5613" s="9" t="s">
        <v>8023</v>
      </c>
      <c r="C5613" s="10" t="s">
        <v>150</v>
      </c>
      <c r="D5613" s="11" t="n">
        <f aca="false">G5613*2</f>
        <v>6737.86</v>
      </c>
      <c r="G5613" s="11" t="n">
        <v>3368.93</v>
      </c>
      <c r="H5613" s="11" t="n">
        <v>3368.93</v>
      </c>
    </row>
    <row r="5614" customFormat="false" ht="13.2" hidden="false" customHeight="false" outlineLevel="0" collapsed="false">
      <c r="A5614" s="8" t="n">
        <v>5612</v>
      </c>
      <c r="B5614" s="9" t="s">
        <v>8024</v>
      </c>
      <c r="C5614" s="10" t="s">
        <v>8025</v>
      </c>
      <c r="D5614" s="11" t="n">
        <f aca="false">G5614*2</f>
        <v>497.84</v>
      </c>
      <c r="G5614" s="11" t="n">
        <v>248.92</v>
      </c>
      <c r="H5614" s="11" t="n">
        <v>248.92</v>
      </c>
    </row>
    <row r="5615" customFormat="false" ht="13.2" hidden="false" customHeight="false" outlineLevel="0" collapsed="false">
      <c r="A5615" s="8" t="n">
        <v>5613</v>
      </c>
      <c r="B5615" s="9" t="s">
        <v>8026</v>
      </c>
      <c r="C5615" s="10" t="s">
        <v>8025</v>
      </c>
      <c r="D5615" s="11" t="n">
        <f aca="false">G5615*2</f>
        <v>543.81</v>
      </c>
      <c r="G5615" s="11" t="n">
        <v>271.905</v>
      </c>
      <c r="H5615" s="11" t="n">
        <v>271.905</v>
      </c>
    </row>
    <row r="5616" customFormat="false" ht="13.2" hidden="false" customHeight="false" outlineLevel="0" collapsed="false">
      <c r="A5616" s="8" t="n">
        <v>5614</v>
      </c>
      <c r="B5616" s="9" t="s">
        <v>8027</v>
      </c>
      <c r="C5616" s="10" t="s">
        <v>8028</v>
      </c>
      <c r="D5616" s="11" t="n">
        <f aca="false">G5616*2</f>
        <v>262.08</v>
      </c>
      <c r="G5616" s="11" t="n">
        <v>131.04</v>
      </c>
      <c r="H5616" s="11" t="n">
        <v>131.04</v>
      </c>
    </row>
    <row r="5617" customFormat="false" ht="13.2" hidden="false" customHeight="false" outlineLevel="0" collapsed="false">
      <c r="A5617" s="8" t="n">
        <v>5615</v>
      </c>
      <c r="B5617" s="9" t="s">
        <v>8029</v>
      </c>
      <c r="C5617" s="10" t="s">
        <v>8030</v>
      </c>
      <c r="D5617" s="11" t="n">
        <f aca="false">G5617*2</f>
        <v>74.56</v>
      </c>
      <c r="G5617" s="11" t="n">
        <v>37.28</v>
      </c>
      <c r="H5617" s="11" t="n">
        <v>37.28</v>
      </c>
    </row>
    <row r="5618" customFormat="false" ht="13.2" hidden="false" customHeight="false" outlineLevel="0" collapsed="false">
      <c r="A5618" s="8" t="n">
        <v>5616</v>
      </c>
      <c r="B5618" s="9" t="s">
        <v>8031</v>
      </c>
      <c r="C5618" s="10" t="s">
        <v>8032</v>
      </c>
      <c r="D5618" s="11" t="n">
        <f aca="false">G5618*2</f>
        <v>7457.91</v>
      </c>
      <c r="G5618" s="11" t="n">
        <v>3728.955</v>
      </c>
      <c r="H5618" s="11" t="n">
        <v>3728.955</v>
      </c>
    </row>
    <row r="5619" customFormat="false" ht="13.2" hidden="false" customHeight="false" outlineLevel="0" collapsed="false">
      <c r="A5619" s="8" t="n">
        <v>5617</v>
      </c>
      <c r="B5619" s="9" t="s">
        <v>8033</v>
      </c>
      <c r="C5619" s="10" t="s">
        <v>8030</v>
      </c>
      <c r="D5619" s="11" t="n">
        <f aca="false">G5619*2</f>
        <v>54.23</v>
      </c>
      <c r="G5619" s="11" t="n">
        <v>27.115</v>
      </c>
      <c r="H5619" s="11" t="n">
        <v>27.115</v>
      </c>
    </row>
    <row r="5620" customFormat="false" ht="13.2" hidden="false" customHeight="false" outlineLevel="0" collapsed="false">
      <c r="A5620" s="8" t="n">
        <v>5618</v>
      </c>
      <c r="B5620" s="9" t="s">
        <v>8034</v>
      </c>
      <c r="C5620" s="10" t="s">
        <v>8035</v>
      </c>
      <c r="D5620" s="11" t="n">
        <f aca="false">G5620*2</f>
        <v>47.03</v>
      </c>
      <c r="G5620" s="11" t="n">
        <v>23.515</v>
      </c>
      <c r="H5620" s="11" t="n">
        <v>23.515</v>
      </c>
    </row>
    <row r="5621" customFormat="false" ht="13.2" hidden="false" customHeight="false" outlineLevel="0" collapsed="false">
      <c r="A5621" s="8" t="n">
        <v>5619</v>
      </c>
      <c r="B5621" s="9" t="s">
        <v>8036</v>
      </c>
      <c r="C5621" s="10" t="s">
        <v>39</v>
      </c>
      <c r="D5621" s="11" t="n">
        <f aca="false">G5621*2</f>
        <v>302.34</v>
      </c>
      <c r="G5621" s="11" t="n">
        <v>151.17</v>
      </c>
      <c r="H5621" s="11" t="n">
        <v>151.17</v>
      </c>
    </row>
    <row r="5622" customFormat="false" ht="13.2" hidden="false" customHeight="false" outlineLevel="0" collapsed="false">
      <c r="A5622" s="8" t="n">
        <v>5620</v>
      </c>
      <c r="B5622" s="9" t="s">
        <v>8037</v>
      </c>
      <c r="C5622" s="10" t="s">
        <v>3166</v>
      </c>
      <c r="D5622" s="11" t="n">
        <f aca="false">G5622*2</f>
        <v>5.13</v>
      </c>
      <c r="G5622" s="11" t="n">
        <v>2.565</v>
      </c>
      <c r="H5622" s="11" t="n">
        <v>2.565</v>
      </c>
    </row>
    <row r="5623" customFormat="false" ht="13.2" hidden="false" customHeight="false" outlineLevel="0" collapsed="false">
      <c r="A5623" s="8" t="n">
        <v>5621</v>
      </c>
      <c r="B5623" s="9" t="s">
        <v>8038</v>
      </c>
      <c r="C5623" s="10" t="s">
        <v>8039</v>
      </c>
      <c r="D5623" s="11" t="n">
        <f aca="false">G5623*2</f>
        <v>1290.38</v>
      </c>
      <c r="G5623" s="11" t="n">
        <v>645.19</v>
      </c>
      <c r="H5623" s="11" t="n">
        <v>645.19</v>
      </c>
    </row>
    <row r="5624" customFormat="false" ht="13.2" hidden="false" customHeight="false" outlineLevel="0" collapsed="false">
      <c r="A5624" s="8" t="n">
        <v>5622</v>
      </c>
      <c r="B5624" s="9" t="s">
        <v>8040</v>
      </c>
      <c r="C5624" s="10" t="s">
        <v>8041</v>
      </c>
      <c r="D5624" s="11" t="n">
        <f aca="false">G5624*2</f>
        <v>488.6</v>
      </c>
      <c r="G5624" s="11" t="n">
        <v>244.3</v>
      </c>
      <c r="H5624" s="11" t="n">
        <v>244.3</v>
      </c>
    </row>
    <row r="5625" customFormat="false" ht="13.2" hidden="false" customHeight="false" outlineLevel="0" collapsed="false">
      <c r="A5625" s="8" t="n">
        <v>5623</v>
      </c>
      <c r="B5625" s="9" t="s">
        <v>8042</v>
      </c>
      <c r="C5625" s="10" t="s">
        <v>8041</v>
      </c>
      <c r="D5625" s="11" t="n">
        <f aca="false">G5625*2</f>
        <v>1251.5</v>
      </c>
      <c r="G5625" s="11" t="n">
        <v>625.75</v>
      </c>
      <c r="H5625" s="11" t="n">
        <v>625.75</v>
      </c>
    </row>
    <row r="5626" customFormat="false" ht="13.2" hidden="false" customHeight="false" outlineLevel="0" collapsed="false">
      <c r="A5626" s="8" t="n">
        <v>5624</v>
      </c>
      <c r="B5626" s="9" t="s">
        <v>8043</v>
      </c>
      <c r="C5626" s="10" t="s">
        <v>88</v>
      </c>
      <c r="D5626" s="11" t="n">
        <f aca="false">G5626*2</f>
        <v>24.61</v>
      </c>
      <c r="G5626" s="11" t="n">
        <v>12.305</v>
      </c>
      <c r="H5626" s="11" t="n">
        <v>12.305</v>
      </c>
    </row>
    <row r="5627" customFormat="false" ht="13.2" hidden="false" customHeight="false" outlineLevel="0" collapsed="false">
      <c r="A5627" s="8" t="n">
        <v>5625</v>
      </c>
      <c r="B5627" s="9" t="s">
        <v>8044</v>
      </c>
      <c r="C5627" s="10" t="s">
        <v>8045</v>
      </c>
      <c r="D5627" s="11" t="n">
        <f aca="false">G5627*2</f>
        <v>43.2</v>
      </c>
      <c r="G5627" s="11" t="n">
        <v>21.6</v>
      </c>
      <c r="H5627" s="11" t="n">
        <v>21.6</v>
      </c>
    </row>
    <row r="5628" customFormat="false" ht="13.2" hidden="false" customHeight="false" outlineLevel="0" collapsed="false">
      <c r="A5628" s="8" t="n">
        <v>5626</v>
      </c>
      <c r="B5628" s="9" t="s">
        <v>8046</v>
      </c>
      <c r="C5628" s="10" t="s">
        <v>434</v>
      </c>
      <c r="D5628" s="11" t="n">
        <f aca="false">G5628*2</f>
        <v>83.72</v>
      </c>
      <c r="G5628" s="11" t="n">
        <v>41.86</v>
      </c>
      <c r="H5628" s="11" t="n">
        <v>41.86</v>
      </c>
    </row>
    <row r="5629" customFormat="false" ht="13.2" hidden="false" customHeight="false" outlineLevel="0" collapsed="false">
      <c r="A5629" s="8" t="n">
        <v>5627</v>
      </c>
      <c r="B5629" s="9" t="s">
        <v>8047</v>
      </c>
      <c r="C5629" s="10" t="s">
        <v>1481</v>
      </c>
      <c r="D5629" s="11" t="n">
        <f aca="false">G5629*2</f>
        <v>0.85</v>
      </c>
      <c r="G5629" s="11" t="n">
        <v>0.425</v>
      </c>
      <c r="H5629" s="11" t="n">
        <v>0.425</v>
      </c>
    </row>
    <row r="5630" customFormat="false" ht="13.2" hidden="false" customHeight="false" outlineLevel="0" collapsed="false">
      <c r="A5630" s="8" t="n">
        <v>5628</v>
      </c>
      <c r="B5630" s="9" t="s">
        <v>8048</v>
      </c>
      <c r="C5630" s="10" t="s">
        <v>504</v>
      </c>
      <c r="D5630" s="11" t="n">
        <f aca="false">G5630*2</f>
        <v>95.73</v>
      </c>
      <c r="G5630" s="11" t="n">
        <v>47.865</v>
      </c>
      <c r="H5630" s="11" t="n">
        <v>47.865</v>
      </c>
    </row>
    <row r="5631" customFormat="false" ht="13.2" hidden="false" customHeight="false" outlineLevel="0" collapsed="false">
      <c r="A5631" s="8" t="n">
        <v>5629</v>
      </c>
      <c r="B5631" s="9" t="s">
        <v>8049</v>
      </c>
      <c r="C5631" s="10" t="s">
        <v>8050</v>
      </c>
      <c r="D5631" s="11" t="n">
        <f aca="false">G5631*2</f>
        <v>146.03</v>
      </c>
      <c r="G5631" s="11" t="n">
        <v>73.015</v>
      </c>
      <c r="H5631" s="11" t="n">
        <v>73.015</v>
      </c>
    </row>
    <row r="5632" customFormat="false" ht="13.2" hidden="false" customHeight="false" outlineLevel="0" collapsed="false">
      <c r="A5632" s="8" t="n">
        <v>5630</v>
      </c>
      <c r="B5632" s="9" t="s">
        <v>8051</v>
      </c>
      <c r="C5632" s="10" t="s">
        <v>8052</v>
      </c>
      <c r="D5632" s="11" t="n">
        <f aca="false">G5632*2</f>
        <v>668.42</v>
      </c>
      <c r="G5632" s="11" t="n">
        <v>334.21</v>
      </c>
      <c r="H5632" s="11" t="n">
        <v>334.21</v>
      </c>
    </row>
    <row r="5633" customFormat="false" ht="13.2" hidden="false" customHeight="false" outlineLevel="0" collapsed="false">
      <c r="A5633" s="8" t="n">
        <v>5631</v>
      </c>
      <c r="B5633" s="9" t="s">
        <v>8053</v>
      </c>
      <c r="C5633" s="10" t="s">
        <v>8054</v>
      </c>
      <c r="D5633" s="11" t="n">
        <f aca="false">G5633*2</f>
        <v>1968.02</v>
      </c>
      <c r="G5633" s="11" t="n">
        <v>984.01</v>
      </c>
      <c r="H5633" s="11" t="n">
        <v>984.01</v>
      </c>
    </row>
    <row r="5634" customFormat="false" ht="13.2" hidden="false" customHeight="false" outlineLevel="0" collapsed="false">
      <c r="A5634" s="8" t="n">
        <v>5632</v>
      </c>
      <c r="B5634" s="9" t="s">
        <v>8055</v>
      </c>
      <c r="C5634" s="10" t="s">
        <v>8056</v>
      </c>
      <c r="D5634" s="11" t="n">
        <f aca="false">G5634*2</f>
        <v>1972.13</v>
      </c>
      <c r="G5634" s="11" t="n">
        <v>986.065</v>
      </c>
      <c r="H5634" s="11" t="n">
        <v>986.065</v>
      </c>
    </row>
    <row r="5635" customFormat="false" ht="13.2" hidden="false" customHeight="false" outlineLevel="0" collapsed="false">
      <c r="A5635" s="8" t="n">
        <v>5633</v>
      </c>
      <c r="B5635" s="9" t="s">
        <v>8057</v>
      </c>
      <c r="C5635" s="10" t="s">
        <v>8058</v>
      </c>
      <c r="D5635" s="11" t="n">
        <f aca="false">G5635*2</f>
        <v>2103.63</v>
      </c>
      <c r="G5635" s="11" t="n">
        <v>1051.815</v>
      </c>
      <c r="H5635" s="11" t="n">
        <v>1051.815</v>
      </c>
    </row>
    <row r="5636" customFormat="false" ht="13.2" hidden="false" customHeight="false" outlineLevel="0" collapsed="false">
      <c r="A5636" s="8" t="n">
        <v>5634</v>
      </c>
      <c r="B5636" s="9" t="s">
        <v>8059</v>
      </c>
      <c r="C5636" s="10" t="s">
        <v>8060</v>
      </c>
      <c r="D5636" s="11" t="n">
        <f aca="false">G5636*2</f>
        <v>2123.15</v>
      </c>
      <c r="G5636" s="11" t="n">
        <v>1061.575</v>
      </c>
      <c r="H5636" s="11" t="n">
        <v>1061.575</v>
      </c>
    </row>
    <row r="5637" customFormat="false" ht="13.2" hidden="false" customHeight="false" outlineLevel="0" collapsed="false">
      <c r="A5637" s="8" t="n">
        <v>5635</v>
      </c>
      <c r="B5637" s="9" t="s">
        <v>8061</v>
      </c>
      <c r="C5637" s="10" t="s">
        <v>517</v>
      </c>
      <c r="D5637" s="11" t="n">
        <f aca="false">G5637*2</f>
        <v>11.59</v>
      </c>
      <c r="G5637" s="11" t="n">
        <v>5.795</v>
      </c>
      <c r="H5637" s="11" t="n">
        <v>5.795</v>
      </c>
    </row>
    <row r="5638" customFormat="false" ht="13.2" hidden="false" customHeight="false" outlineLevel="0" collapsed="false">
      <c r="A5638" s="8" t="n">
        <v>5636</v>
      </c>
      <c r="B5638" s="9" t="s">
        <v>8062</v>
      </c>
      <c r="C5638" s="10" t="s">
        <v>8063</v>
      </c>
      <c r="D5638" s="11" t="n">
        <f aca="false">G5638*2</f>
        <v>11</v>
      </c>
      <c r="G5638" s="11" t="n">
        <v>5.5</v>
      </c>
      <c r="H5638" s="11" t="n">
        <v>5.5</v>
      </c>
    </row>
    <row r="5639" customFormat="false" ht="13.2" hidden="false" customHeight="false" outlineLevel="0" collapsed="false">
      <c r="A5639" s="8" t="n">
        <v>5637</v>
      </c>
      <c r="B5639" s="9" t="s">
        <v>8064</v>
      </c>
      <c r="C5639" s="10" t="s">
        <v>122</v>
      </c>
      <c r="D5639" s="11" t="n">
        <f aca="false">G5639*2</f>
        <v>323.2</v>
      </c>
      <c r="G5639" s="11" t="n">
        <v>161.6</v>
      </c>
      <c r="H5639" s="11" t="n">
        <v>161.6</v>
      </c>
    </row>
    <row r="5640" customFormat="false" ht="13.2" hidden="false" customHeight="false" outlineLevel="0" collapsed="false">
      <c r="A5640" s="8" t="n">
        <v>5638</v>
      </c>
      <c r="B5640" s="9" t="s">
        <v>8065</v>
      </c>
      <c r="C5640" s="10" t="s">
        <v>122</v>
      </c>
      <c r="D5640" s="11" t="n">
        <f aca="false">G5640*2</f>
        <v>178.02</v>
      </c>
      <c r="G5640" s="11" t="n">
        <v>89.01</v>
      </c>
      <c r="H5640" s="11" t="n">
        <v>89.01</v>
      </c>
    </row>
    <row r="5641" customFormat="false" ht="13.2" hidden="false" customHeight="false" outlineLevel="0" collapsed="false">
      <c r="A5641" s="8" t="n">
        <v>5639</v>
      </c>
      <c r="B5641" s="9" t="s">
        <v>8066</v>
      </c>
      <c r="C5641" s="10" t="s">
        <v>8067</v>
      </c>
      <c r="D5641" s="11" t="n">
        <f aca="false">G5641*2</f>
        <v>895.02</v>
      </c>
      <c r="G5641" s="11" t="n">
        <v>447.51</v>
      </c>
      <c r="H5641" s="11" t="n">
        <v>447.51</v>
      </c>
    </row>
    <row r="5642" customFormat="false" ht="13.2" hidden="false" customHeight="false" outlineLevel="0" collapsed="false">
      <c r="A5642" s="8" t="n">
        <v>5640</v>
      </c>
      <c r="B5642" s="9" t="s">
        <v>8068</v>
      </c>
      <c r="C5642" s="10" t="s">
        <v>8067</v>
      </c>
      <c r="D5642" s="11" t="n">
        <f aca="false">G5642*2</f>
        <v>895.02</v>
      </c>
      <c r="G5642" s="11" t="n">
        <v>447.51</v>
      </c>
      <c r="H5642" s="11" t="n">
        <v>447.51</v>
      </c>
    </row>
    <row r="5643" customFormat="false" ht="13.2" hidden="false" customHeight="false" outlineLevel="0" collapsed="false">
      <c r="A5643" s="8" t="n">
        <v>5641</v>
      </c>
      <c r="B5643" s="9" t="s">
        <v>8069</v>
      </c>
      <c r="C5643" s="10" t="s">
        <v>6687</v>
      </c>
      <c r="D5643" s="11" t="n">
        <f aca="false">G5643*2</f>
        <v>261.16</v>
      </c>
      <c r="G5643" s="11" t="n">
        <v>130.58</v>
      </c>
      <c r="H5643" s="11" t="n">
        <v>130.58</v>
      </c>
    </row>
    <row r="5644" customFormat="false" ht="13.2" hidden="false" customHeight="false" outlineLevel="0" collapsed="false">
      <c r="A5644" s="8" t="n">
        <v>5642</v>
      </c>
      <c r="B5644" s="9" t="s">
        <v>8070</v>
      </c>
      <c r="C5644" s="10" t="s">
        <v>8071</v>
      </c>
      <c r="D5644" s="11" t="n">
        <f aca="false">G5644*2</f>
        <v>9.11</v>
      </c>
      <c r="G5644" s="11" t="n">
        <v>4.555</v>
      </c>
      <c r="H5644" s="11" t="n">
        <v>4.555</v>
      </c>
    </row>
    <row r="5645" customFormat="false" ht="13.2" hidden="false" customHeight="false" outlineLevel="0" collapsed="false">
      <c r="A5645" s="8" t="n">
        <v>5643</v>
      </c>
      <c r="B5645" s="9" t="s">
        <v>8072</v>
      </c>
      <c r="C5645" s="10" t="s">
        <v>1925</v>
      </c>
      <c r="D5645" s="11" t="n">
        <f aca="false">G5645*2</f>
        <v>22.38</v>
      </c>
      <c r="G5645" s="11" t="n">
        <v>11.19</v>
      </c>
      <c r="H5645" s="11" t="n">
        <v>11.19</v>
      </c>
    </row>
    <row r="5646" customFormat="false" ht="13.2" hidden="false" customHeight="false" outlineLevel="0" collapsed="false">
      <c r="A5646" s="8" t="n">
        <v>5644</v>
      </c>
      <c r="B5646" s="9" t="s">
        <v>8073</v>
      </c>
      <c r="C5646" s="10" t="s">
        <v>8074</v>
      </c>
      <c r="D5646" s="11" t="n">
        <f aca="false">G5646*2</f>
        <v>18.21</v>
      </c>
      <c r="G5646" s="11" t="n">
        <v>9.105</v>
      </c>
      <c r="H5646" s="11" t="n">
        <v>9.105</v>
      </c>
    </row>
    <row r="5647" customFormat="false" ht="13.2" hidden="false" customHeight="false" outlineLevel="0" collapsed="false">
      <c r="A5647" s="8" t="n">
        <v>5645</v>
      </c>
      <c r="B5647" s="9" t="s">
        <v>8075</v>
      </c>
      <c r="C5647" s="10" t="s">
        <v>8076</v>
      </c>
      <c r="D5647" s="11" t="n">
        <f aca="false">G5647*2</f>
        <v>1.41</v>
      </c>
      <c r="G5647" s="11" t="n">
        <v>0.705</v>
      </c>
      <c r="H5647" s="11" t="n">
        <v>0.705</v>
      </c>
    </row>
    <row r="5648" customFormat="false" ht="13.2" hidden="false" customHeight="false" outlineLevel="0" collapsed="false">
      <c r="A5648" s="8" t="n">
        <v>5646</v>
      </c>
      <c r="B5648" s="9" t="s">
        <v>8077</v>
      </c>
      <c r="C5648" s="10" t="s">
        <v>8078</v>
      </c>
      <c r="D5648" s="11" t="n">
        <f aca="false">G5648*2</f>
        <v>52.5</v>
      </c>
      <c r="G5648" s="11" t="n">
        <v>26.25</v>
      </c>
      <c r="H5648" s="11" t="n">
        <v>26.25</v>
      </c>
    </row>
    <row r="5649" customFormat="false" ht="13.2" hidden="false" customHeight="false" outlineLevel="0" collapsed="false">
      <c r="A5649" s="8" t="n">
        <v>5647</v>
      </c>
      <c r="B5649" s="9" t="s">
        <v>8079</v>
      </c>
      <c r="C5649" s="10" t="s">
        <v>8080</v>
      </c>
      <c r="D5649" s="11" t="n">
        <f aca="false">G5649*2</f>
        <v>140</v>
      </c>
      <c r="G5649" s="11" t="n">
        <v>70</v>
      </c>
      <c r="H5649" s="11" t="n">
        <v>70</v>
      </c>
    </row>
    <row r="5650" customFormat="false" ht="13.2" hidden="false" customHeight="false" outlineLevel="0" collapsed="false">
      <c r="A5650" s="8" t="n">
        <v>5648</v>
      </c>
      <c r="B5650" s="9" t="s">
        <v>8081</v>
      </c>
      <c r="C5650" s="10" t="s">
        <v>122</v>
      </c>
      <c r="D5650" s="11" t="n">
        <f aca="false">G5650*2</f>
        <v>1192.65</v>
      </c>
      <c r="G5650" s="11" t="n">
        <v>596.325</v>
      </c>
      <c r="H5650" s="11" t="n">
        <v>596.325</v>
      </c>
    </row>
    <row r="5651" customFormat="false" ht="13.2" hidden="false" customHeight="false" outlineLevel="0" collapsed="false">
      <c r="A5651" s="8" t="n">
        <v>5649</v>
      </c>
      <c r="B5651" s="9" t="s">
        <v>8082</v>
      </c>
      <c r="C5651" s="10" t="s">
        <v>122</v>
      </c>
      <c r="D5651" s="11" t="n">
        <f aca="false">G5651*2</f>
        <v>1192.65</v>
      </c>
      <c r="G5651" s="11" t="n">
        <v>596.325</v>
      </c>
      <c r="H5651" s="11" t="n">
        <v>596.325</v>
      </c>
    </row>
    <row r="5652" customFormat="false" ht="13.2" hidden="false" customHeight="false" outlineLevel="0" collapsed="false">
      <c r="A5652" s="8" t="n">
        <v>5650</v>
      </c>
      <c r="B5652" s="9" t="s">
        <v>8083</v>
      </c>
      <c r="C5652" s="10" t="s">
        <v>3904</v>
      </c>
      <c r="D5652" s="11" t="n">
        <f aca="false">G5652*2</f>
        <v>285.57</v>
      </c>
      <c r="G5652" s="11" t="n">
        <v>142.785</v>
      </c>
      <c r="H5652" s="11" t="n">
        <v>142.785</v>
      </c>
    </row>
    <row r="5653" customFormat="false" ht="13.2" hidden="false" customHeight="false" outlineLevel="0" collapsed="false">
      <c r="A5653" s="8" t="n">
        <v>5651</v>
      </c>
      <c r="B5653" s="9" t="s">
        <v>8084</v>
      </c>
      <c r="C5653" s="10" t="s">
        <v>8085</v>
      </c>
      <c r="D5653" s="11" t="n">
        <f aca="false">G5653*2</f>
        <v>5.95</v>
      </c>
      <c r="G5653" s="11" t="n">
        <v>2.975</v>
      </c>
      <c r="H5653" s="11" t="n">
        <v>2.975</v>
      </c>
    </row>
    <row r="5654" customFormat="false" ht="13.2" hidden="false" customHeight="false" outlineLevel="0" collapsed="false">
      <c r="A5654" s="8" t="n">
        <v>5652</v>
      </c>
      <c r="B5654" s="9" t="s">
        <v>8086</v>
      </c>
      <c r="C5654" s="10" t="s">
        <v>8087</v>
      </c>
      <c r="D5654" s="11" t="n">
        <f aca="false">G5654*2</f>
        <v>642.46</v>
      </c>
      <c r="G5654" s="11" t="n">
        <v>321.23</v>
      </c>
      <c r="H5654" s="11" t="n">
        <v>321.23</v>
      </c>
    </row>
    <row r="5655" customFormat="false" ht="13.2" hidden="false" customHeight="false" outlineLevel="0" collapsed="false">
      <c r="A5655" s="8" t="n">
        <v>5653</v>
      </c>
      <c r="B5655" s="9" t="s">
        <v>8088</v>
      </c>
      <c r="C5655" s="10" t="s">
        <v>8089</v>
      </c>
      <c r="D5655" s="11" t="n">
        <f aca="false">G5655*2</f>
        <v>96.71</v>
      </c>
      <c r="G5655" s="11" t="n">
        <v>48.355</v>
      </c>
      <c r="H5655" s="11" t="n">
        <v>48.355</v>
      </c>
    </row>
    <row r="5656" customFormat="false" ht="13.2" hidden="false" customHeight="false" outlineLevel="0" collapsed="false">
      <c r="A5656" s="8" t="n">
        <v>5654</v>
      </c>
      <c r="B5656" s="9" t="s">
        <v>8090</v>
      </c>
      <c r="C5656" s="10" t="s">
        <v>8091</v>
      </c>
      <c r="D5656" s="11" t="n">
        <f aca="false">G5656*2</f>
        <v>127.74</v>
      </c>
      <c r="G5656" s="11" t="n">
        <v>63.87</v>
      </c>
      <c r="H5656" s="11" t="n">
        <v>63.87</v>
      </c>
    </row>
    <row r="5657" customFormat="false" ht="13.2" hidden="false" customHeight="false" outlineLevel="0" collapsed="false">
      <c r="A5657" s="8" t="n">
        <v>5655</v>
      </c>
      <c r="B5657" s="9" t="s">
        <v>8092</v>
      </c>
      <c r="C5657" s="10" t="s">
        <v>8093</v>
      </c>
      <c r="D5657" s="11" t="n">
        <f aca="false">G5657*2</f>
        <v>53.54</v>
      </c>
      <c r="G5657" s="11" t="n">
        <v>26.77</v>
      </c>
      <c r="H5657" s="11" t="n">
        <v>26.77</v>
      </c>
    </row>
    <row r="5658" customFormat="false" ht="13.2" hidden="false" customHeight="false" outlineLevel="0" collapsed="false">
      <c r="A5658" s="8" t="n">
        <v>5656</v>
      </c>
      <c r="B5658" s="9" t="s">
        <v>8094</v>
      </c>
      <c r="C5658" s="10" t="s">
        <v>8095</v>
      </c>
      <c r="D5658" s="11" t="n">
        <f aca="false">G5658*2</f>
        <v>147.3</v>
      </c>
      <c r="G5658" s="11" t="n">
        <v>73.65</v>
      </c>
      <c r="H5658" s="11" t="n">
        <v>73.65</v>
      </c>
    </row>
    <row r="5659" customFormat="false" ht="13.2" hidden="false" customHeight="false" outlineLevel="0" collapsed="false">
      <c r="A5659" s="8" t="n">
        <v>5657</v>
      </c>
      <c r="B5659" s="9" t="s">
        <v>8096</v>
      </c>
      <c r="C5659" s="10" t="s">
        <v>281</v>
      </c>
      <c r="D5659" s="11" t="n">
        <f aca="false">G5659*2</f>
        <v>387.37</v>
      </c>
      <c r="G5659" s="11" t="n">
        <v>193.685</v>
      </c>
      <c r="H5659" s="11" t="n">
        <v>193.685</v>
      </c>
    </row>
    <row r="5660" customFormat="false" ht="13.2" hidden="false" customHeight="false" outlineLevel="0" collapsed="false">
      <c r="A5660" s="8" t="n">
        <v>5658</v>
      </c>
      <c r="B5660" s="9" t="s">
        <v>8097</v>
      </c>
      <c r="C5660" s="10" t="s">
        <v>8098</v>
      </c>
      <c r="D5660" s="11" t="n">
        <f aca="false">G5660*2</f>
        <v>33.4</v>
      </c>
      <c r="G5660" s="11" t="n">
        <v>16.7</v>
      </c>
      <c r="H5660" s="11" t="n">
        <v>16.7</v>
      </c>
    </row>
    <row r="5661" customFormat="false" ht="13.2" hidden="false" customHeight="false" outlineLevel="0" collapsed="false">
      <c r="A5661" s="8" t="n">
        <v>5659</v>
      </c>
      <c r="B5661" s="9" t="s">
        <v>8099</v>
      </c>
      <c r="C5661" s="10" t="s">
        <v>8100</v>
      </c>
      <c r="D5661" s="11" t="n">
        <f aca="false">G5661*2</f>
        <v>1538.73</v>
      </c>
      <c r="G5661" s="11" t="n">
        <v>769.365</v>
      </c>
      <c r="H5661" s="11" t="n">
        <v>769.365</v>
      </c>
    </row>
    <row r="5662" customFormat="false" ht="13.2" hidden="false" customHeight="false" outlineLevel="0" collapsed="false">
      <c r="A5662" s="8" t="n">
        <v>5660</v>
      </c>
      <c r="B5662" s="9" t="s">
        <v>8101</v>
      </c>
      <c r="C5662" s="10" t="s">
        <v>8102</v>
      </c>
      <c r="D5662" s="11" t="n">
        <f aca="false">G5662*2</f>
        <v>1593.35</v>
      </c>
      <c r="G5662" s="11" t="n">
        <v>796.675</v>
      </c>
      <c r="H5662" s="11" t="n">
        <v>796.675</v>
      </c>
    </row>
    <row r="5663" customFormat="false" ht="13.2" hidden="false" customHeight="false" outlineLevel="0" collapsed="false">
      <c r="A5663" s="8" t="n">
        <v>5661</v>
      </c>
      <c r="B5663" s="9" t="s">
        <v>8103</v>
      </c>
      <c r="C5663" s="10" t="s">
        <v>272</v>
      </c>
      <c r="D5663" s="11" t="n">
        <f aca="false">G5663*2</f>
        <v>688.78</v>
      </c>
      <c r="G5663" s="11" t="n">
        <v>344.39</v>
      </c>
      <c r="H5663" s="11" t="n">
        <v>344.39</v>
      </c>
    </row>
    <row r="5664" customFormat="false" ht="13.2" hidden="false" customHeight="false" outlineLevel="0" collapsed="false">
      <c r="A5664" s="8" t="n">
        <v>5662</v>
      </c>
      <c r="B5664" s="9" t="s">
        <v>8104</v>
      </c>
      <c r="C5664" s="10" t="s">
        <v>8105</v>
      </c>
      <c r="D5664" s="11" t="n">
        <f aca="false">G5664*2</f>
        <v>95.06</v>
      </c>
      <c r="G5664" s="11" t="n">
        <v>47.53</v>
      </c>
      <c r="H5664" s="11" t="n">
        <v>47.53</v>
      </c>
    </row>
    <row r="5665" customFormat="false" ht="13.2" hidden="false" customHeight="false" outlineLevel="0" collapsed="false">
      <c r="A5665" s="8" t="n">
        <v>5663</v>
      </c>
      <c r="B5665" s="9" t="s">
        <v>8106</v>
      </c>
      <c r="C5665" s="10" t="s">
        <v>3904</v>
      </c>
      <c r="D5665" s="11" t="n">
        <f aca="false">G5665*2</f>
        <v>199.3</v>
      </c>
      <c r="G5665" s="11" t="n">
        <v>99.65</v>
      </c>
      <c r="H5665" s="11" t="n">
        <v>99.65</v>
      </c>
    </row>
    <row r="5666" customFormat="false" ht="13.2" hidden="false" customHeight="false" outlineLevel="0" collapsed="false">
      <c r="A5666" s="8" t="n">
        <v>5664</v>
      </c>
      <c r="B5666" s="9" t="s">
        <v>8107</v>
      </c>
      <c r="C5666" s="10" t="s">
        <v>3904</v>
      </c>
      <c r="D5666" s="11" t="n">
        <f aca="false">G5666*2</f>
        <v>99.93</v>
      </c>
      <c r="G5666" s="11" t="n">
        <v>49.965</v>
      </c>
      <c r="H5666" s="11" t="n">
        <v>49.965</v>
      </c>
    </row>
    <row r="5667" customFormat="false" ht="13.2" hidden="false" customHeight="false" outlineLevel="0" collapsed="false">
      <c r="A5667" s="8" t="n">
        <v>5665</v>
      </c>
      <c r="B5667" s="9" t="s">
        <v>8108</v>
      </c>
      <c r="C5667" s="10" t="s">
        <v>8100</v>
      </c>
      <c r="D5667" s="11" t="n">
        <f aca="false">G5667*2</f>
        <v>204.14</v>
      </c>
      <c r="G5667" s="11" t="n">
        <v>102.07</v>
      </c>
      <c r="H5667" s="11" t="n">
        <v>102.07</v>
      </c>
    </row>
    <row r="5668" customFormat="false" ht="13.2" hidden="false" customHeight="false" outlineLevel="0" collapsed="false">
      <c r="A5668" s="8" t="n">
        <v>5666</v>
      </c>
      <c r="B5668" s="9" t="s">
        <v>8109</v>
      </c>
      <c r="C5668" s="10" t="s">
        <v>8102</v>
      </c>
      <c r="D5668" s="11" t="n">
        <f aca="false">G5668*2</f>
        <v>204.14</v>
      </c>
      <c r="G5668" s="11" t="n">
        <v>102.07</v>
      </c>
      <c r="H5668" s="11" t="n">
        <v>102.07</v>
      </c>
    </row>
    <row r="5669" customFormat="false" ht="13.2" hidden="false" customHeight="false" outlineLevel="0" collapsed="false">
      <c r="A5669" s="8" t="n">
        <v>5667</v>
      </c>
      <c r="B5669" s="9" t="s">
        <v>8110</v>
      </c>
      <c r="C5669" s="10" t="s">
        <v>1481</v>
      </c>
      <c r="D5669" s="11" t="n">
        <f aca="false">G5669*2</f>
        <v>205.65</v>
      </c>
      <c r="G5669" s="11" t="n">
        <v>102.825</v>
      </c>
      <c r="H5669" s="11" t="n">
        <v>102.825</v>
      </c>
    </row>
    <row r="5670" customFormat="false" ht="13.2" hidden="false" customHeight="false" outlineLevel="0" collapsed="false">
      <c r="A5670" s="8" t="n">
        <v>5668</v>
      </c>
      <c r="B5670" s="9" t="s">
        <v>8111</v>
      </c>
      <c r="C5670" s="10" t="s">
        <v>8112</v>
      </c>
      <c r="D5670" s="11" t="n">
        <f aca="false">G5670*2</f>
        <v>269.87</v>
      </c>
      <c r="G5670" s="11" t="n">
        <v>134.935</v>
      </c>
      <c r="H5670" s="11" t="n">
        <v>134.935</v>
      </c>
    </row>
    <row r="5671" customFormat="false" ht="13.2" hidden="false" customHeight="false" outlineLevel="0" collapsed="false">
      <c r="A5671" s="8" t="n">
        <v>5669</v>
      </c>
      <c r="B5671" s="9" t="s">
        <v>8113</v>
      </c>
      <c r="C5671" s="10" t="s">
        <v>8114</v>
      </c>
      <c r="D5671" s="11" t="n">
        <f aca="false">G5671*2</f>
        <v>221.27</v>
      </c>
      <c r="G5671" s="11" t="n">
        <v>110.635</v>
      </c>
      <c r="H5671" s="11" t="n">
        <v>110.635</v>
      </c>
    </row>
    <row r="5672" customFormat="false" ht="13.2" hidden="false" customHeight="false" outlineLevel="0" collapsed="false">
      <c r="A5672" s="8" t="n">
        <v>5670</v>
      </c>
      <c r="B5672" s="9" t="s">
        <v>8115</v>
      </c>
      <c r="C5672" s="10" t="s">
        <v>8116</v>
      </c>
      <c r="D5672" s="11" t="n">
        <f aca="false">G5672*2</f>
        <v>281.58</v>
      </c>
      <c r="G5672" s="11" t="n">
        <v>140.79</v>
      </c>
      <c r="H5672" s="11" t="n">
        <v>140.79</v>
      </c>
    </row>
    <row r="5673" customFormat="false" ht="13.2" hidden="false" customHeight="false" outlineLevel="0" collapsed="false">
      <c r="A5673" s="8" t="n">
        <v>5671</v>
      </c>
      <c r="B5673" s="9" t="s">
        <v>8117</v>
      </c>
      <c r="C5673" s="10" t="s">
        <v>8118</v>
      </c>
      <c r="D5673" s="11" t="n">
        <f aca="false">G5673*2</f>
        <v>250.29</v>
      </c>
      <c r="G5673" s="11" t="n">
        <v>125.145</v>
      </c>
      <c r="H5673" s="11" t="n">
        <v>125.145</v>
      </c>
    </row>
    <row r="5674" customFormat="false" ht="13.2" hidden="false" customHeight="false" outlineLevel="0" collapsed="false">
      <c r="A5674" s="8" t="n">
        <v>5672</v>
      </c>
      <c r="B5674" s="9" t="s">
        <v>8119</v>
      </c>
      <c r="C5674" s="10" t="s">
        <v>277</v>
      </c>
      <c r="D5674" s="11" t="n">
        <f aca="false">G5674*2</f>
        <v>435.32</v>
      </c>
      <c r="G5674" s="11" t="n">
        <v>217.66</v>
      </c>
      <c r="H5674" s="11" t="n">
        <v>217.66</v>
      </c>
    </row>
    <row r="5675" customFormat="false" ht="13.2" hidden="false" customHeight="false" outlineLevel="0" collapsed="false">
      <c r="A5675" s="8" t="n">
        <v>5673</v>
      </c>
      <c r="B5675" s="9" t="s">
        <v>8120</v>
      </c>
      <c r="C5675" s="10" t="s">
        <v>8121</v>
      </c>
      <c r="D5675" s="11" t="n">
        <f aca="false">G5675*2</f>
        <v>447.54</v>
      </c>
      <c r="G5675" s="11" t="n">
        <v>223.77</v>
      </c>
      <c r="H5675" s="11" t="n">
        <v>223.77</v>
      </c>
    </row>
    <row r="5676" customFormat="false" ht="13.2" hidden="false" customHeight="false" outlineLevel="0" collapsed="false">
      <c r="A5676" s="8" t="n">
        <v>5674</v>
      </c>
      <c r="B5676" s="9" t="s">
        <v>8122</v>
      </c>
      <c r="C5676" s="10" t="s">
        <v>654</v>
      </c>
      <c r="D5676" s="11" t="n">
        <f aca="false">G5676*2</f>
        <v>402.96</v>
      </c>
      <c r="G5676" s="11" t="n">
        <v>201.48</v>
      </c>
      <c r="H5676" s="11" t="n">
        <v>201.48</v>
      </c>
    </row>
    <row r="5677" customFormat="false" ht="13.2" hidden="false" customHeight="false" outlineLevel="0" collapsed="false">
      <c r="A5677" s="8" t="n">
        <v>5675</v>
      </c>
      <c r="B5677" s="9" t="s">
        <v>8123</v>
      </c>
      <c r="C5677" s="10" t="s">
        <v>654</v>
      </c>
      <c r="D5677" s="11" t="n">
        <f aca="false">G5677*2</f>
        <v>241.81</v>
      </c>
      <c r="G5677" s="11" t="n">
        <v>120.905</v>
      </c>
      <c r="H5677" s="11" t="n">
        <v>120.905</v>
      </c>
    </row>
    <row r="5678" customFormat="false" ht="13.2" hidden="false" customHeight="false" outlineLevel="0" collapsed="false">
      <c r="A5678" s="8" t="n">
        <v>5676</v>
      </c>
      <c r="B5678" s="9" t="s">
        <v>8124</v>
      </c>
      <c r="C5678" s="10" t="s">
        <v>8125</v>
      </c>
      <c r="D5678" s="11" t="n">
        <f aca="false">G5678*2</f>
        <v>444.89</v>
      </c>
      <c r="G5678" s="11" t="n">
        <v>222.445</v>
      </c>
      <c r="H5678" s="11" t="n">
        <v>222.445</v>
      </c>
    </row>
    <row r="5679" customFormat="false" ht="13.2" hidden="false" customHeight="false" outlineLevel="0" collapsed="false">
      <c r="A5679" s="8" t="n">
        <v>5677</v>
      </c>
      <c r="B5679" s="9" t="s">
        <v>8126</v>
      </c>
      <c r="C5679" s="10" t="s">
        <v>8127</v>
      </c>
      <c r="D5679" s="11" t="n">
        <f aca="false">G5679*2</f>
        <v>1.22</v>
      </c>
      <c r="G5679" s="11" t="n">
        <v>0.61</v>
      </c>
      <c r="H5679" s="11" t="n">
        <v>0.61</v>
      </c>
    </row>
    <row r="5680" customFormat="false" ht="13.2" hidden="false" customHeight="false" outlineLevel="0" collapsed="false">
      <c r="A5680" s="8" t="n">
        <v>5678</v>
      </c>
      <c r="B5680" s="9" t="s">
        <v>8128</v>
      </c>
      <c r="C5680" s="10" t="s">
        <v>8129</v>
      </c>
      <c r="D5680" s="11" t="n">
        <f aca="false">G5680*2</f>
        <v>462.61</v>
      </c>
      <c r="G5680" s="11" t="n">
        <v>231.305</v>
      </c>
      <c r="H5680" s="11" t="n">
        <v>231.305</v>
      </c>
    </row>
    <row r="5681" customFormat="false" ht="13.2" hidden="false" customHeight="false" outlineLevel="0" collapsed="false">
      <c r="A5681" s="8" t="n">
        <v>5679</v>
      </c>
      <c r="B5681" s="9" t="s">
        <v>8130</v>
      </c>
      <c r="C5681" s="10" t="s">
        <v>8131</v>
      </c>
      <c r="D5681" s="11" t="n">
        <f aca="false">G5681*2</f>
        <v>1.43</v>
      </c>
      <c r="G5681" s="11" t="n">
        <v>0.715</v>
      </c>
      <c r="H5681" s="11" t="n">
        <v>0.715</v>
      </c>
    </row>
    <row r="5682" customFormat="false" ht="13.2" hidden="false" customHeight="false" outlineLevel="0" collapsed="false">
      <c r="A5682" s="8" t="n">
        <v>5680</v>
      </c>
      <c r="B5682" s="9" t="s">
        <v>8132</v>
      </c>
      <c r="C5682" s="10" t="s">
        <v>8133</v>
      </c>
      <c r="D5682" s="11" t="n">
        <f aca="false">G5682*2</f>
        <v>8.53</v>
      </c>
      <c r="G5682" s="11" t="n">
        <v>4.265</v>
      </c>
      <c r="H5682" s="11" t="n">
        <v>4.265</v>
      </c>
    </row>
    <row r="5683" customFormat="false" ht="13.2" hidden="false" customHeight="false" outlineLevel="0" collapsed="false">
      <c r="A5683" s="8" t="n">
        <v>5681</v>
      </c>
      <c r="B5683" s="9" t="s">
        <v>8134</v>
      </c>
      <c r="C5683" s="10" t="s">
        <v>8135</v>
      </c>
      <c r="D5683" s="11" t="n">
        <f aca="false">G5683*2</f>
        <v>9.54</v>
      </c>
      <c r="G5683" s="11" t="n">
        <v>4.77</v>
      </c>
      <c r="H5683" s="11" t="n">
        <v>4.77</v>
      </c>
    </row>
    <row r="5684" customFormat="false" ht="13.2" hidden="false" customHeight="false" outlineLevel="0" collapsed="false">
      <c r="A5684" s="8" t="n">
        <v>5682</v>
      </c>
      <c r="B5684" s="9" t="s">
        <v>8136</v>
      </c>
      <c r="C5684" s="10" t="s">
        <v>8137</v>
      </c>
      <c r="D5684" s="11" t="n">
        <f aca="false">G5684*2</f>
        <v>54.79</v>
      </c>
      <c r="G5684" s="11" t="n">
        <v>27.395</v>
      </c>
      <c r="H5684" s="11" t="n">
        <v>27.395</v>
      </c>
    </row>
    <row r="5685" customFormat="false" ht="13.2" hidden="false" customHeight="false" outlineLevel="0" collapsed="false">
      <c r="A5685" s="8" t="n">
        <v>5683</v>
      </c>
      <c r="B5685" s="9" t="s">
        <v>8138</v>
      </c>
      <c r="C5685" s="10" t="s">
        <v>8139</v>
      </c>
      <c r="D5685" s="11" t="n">
        <f aca="false">G5685*2</f>
        <v>118.69</v>
      </c>
      <c r="G5685" s="11" t="n">
        <v>59.345</v>
      </c>
      <c r="H5685" s="11" t="n">
        <v>59.345</v>
      </c>
    </row>
    <row r="5686" customFormat="false" ht="13.2" hidden="false" customHeight="false" outlineLevel="0" collapsed="false">
      <c r="A5686" s="8" t="n">
        <v>5684</v>
      </c>
      <c r="B5686" s="9" t="s">
        <v>8140</v>
      </c>
      <c r="C5686" s="10" t="s">
        <v>104</v>
      </c>
      <c r="D5686" s="11" t="n">
        <f aca="false">G5686*2</f>
        <v>108.73</v>
      </c>
      <c r="G5686" s="11" t="n">
        <v>54.365</v>
      </c>
      <c r="H5686" s="11" t="n">
        <v>54.365</v>
      </c>
    </row>
    <row r="5687" customFormat="false" ht="13.2" hidden="false" customHeight="false" outlineLevel="0" collapsed="false">
      <c r="A5687" s="8" t="n">
        <v>5685</v>
      </c>
      <c r="B5687" s="9" t="s">
        <v>8141</v>
      </c>
      <c r="C5687" s="10" t="s">
        <v>2837</v>
      </c>
      <c r="D5687" s="11" t="n">
        <f aca="false">G5687*2</f>
        <v>120.87</v>
      </c>
      <c r="G5687" s="11" t="n">
        <v>60.435</v>
      </c>
      <c r="H5687" s="11" t="n">
        <v>60.435</v>
      </c>
    </row>
    <row r="5688" customFormat="false" ht="13.2" hidden="false" customHeight="false" outlineLevel="0" collapsed="false">
      <c r="A5688" s="8" t="n">
        <v>5686</v>
      </c>
      <c r="B5688" s="9" t="s">
        <v>8142</v>
      </c>
      <c r="C5688" s="10" t="s">
        <v>8143</v>
      </c>
      <c r="D5688" s="11" t="n">
        <f aca="false">G5688*2</f>
        <v>68</v>
      </c>
      <c r="G5688" s="11" t="n">
        <v>34</v>
      </c>
      <c r="H5688" s="11" t="n">
        <v>34</v>
      </c>
    </row>
    <row r="5689" customFormat="false" ht="13.2" hidden="false" customHeight="false" outlineLevel="0" collapsed="false">
      <c r="A5689" s="8" t="n">
        <v>5687</v>
      </c>
      <c r="B5689" s="9" t="s">
        <v>8144</v>
      </c>
      <c r="C5689" s="10" t="s">
        <v>220</v>
      </c>
      <c r="D5689" s="11" t="n">
        <f aca="false">G5689*2</f>
        <v>159.69</v>
      </c>
      <c r="G5689" s="11" t="n">
        <v>79.845</v>
      </c>
      <c r="H5689" s="11" t="n">
        <v>79.845</v>
      </c>
    </row>
    <row r="5690" customFormat="false" ht="13.2" hidden="false" customHeight="false" outlineLevel="0" collapsed="false">
      <c r="A5690" s="8" t="n">
        <v>5688</v>
      </c>
      <c r="B5690" s="9" t="s">
        <v>8145</v>
      </c>
      <c r="C5690" s="10" t="s">
        <v>8146</v>
      </c>
      <c r="D5690" s="11" t="n">
        <f aca="false">G5690*2</f>
        <v>43.98</v>
      </c>
      <c r="G5690" s="11" t="n">
        <v>21.99</v>
      </c>
      <c r="H5690" s="11" t="n">
        <v>21.99</v>
      </c>
    </row>
    <row r="5691" customFormat="false" ht="13.2" hidden="false" customHeight="false" outlineLevel="0" collapsed="false">
      <c r="A5691" s="8" t="n">
        <v>5689</v>
      </c>
      <c r="B5691" s="9" t="s">
        <v>8147</v>
      </c>
      <c r="C5691" s="10" t="s">
        <v>2362</v>
      </c>
      <c r="D5691" s="11" t="n">
        <f aca="false">G5691*2</f>
        <v>1235.38</v>
      </c>
      <c r="G5691" s="11" t="n">
        <v>617.69</v>
      </c>
      <c r="H5691" s="11" t="n">
        <v>617.69</v>
      </c>
    </row>
    <row r="5692" customFormat="false" ht="13.2" hidden="false" customHeight="false" outlineLevel="0" collapsed="false">
      <c r="A5692" s="8" t="n">
        <v>5690</v>
      </c>
      <c r="B5692" s="9" t="s">
        <v>8148</v>
      </c>
      <c r="C5692" s="10" t="s">
        <v>8149</v>
      </c>
      <c r="D5692" s="11" t="n">
        <f aca="false">G5692*2</f>
        <v>457.37</v>
      </c>
      <c r="G5692" s="11" t="n">
        <v>228.685</v>
      </c>
      <c r="H5692" s="11" t="n">
        <v>228.685</v>
      </c>
    </row>
    <row r="5693" customFormat="false" ht="13.2" hidden="false" customHeight="false" outlineLevel="0" collapsed="false">
      <c r="A5693" s="8" t="n">
        <v>5691</v>
      </c>
      <c r="B5693" s="9" t="s">
        <v>8150</v>
      </c>
      <c r="C5693" s="10" t="s">
        <v>290</v>
      </c>
      <c r="D5693" s="11" t="n">
        <f aca="false">G5693*2</f>
        <v>295.17</v>
      </c>
      <c r="G5693" s="11" t="n">
        <v>147.585</v>
      </c>
      <c r="H5693" s="11" t="n">
        <v>147.585</v>
      </c>
    </row>
    <row r="5694" customFormat="false" ht="13.2" hidden="false" customHeight="false" outlineLevel="0" collapsed="false">
      <c r="A5694" s="8" t="n">
        <v>5692</v>
      </c>
      <c r="B5694" s="9" t="s">
        <v>8151</v>
      </c>
      <c r="C5694" s="10" t="s">
        <v>8152</v>
      </c>
      <c r="D5694" s="11" t="n">
        <f aca="false">G5694*2</f>
        <v>43.57</v>
      </c>
      <c r="G5694" s="11" t="n">
        <v>21.785</v>
      </c>
      <c r="H5694" s="11" t="n">
        <v>21.785</v>
      </c>
    </row>
    <row r="5695" customFormat="false" ht="13.2" hidden="false" customHeight="false" outlineLevel="0" collapsed="false">
      <c r="A5695" s="8" t="n">
        <v>5693</v>
      </c>
      <c r="B5695" s="9" t="s">
        <v>8153</v>
      </c>
      <c r="C5695" s="10" t="s">
        <v>8154</v>
      </c>
      <c r="D5695" s="11" t="n">
        <f aca="false">G5695*2</f>
        <v>1407.23</v>
      </c>
      <c r="G5695" s="11" t="n">
        <v>703.615</v>
      </c>
      <c r="H5695" s="11" t="n">
        <v>703.615</v>
      </c>
    </row>
    <row r="5696" customFormat="false" ht="13.2" hidden="false" customHeight="false" outlineLevel="0" collapsed="false">
      <c r="A5696" s="8" t="n">
        <v>5694</v>
      </c>
      <c r="B5696" s="9" t="s">
        <v>8155</v>
      </c>
      <c r="C5696" s="10" t="s">
        <v>77</v>
      </c>
      <c r="D5696" s="11" t="n">
        <f aca="false">G5696*2</f>
        <v>216.95</v>
      </c>
      <c r="G5696" s="11" t="n">
        <v>108.475</v>
      </c>
      <c r="H5696" s="11" t="n">
        <v>108.475</v>
      </c>
    </row>
    <row r="5697" customFormat="false" ht="13.2" hidden="false" customHeight="false" outlineLevel="0" collapsed="false">
      <c r="A5697" s="8" t="n">
        <v>5695</v>
      </c>
      <c r="B5697" s="9" t="s">
        <v>8156</v>
      </c>
      <c r="C5697" s="10" t="s">
        <v>277</v>
      </c>
      <c r="D5697" s="11" t="n">
        <f aca="false">G5697*2</f>
        <v>130.83</v>
      </c>
      <c r="G5697" s="11" t="n">
        <v>65.415</v>
      </c>
      <c r="H5697" s="11" t="n">
        <v>65.415</v>
      </c>
    </row>
    <row r="5698" customFormat="false" ht="13.2" hidden="false" customHeight="false" outlineLevel="0" collapsed="false">
      <c r="A5698" s="8" t="n">
        <v>5696</v>
      </c>
      <c r="B5698" s="9" t="s">
        <v>8157</v>
      </c>
      <c r="C5698" s="10" t="s">
        <v>8158</v>
      </c>
      <c r="D5698" s="11" t="n">
        <f aca="false">G5698*2</f>
        <v>31.78</v>
      </c>
      <c r="G5698" s="11" t="n">
        <v>15.89</v>
      </c>
      <c r="H5698" s="11" t="n">
        <v>15.89</v>
      </c>
    </row>
    <row r="5699" customFormat="false" ht="13.2" hidden="false" customHeight="false" outlineLevel="0" collapsed="false">
      <c r="A5699" s="8" t="n">
        <v>5697</v>
      </c>
      <c r="B5699" s="9" t="s">
        <v>8159</v>
      </c>
      <c r="C5699" s="10" t="s">
        <v>8160</v>
      </c>
      <c r="D5699" s="11" t="n">
        <f aca="false">G5699*2</f>
        <v>232.57</v>
      </c>
      <c r="G5699" s="11" t="n">
        <v>116.285</v>
      </c>
      <c r="H5699" s="11" t="n">
        <v>116.285</v>
      </c>
    </row>
    <row r="5700" customFormat="false" ht="13.2" hidden="false" customHeight="false" outlineLevel="0" collapsed="false">
      <c r="A5700" s="8" t="n">
        <v>5698</v>
      </c>
      <c r="B5700" s="9" t="s">
        <v>8161</v>
      </c>
      <c r="C5700" s="10" t="s">
        <v>909</v>
      </c>
      <c r="D5700" s="11" t="n">
        <f aca="false">G5700*2</f>
        <v>138.19</v>
      </c>
      <c r="G5700" s="11" t="n">
        <v>69.095</v>
      </c>
      <c r="H5700" s="11" t="n">
        <v>69.095</v>
      </c>
    </row>
    <row r="5701" customFormat="false" ht="13.2" hidden="false" customHeight="false" outlineLevel="0" collapsed="false">
      <c r="A5701" s="8" t="n">
        <v>5699</v>
      </c>
      <c r="B5701" s="9" t="s">
        <v>8162</v>
      </c>
      <c r="C5701" s="10" t="s">
        <v>1433</v>
      </c>
      <c r="D5701" s="11" t="n">
        <f aca="false">G5701*2</f>
        <v>65.87</v>
      </c>
      <c r="G5701" s="11" t="n">
        <v>32.935</v>
      </c>
      <c r="H5701" s="11" t="n">
        <v>32.935</v>
      </c>
    </row>
    <row r="5702" customFormat="false" ht="13.2" hidden="false" customHeight="false" outlineLevel="0" collapsed="false">
      <c r="A5702" s="8" t="n">
        <v>5700</v>
      </c>
      <c r="B5702" s="9" t="s">
        <v>8163</v>
      </c>
      <c r="C5702" s="10" t="s">
        <v>8164</v>
      </c>
      <c r="D5702" s="11" t="n">
        <f aca="false">G5702*2</f>
        <v>16.68</v>
      </c>
      <c r="G5702" s="11" t="n">
        <v>8.34</v>
      </c>
      <c r="H5702" s="11" t="n">
        <v>8.34</v>
      </c>
    </row>
    <row r="5703" customFormat="false" ht="13.2" hidden="false" customHeight="false" outlineLevel="0" collapsed="false">
      <c r="A5703" s="8" t="n">
        <v>5701</v>
      </c>
      <c r="B5703" s="9" t="s">
        <v>8165</v>
      </c>
      <c r="C5703" s="10" t="s">
        <v>2837</v>
      </c>
      <c r="D5703" s="11" t="n">
        <f aca="false">G5703*2</f>
        <v>20.19</v>
      </c>
      <c r="G5703" s="11" t="n">
        <v>10.095</v>
      </c>
      <c r="H5703" s="11" t="n">
        <v>10.095</v>
      </c>
    </row>
    <row r="5704" customFormat="false" ht="13.2" hidden="false" customHeight="false" outlineLevel="0" collapsed="false">
      <c r="A5704" s="8" t="n">
        <v>5702</v>
      </c>
      <c r="B5704" s="9" t="s">
        <v>8166</v>
      </c>
      <c r="C5704" s="10" t="s">
        <v>3321</v>
      </c>
      <c r="D5704" s="11" t="n">
        <f aca="false">G5704*2</f>
        <v>44.78</v>
      </c>
      <c r="G5704" s="11" t="n">
        <v>22.39</v>
      </c>
      <c r="H5704" s="11" t="n">
        <v>22.39</v>
      </c>
    </row>
    <row r="5705" customFormat="false" ht="13.2" hidden="false" customHeight="false" outlineLevel="0" collapsed="false">
      <c r="A5705" s="8" t="n">
        <v>5703</v>
      </c>
      <c r="B5705" s="9" t="s">
        <v>8167</v>
      </c>
      <c r="C5705" s="10" t="s">
        <v>3321</v>
      </c>
      <c r="D5705" s="11" t="n">
        <f aca="false">G5705*2</f>
        <v>21.97</v>
      </c>
      <c r="G5705" s="11" t="n">
        <v>10.985</v>
      </c>
      <c r="H5705" s="11" t="n">
        <v>10.985</v>
      </c>
    </row>
    <row r="5706" customFormat="false" ht="13.2" hidden="false" customHeight="false" outlineLevel="0" collapsed="false">
      <c r="A5706" s="8" t="n">
        <v>5704</v>
      </c>
      <c r="B5706" s="9" t="s">
        <v>8168</v>
      </c>
      <c r="C5706" s="10" t="s">
        <v>3321</v>
      </c>
      <c r="D5706" s="11" t="n">
        <f aca="false">G5706*2</f>
        <v>9.17</v>
      </c>
      <c r="G5706" s="11" t="n">
        <v>4.585</v>
      </c>
      <c r="H5706" s="11" t="n">
        <v>4.585</v>
      </c>
    </row>
    <row r="5707" customFormat="false" ht="13.2" hidden="false" customHeight="false" outlineLevel="0" collapsed="false">
      <c r="A5707" s="8" t="n">
        <v>5705</v>
      </c>
      <c r="B5707" s="9" t="s">
        <v>8169</v>
      </c>
      <c r="C5707" s="10" t="s">
        <v>8170</v>
      </c>
      <c r="D5707" s="11" t="n">
        <f aca="false">G5707*2</f>
        <v>20.54</v>
      </c>
      <c r="G5707" s="11" t="n">
        <v>10.27</v>
      </c>
      <c r="H5707" s="11" t="n">
        <v>10.27</v>
      </c>
    </row>
    <row r="5708" customFormat="false" ht="13.2" hidden="false" customHeight="false" outlineLevel="0" collapsed="false">
      <c r="A5708" s="8" t="n">
        <v>5706</v>
      </c>
      <c r="B5708" s="9" t="s">
        <v>8171</v>
      </c>
      <c r="C5708" s="10" t="s">
        <v>3321</v>
      </c>
      <c r="D5708" s="11" t="n">
        <f aca="false">G5708*2</f>
        <v>24.79</v>
      </c>
      <c r="G5708" s="11" t="n">
        <v>12.395</v>
      </c>
      <c r="H5708" s="11" t="n">
        <v>12.395</v>
      </c>
    </row>
    <row r="5709" customFormat="false" ht="13.2" hidden="false" customHeight="false" outlineLevel="0" collapsed="false">
      <c r="A5709" s="8" t="n">
        <v>5707</v>
      </c>
      <c r="B5709" s="9" t="s">
        <v>8172</v>
      </c>
      <c r="C5709" s="10" t="s">
        <v>2131</v>
      </c>
      <c r="D5709" s="11" t="n">
        <f aca="false">G5709*2</f>
        <v>56.35</v>
      </c>
      <c r="G5709" s="11" t="n">
        <v>28.175</v>
      </c>
      <c r="H5709" s="11" t="n">
        <v>28.175</v>
      </c>
    </row>
    <row r="5710" customFormat="false" ht="13.2" hidden="false" customHeight="false" outlineLevel="0" collapsed="false">
      <c r="A5710" s="8" t="n">
        <v>5708</v>
      </c>
      <c r="B5710" s="9" t="s">
        <v>8173</v>
      </c>
      <c r="C5710" s="10" t="s">
        <v>8135</v>
      </c>
      <c r="D5710" s="11" t="n">
        <f aca="false">G5710*2</f>
        <v>37.73</v>
      </c>
      <c r="G5710" s="11" t="n">
        <v>18.865</v>
      </c>
      <c r="H5710" s="11" t="n">
        <v>18.865</v>
      </c>
    </row>
    <row r="5711" customFormat="false" ht="13.2" hidden="false" customHeight="false" outlineLevel="0" collapsed="false">
      <c r="A5711" s="8" t="n">
        <v>5709</v>
      </c>
      <c r="B5711" s="9" t="s">
        <v>8174</v>
      </c>
      <c r="C5711" s="10" t="s">
        <v>8175</v>
      </c>
      <c r="D5711" s="11" t="n">
        <f aca="false">G5711*2</f>
        <v>96.77</v>
      </c>
      <c r="G5711" s="11" t="n">
        <v>48.385</v>
      </c>
      <c r="H5711" s="11" t="n">
        <v>48.385</v>
      </c>
    </row>
    <row r="5712" customFormat="false" ht="13.2" hidden="false" customHeight="false" outlineLevel="0" collapsed="false">
      <c r="A5712" s="8" t="n">
        <v>5710</v>
      </c>
      <c r="B5712" s="9" t="s">
        <v>8176</v>
      </c>
      <c r="C5712" s="10" t="s">
        <v>7387</v>
      </c>
      <c r="D5712" s="11" t="n">
        <f aca="false">G5712*2</f>
        <v>1694.39</v>
      </c>
      <c r="G5712" s="11" t="n">
        <v>847.195</v>
      </c>
      <c r="H5712" s="11" t="n">
        <v>847.195</v>
      </c>
    </row>
    <row r="5713" customFormat="false" ht="13.2" hidden="false" customHeight="false" outlineLevel="0" collapsed="false">
      <c r="A5713" s="8" t="n">
        <v>5711</v>
      </c>
      <c r="B5713" s="9" t="s">
        <v>8177</v>
      </c>
      <c r="C5713" s="10" t="s">
        <v>104</v>
      </c>
      <c r="D5713" s="11" t="n">
        <f aca="false">G5713*2</f>
        <v>223.82</v>
      </c>
      <c r="G5713" s="11" t="n">
        <v>111.91</v>
      </c>
      <c r="H5713" s="11" t="n">
        <v>111.91</v>
      </c>
    </row>
    <row r="5714" customFormat="false" ht="13.2" hidden="false" customHeight="false" outlineLevel="0" collapsed="false">
      <c r="A5714" s="8" t="n">
        <v>5712</v>
      </c>
      <c r="B5714" s="9" t="s">
        <v>8178</v>
      </c>
      <c r="C5714" s="10" t="s">
        <v>104</v>
      </c>
      <c r="D5714" s="11" t="n">
        <f aca="false">G5714*2</f>
        <v>355.93</v>
      </c>
      <c r="G5714" s="11" t="n">
        <v>177.965</v>
      </c>
      <c r="H5714" s="11" t="n">
        <v>177.965</v>
      </c>
    </row>
    <row r="5715" customFormat="false" ht="13.2" hidden="false" customHeight="false" outlineLevel="0" collapsed="false">
      <c r="A5715" s="8" t="n">
        <v>5713</v>
      </c>
      <c r="B5715" s="9" t="s">
        <v>8179</v>
      </c>
      <c r="C5715" s="10" t="s">
        <v>8180</v>
      </c>
      <c r="D5715" s="11" t="n">
        <f aca="false">G5715*2</f>
        <v>96.13</v>
      </c>
      <c r="G5715" s="11" t="n">
        <v>48.065</v>
      </c>
      <c r="H5715" s="11" t="n">
        <v>48.065</v>
      </c>
    </row>
    <row r="5716" customFormat="false" ht="13.2" hidden="false" customHeight="false" outlineLevel="0" collapsed="false">
      <c r="A5716" s="8" t="n">
        <v>5714</v>
      </c>
      <c r="B5716" s="9" t="s">
        <v>8181</v>
      </c>
      <c r="C5716" s="10" t="s">
        <v>8182</v>
      </c>
      <c r="D5716" s="11" t="n">
        <f aca="false">G5716*2</f>
        <v>750.09</v>
      </c>
      <c r="G5716" s="11" t="n">
        <v>375.045</v>
      </c>
      <c r="H5716" s="11" t="n">
        <v>375.045</v>
      </c>
    </row>
    <row r="5717" customFormat="false" ht="13.2" hidden="false" customHeight="false" outlineLevel="0" collapsed="false">
      <c r="A5717" s="8" t="n">
        <v>5715</v>
      </c>
      <c r="B5717" s="9" t="s">
        <v>8183</v>
      </c>
      <c r="C5717" s="10" t="s">
        <v>8184</v>
      </c>
      <c r="D5717" s="11" t="n">
        <f aca="false">G5717*2</f>
        <v>846.39</v>
      </c>
      <c r="G5717" s="11" t="n">
        <v>423.195</v>
      </c>
      <c r="H5717" s="11" t="n">
        <v>423.195</v>
      </c>
    </row>
    <row r="5718" customFormat="false" ht="13.2" hidden="false" customHeight="false" outlineLevel="0" collapsed="false">
      <c r="A5718" s="8" t="n">
        <v>5716</v>
      </c>
      <c r="B5718" s="9" t="s">
        <v>8185</v>
      </c>
      <c r="C5718" s="10" t="s">
        <v>5555</v>
      </c>
      <c r="D5718" s="11" t="n">
        <f aca="false">G5718*2</f>
        <v>5.56</v>
      </c>
      <c r="G5718" s="11" t="n">
        <v>2.78</v>
      </c>
      <c r="H5718" s="11" t="n">
        <v>2.78</v>
      </c>
    </row>
    <row r="5719" customFormat="false" ht="13.2" hidden="false" customHeight="false" outlineLevel="0" collapsed="false">
      <c r="A5719" s="8" t="n">
        <v>5717</v>
      </c>
      <c r="B5719" s="9" t="s">
        <v>8186</v>
      </c>
      <c r="C5719" s="10" t="s">
        <v>8187</v>
      </c>
      <c r="D5719" s="11" t="n">
        <f aca="false">G5719*2</f>
        <v>20.75</v>
      </c>
      <c r="G5719" s="11" t="n">
        <v>10.375</v>
      </c>
      <c r="H5719" s="11" t="n">
        <v>10.375</v>
      </c>
    </row>
    <row r="5720" customFormat="false" ht="13.2" hidden="false" customHeight="false" outlineLevel="0" collapsed="false">
      <c r="A5720" s="8" t="n">
        <v>5718</v>
      </c>
      <c r="B5720" s="9" t="s">
        <v>8188</v>
      </c>
      <c r="C5720" s="10" t="s">
        <v>8189</v>
      </c>
      <c r="D5720" s="11" t="n">
        <f aca="false">G5720*2</f>
        <v>456.63</v>
      </c>
      <c r="G5720" s="11" t="n">
        <v>228.315</v>
      </c>
      <c r="H5720" s="11" t="n">
        <v>228.315</v>
      </c>
    </row>
    <row r="5721" customFormat="false" ht="13.2" hidden="false" customHeight="false" outlineLevel="0" collapsed="false">
      <c r="A5721" s="8" t="n">
        <v>5719</v>
      </c>
      <c r="B5721" s="9" t="s">
        <v>8190</v>
      </c>
      <c r="C5721" s="10" t="s">
        <v>8191</v>
      </c>
      <c r="D5721" s="11" t="n">
        <f aca="false">G5721*2</f>
        <v>182.06</v>
      </c>
      <c r="G5721" s="11" t="n">
        <v>91.03</v>
      </c>
      <c r="H5721" s="11" t="n">
        <v>91.03</v>
      </c>
    </row>
    <row r="5722" customFormat="false" ht="13.2" hidden="false" customHeight="false" outlineLevel="0" collapsed="false">
      <c r="A5722" s="8" t="n">
        <v>5720</v>
      </c>
      <c r="B5722" s="9" t="s">
        <v>8192</v>
      </c>
      <c r="C5722" s="10" t="s">
        <v>70</v>
      </c>
      <c r="D5722" s="11" t="n">
        <f aca="false">G5722*2</f>
        <v>9.51</v>
      </c>
      <c r="G5722" s="11" t="n">
        <v>4.755</v>
      </c>
      <c r="H5722" s="11" t="n">
        <v>4.755</v>
      </c>
    </row>
    <row r="5723" customFormat="false" ht="13.2" hidden="false" customHeight="false" outlineLevel="0" collapsed="false">
      <c r="A5723" s="8" t="n">
        <v>5721</v>
      </c>
      <c r="B5723" s="9" t="s">
        <v>8193</v>
      </c>
      <c r="C5723" s="10" t="s">
        <v>5526</v>
      </c>
      <c r="D5723" s="11" t="n">
        <f aca="false">G5723*2</f>
        <v>213.41</v>
      </c>
      <c r="G5723" s="11" t="n">
        <v>106.705</v>
      </c>
      <c r="H5723" s="11" t="n">
        <v>106.705</v>
      </c>
    </row>
    <row r="5724" customFormat="false" ht="13.2" hidden="false" customHeight="false" outlineLevel="0" collapsed="false">
      <c r="A5724" s="8" t="n">
        <v>5722</v>
      </c>
      <c r="B5724" s="9" t="s">
        <v>8194</v>
      </c>
      <c r="C5724" s="10" t="s">
        <v>260</v>
      </c>
      <c r="D5724" s="11" t="n">
        <f aca="false">G5724*2</f>
        <v>10.15</v>
      </c>
      <c r="G5724" s="11" t="n">
        <v>5.075</v>
      </c>
      <c r="H5724" s="11" t="n">
        <v>5.075</v>
      </c>
    </row>
    <row r="5725" customFormat="false" ht="13.2" hidden="false" customHeight="false" outlineLevel="0" collapsed="false">
      <c r="A5725" s="8" t="n">
        <v>5723</v>
      </c>
      <c r="B5725" s="9" t="s">
        <v>8195</v>
      </c>
      <c r="C5725" s="10" t="s">
        <v>8196</v>
      </c>
      <c r="D5725" s="11" t="n">
        <f aca="false">G5725*2</f>
        <v>21.81</v>
      </c>
      <c r="G5725" s="11" t="n">
        <v>10.905</v>
      </c>
      <c r="H5725" s="11" t="n">
        <v>10.905</v>
      </c>
    </row>
    <row r="5726" customFormat="false" ht="13.2" hidden="false" customHeight="false" outlineLevel="0" collapsed="false">
      <c r="A5726" s="8" t="n">
        <v>5724</v>
      </c>
      <c r="B5726" s="9" t="s">
        <v>8197</v>
      </c>
      <c r="C5726" s="10" t="s">
        <v>825</v>
      </c>
      <c r="D5726" s="11" t="n">
        <f aca="false">G5726*2</f>
        <v>3.06</v>
      </c>
      <c r="G5726" s="11" t="n">
        <v>1.53</v>
      </c>
      <c r="H5726" s="11" t="n">
        <v>1.53</v>
      </c>
    </row>
    <row r="5727" customFormat="false" ht="13.2" hidden="false" customHeight="false" outlineLevel="0" collapsed="false">
      <c r="A5727" s="8" t="n">
        <v>5725</v>
      </c>
      <c r="B5727" s="9" t="s">
        <v>8198</v>
      </c>
      <c r="C5727" s="10" t="s">
        <v>8199</v>
      </c>
      <c r="D5727" s="11" t="n">
        <f aca="false">G5727*2</f>
        <v>38.71</v>
      </c>
      <c r="G5727" s="11" t="n">
        <v>19.355</v>
      </c>
      <c r="H5727" s="11" t="n">
        <v>19.355</v>
      </c>
    </row>
    <row r="5728" customFormat="false" ht="13.2" hidden="false" customHeight="false" outlineLevel="0" collapsed="false">
      <c r="A5728" s="8" t="n">
        <v>5726</v>
      </c>
      <c r="B5728" s="9" t="s">
        <v>8200</v>
      </c>
      <c r="C5728" s="10" t="s">
        <v>8201</v>
      </c>
      <c r="D5728" s="11" t="n">
        <f aca="false">G5728*2</f>
        <v>12.2</v>
      </c>
      <c r="G5728" s="11" t="n">
        <v>6.1</v>
      </c>
      <c r="H5728" s="11" t="n">
        <v>6.1</v>
      </c>
    </row>
    <row r="5729" customFormat="false" ht="13.2" hidden="false" customHeight="false" outlineLevel="0" collapsed="false">
      <c r="A5729" s="8" t="n">
        <v>5727</v>
      </c>
      <c r="B5729" s="9" t="s">
        <v>8202</v>
      </c>
      <c r="C5729" s="10" t="s">
        <v>8203</v>
      </c>
      <c r="D5729" s="11" t="n">
        <f aca="false">G5729*2</f>
        <v>49.66</v>
      </c>
      <c r="G5729" s="11" t="n">
        <v>24.83</v>
      </c>
      <c r="H5729" s="11" t="n">
        <v>24.83</v>
      </c>
    </row>
    <row r="5730" customFormat="false" ht="13.2" hidden="false" customHeight="false" outlineLevel="0" collapsed="false">
      <c r="A5730" s="8" t="n">
        <v>5728</v>
      </c>
      <c r="B5730" s="9" t="s">
        <v>8204</v>
      </c>
      <c r="C5730" s="10" t="s">
        <v>8205</v>
      </c>
      <c r="D5730" s="11" t="n">
        <f aca="false">G5730*2</f>
        <v>45.04</v>
      </c>
      <c r="G5730" s="11" t="n">
        <v>22.52</v>
      </c>
      <c r="H5730" s="11" t="n">
        <v>22.52</v>
      </c>
    </row>
    <row r="5731" customFormat="false" ht="13.2" hidden="false" customHeight="false" outlineLevel="0" collapsed="false">
      <c r="A5731" s="8" t="n">
        <v>5729</v>
      </c>
      <c r="B5731" s="9" t="s">
        <v>8206</v>
      </c>
      <c r="C5731" s="10" t="s">
        <v>1481</v>
      </c>
      <c r="D5731" s="11" t="n">
        <f aca="false">G5731*2</f>
        <v>71.42</v>
      </c>
      <c r="G5731" s="11" t="n">
        <v>35.71</v>
      </c>
      <c r="H5731" s="11" t="n">
        <v>35.71</v>
      </c>
    </row>
    <row r="5732" customFormat="false" ht="13.2" hidden="false" customHeight="false" outlineLevel="0" collapsed="false">
      <c r="A5732" s="8" t="n">
        <v>5730</v>
      </c>
      <c r="B5732" s="9" t="s">
        <v>8207</v>
      </c>
      <c r="C5732" s="10" t="s">
        <v>8208</v>
      </c>
      <c r="D5732" s="11" t="n">
        <f aca="false">G5732*2</f>
        <v>1090.59</v>
      </c>
      <c r="G5732" s="11" t="n">
        <v>545.295</v>
      </c>
      <c r="H5732" s="11" t="n">
        <v>545.295</v>
      </c>
    </row>
    <row r="5733" customFormat="false" ht="13.2" hidden="false" customHeight="false" outlineLevel="0" collapsed="false">
      <c r="A5733" s="8" t="n">
        <v>5731</v>
      </c>
      <c r="B5733" s="9" t="s">
        <v>8209</v>
      </c>
      <c r="C5733" s="10" t="s">
        <v>8210</v>
      </c>
      <c r="D5733" s="11" t="n">
        <f aca="false">G5733*2</f>
        <v>365.81</v>
      </c>
      <c r="G5733" s="11" t="n">
        <v>182.905</v>
      </c>
      <c r="H5733" s="11" t="n">
        <v>182.905</v>
      </c>
    </row>
    <row r="5734" customFormat="false" ht="13.2" hidden="false" customHeight="false" outlineLevel="0" collapsed="false">
      <c r="A5734" s="8" t="n">
        <v>5732</v>
      </c>
      <c r="B5734" s="9" t="s">
        <v>8211</v>
      </c>
      <c r="C5734" s="10" t="s">
        <v>8212</v>
      </c>
      <c r="D5734" s="11" t="n">
        <f aca="false">G5734*2</f>
        <v>190.64</v>
      </c>
      <c r="G5734" s="11" t="n">
        <v>95.32</v>
      </c>
      <c r="H5734" s="11" t="n">
        <v>95.32</v>
      </c>
    </row>
    <row r="5735" customFormat="false" ht="13.2" hidden="false" customHeight="false" outlineLevel="0" collapsed="false">
      <c r="A5735" s="8" t="n">
        <v>5733</v>
      </c>
      <c r="B5735" s="9" t="s">
        <v>8213</v>
      </c>
      <c r="C5735" s="10" t="s">
        <v>8214</v>
      </c>
      <c r="D5735" s="11" t="n">
        <f aca="false">G5735*2</f>
        <v>190.64</v>
      </c>
      <c r="G5735" s="11" t="n">
        <v>95.32</v>
      </c>
      <c r="H5735" s="11" t="n">
        <v>95.32</v>
      </c>
    </row>
    <row r="5736" customFormat="false" ht="13.2" hidden="false" customHeight="false" outlineLevel="0" collapsed="false">
      <c r="A5736" s="8" t="n">
        <v>5734</v>
      </c>
      <c r="B5736" s="9" t="s">
        <v>8215</v>
      </c>
      <c r="C5736" s="10" t="s">
        <v>1481</v>
      </c>
      <c r="D5736" s="11" t="n">
        <f aca="false">G5736*2</f>
        <v>53.65</v>
      </c>
      <c r="G5736" s="11" t="n">
        <v>26.825</v>
      </c>
      <c r="H5736" s="11" t="n">
        <v>26.825</v>
      </c>
    </row>
    <row r="5737" customFormat="false" ht="13.2" hidden="false" customHeight="false" outlineLevel="0" collapsed="false">
      <c r="A5737" s="8" t="n">
        <v>5735</v>
      </c>
      <c r="B5737" s="9" t="s">
        <v>8216</v>
      </c>
      <c r="C5737" s="10" t="s">
        <v>1481</v>
      </c>
      <c r="D5737" s="11" t="n">
        <f aca="false">G5737*2</f>
        <v>165.85</v>
      </c>
      <c r="G5737" s="11" t="n">
        <v>82.925</v>
      </c>
      <c r="H5737" s="11" t="n">
        <v>82.925</v>
      </c>
    </row>
    <row r="5738" customFormat="false" ht="13.2" hidden="false" customHeight="false" outlineLevel="0" collapsed="false">
      <c r="A5738" s="8" t="n">
        <v>5736</v>
      </c>
      <c r="B5738" s="9" t="s">
        <v>8217</v>
      </c>
      <c r="C5738" s="10" t="s">
        <v>8218</v>
      </c>
      <c r="D5738" s="11" t="n">
        <f aca="false">G5738*2</f>
        <v>2.15</v>
      </c>
      <c r="G5738" s="11" t="n">
        <v>1.075</v>
      </c>
      <c r="H5738" s="11" t="n">
        <v>1.075</v>
      </c>
    </row>
    <row r="5739" customFormat="false" ht="13.2" hidden="false" customHeight="false" outlineLevel="0" collapsed="false">
      <c r="A5739" s="8" t="n">
        <v>5737</v>
      </c>
      <c r="B5739" s="9" t="s">
        <v>8219</v>
      </c>
      <c r="C5739" s="10" t="s">
        <v>8220</v>
      </c>
      <c r="D5739" s="11" t="n">
        <f aca="false">G5739*2</f>
        <v>6.27</v>
      </c>
      <c r="G5739" s="11" t="n">
        <v>3.135</v>
      </c>
      <c r="H5739" s="11" t="n">
        <v>3.135</v>
      </c>
    </row>
    <row r="5740" customFormat="false" ht="13.2" hidden="false" customHeight="false" outlineLevel="0" collapsed="false">
      <c r="A5740" s="8" t="n">
        <v>5738</v>
      </c>
      <c r="B5740" s="9" t="s">
        <v>8221</v>
      </c>
      <c r="C5740" s="10" t="s">
        <v>7811</v>
      </c>
      <c r="D5740" s="11" t="n">
        <f aca="false">G5740*2</f>
        <v>59.12</v>
      </c>
      <c r="G5740" s="11" t="n">
        <v>29.56</v>
      </c>
      <c r="H5740" s="11" t="n">
        <v>29.56</v>
      </c>
    </row>
    <row r="5741" customFormat="false" ht="13.2" hidden="false" customHeight="false" outlineLevel="0" collapsed="false">
      <c r="A5741" s="8" t="n">
        <v>5739</v>
      </c>
      <c r="B5741" s="9" t="s">
        <v>8222</v>
      </c>
      <c r="C5741" s="10" t="s">
        <v>8223</v>
      </c>
      <c r="D5741" s="11" t="n">
        <f aca="false">G5741*2</f>
        <v>42.72</v>
      </c>
      <c r="G5741" s="11" t="n">
        <v>21.36</v>
      </c>
      <c r="H5741" s="11" t="n">
        <v>21.36</v>
      </c>
    </row>
    <row r="5742" customFormat="false" ht="13.2" hidden="false" customHeight="false" outlineLevel="0" collapsed="false">
      <c r="A5742" s="8" t="n">
        <v>5740</v>
      </c>
      <c r="B5742" s="9" t="s">
        <v>8224</v>
      </c>
      <c r="C5742" s="10" t="s">
        <v>8225</v>
      </c>
      <c r="D5742" s="11" t="n">
        <f aca="false">G5742*2</f>
        <v>0.93</v>
      </c>
      <c r="G5742" s="11" t="n">
        <v>0.465</v>
      </c>
      <c r="H5742" s="11" t="n">
        <v>0.465</v>
      </c>
    </row>
    <row r="5743" customFormat="false" ht="13.2" hidden="false" customHeight="false" outlineLevel="0" collapsed="false">
      <c r="A5743" s="8" t="n">
        <v>5741</v>
      </c>
      <c r="B5743" s="9" t="s">
        <v>8226</v>
      </c>
      <c r="C5743" s="10" t="s">
        <v>8227</v>
      </c>
      <c r="D5743" s="11" t="n">
        <f aca="false">G5743*2</f>
        <v>65.18</v>
      </c>
      <c r="G5743" s="11" t="n">
        <v>32.59</v>
      </c>
      <c r="H5743" s="11" t="n">
        <v>32.59</v>
      </c>
    </row>
    <row r="5744" customFormat="false" ht="13.2" hidden="false" customHeight="false" outlineLevel="0" collapsed="false">
      <c r="A5744" s="8" t="n">
        <v>5742</v>
      </c>
      <c r="B5744" s="9" t="s">
        <v>8228</v>
      </c>
      <c r="C5744" s="10" t="s">
        <v>57</v>
      </c>
      <c r="D5744" s="11" t="n">
        <f aca="false">G5744*2</f>
        <v>27.74</v>
      </c>
      <c r="G5744" s="11" t="n">
        <v>13.87</v>
      </c>
      <c r="H5744" s="11" t="n">
        <v>13.87</v>
      </c>
    </row>
    <row r="5745" customFormat="false" ht="13.2" hidden="false" customHeight="false" outlineLevel="0" collapsed="false">
      <c r="A5745" s="8" t="n">
        <v>5743</v>
      </c>
      <c r="B5745" s="9" t="s">
        <v>8229</v>
      </c>
      <c r="C5745" s="10" t="s">
        <v>7153</v>
      </c>
      <c r="D5745" s="11" t="n">
        <f aca="false">G5745*2</f>
        <v>2079.74</v>
      </c>
      <c r="G5745" s="11" t="n">
        <v>1039.87</v>
      </c>
      <c r="H5745" s="11" t="n">
        <v>1039.87</v>
      </c>
    </row>
    <row r="5746" customFormat="false" ht="13.2" hidden="false" customHeight="false" outlineLevel="0" collapsed="false">
      <c r="A5746" s="8" t="n">
        <v>5744</v>
      </c>
      <c r="B5746" s="9" t="s">
        <v>8230</v>
      </c>
      <c r="C5746" s="10" t="s">
        <v>7153</v>
      </c>
      <c r="D5746" s="11" t="n">
        <f aca="false">G5746*2</f>
        <v>1610.67</v>
      </c>
      <c r="G5746" s="11" t="n">
        <v>805.335</v>
      </c>
      <c r="H5746" s="11" t="n">
        <v>805.335</v>
      </c>
    </row>
    <row r="5747" customFormat="false" ht="13.2" hidden="false" customHeight="false" outlineLevel="0" collapsed="false">
      <c r="A5747" s="8" t="n">
        <v>5745</v>
      </c>
      <c r="B5747" s="9" t="s">
        <v>8231</v>
      </c>
      <c r="C5747" s="10" t="s">
        <v>8158</v>
      </c>
      <c r="D5747" s="11" t="n">
        <f aca="false">G5747*2</f>
        <v>216.04</v>
      </c>
      <c r="G5747" s="11" t="n">
        <v>108.02</v>
      </c>
      <c r="H5747" s="11" t="n">
        <v>108.02</v>
      </c>
    </row>
    <row r="5748" customFormat="false" ht="13.2" hidden="false" customHeight="false" outlineLevel="0" collapsed="false">
      <c r="A5748" s="8" t="n">
        <v>5746</v>
      </c>
      <c r="B5748" s="9" t="s">
        <v>8232</v>
      </c>
      <c r="C5748" s="10" t="s">
        <v>8233</v>
      </c>
      <c r="D5748" s="11" t="n">
        <f aca="false">G5748*2</f>
        <v>4.62</v>
      </c>
      <c r="G5748" s="11" t="n">
        <v>2.31</v>
      </c>
      <c r="H5748" s="11" t="n">
        <v>2.31</v>
      </c>
    </row>
    <row r="5749" customFormat="false" ht="13.2" hidden="false" customHeight="false" outlineLevel="0" collapsed="false">
      <c r="A5749" s="8" t="n">
        <v>5747</v>
      </c>
      <c r="B5749" s="9" t="s">
        <v>8234</v>
      </c>
      <c r="C5749" s="10" t="s">
        <v>8235</v>
      </c>
      <c r="D5749" s="11" t="n">
        <f aca="false">G5749*2</f>
        <v>13.42</v>
      </c>
      <c r="G5749" s="11" t="n">
        <v>6.71</v>
      </c>
      <c r="H5749" s="11" t="n">
        <v>6.71</v>
      </c>
    </row>
    <row r="5750" customFormat="false" ht="13.2" hidden="false" customHeight="false" outlineLevel="0" collapsed="false">
      <c r="A5750" s="8" t="n">
        <v>5748</v>
      </c>
      <c r="B5750" s="9" t="s">
        <v>8236</v>
      </c>
      <c r="C5750" s="10" t="s">
        <v>5437</v>
      </c>
      <c r="D5750" s="11" t="n">
        <f aca="false">G5750*2</f>
        <v>56.41</v>
      </c>
      <c r="G5750" s="11" t="n">
        <v>28.205</v>
      </c>
      <c r="H5750" s="11" t="n">
        <v>28.205</v>
      </c>
    </row>
    <row r="5751" customFormat="false" ht="13.2" hidden="false" customHeight="false" outlineLevel="0" collapsed="false">
      <c r="A5751" s="8" t="n">
        <v>5749</v>
      </c>
      <c r="B5751" s="9" t="s">
        <v>8237</v>
      </c>
      <c r="C5751" s="10" t="s">
        <v>6666</v>
      </c>
      <c r="D5751" s="11" t="n">
        <f aca="false">G5751*2</f>
        <v>22.75</v>
      </c>
      <c r="G5751" s="11" t="n">
        <v>11.375</v>
      </c>
      <c r="H5751" s="11" t="n">
        <v>11.375</v>
      </c>
    </row>
    <row r="5752" customFormat="false" ht="13.2" hidden="false" customHeight="false" outlineLevel="0" collapsed="false">
      <c r="A5752" s="8" t="n">
        <v>5750</v>
      </c>
      <c r="B5752" s="9" t="s">
        <v>8238</v>
      </c>
      <c r="C5752" s="10" t="s">
        <v>700</v>
      </c>
      <c r="D5752" s="11" t="n">
        <f aca="false">G5752*2</f>
        <v>3.19</v>
      </c>
      <c r="G5752" s="11" t="n">
        <v>1.595</v>
      </c>
      <c r="H5752" s="11" t="n">
        <v>1.595</v>
      </c>
    </row>
    <row r="5753" customFormat="false" ht="13.2" hidden="false" customHeight="false" outlineLevel="0" collapsed="false">
      <c r="A5753" s="8" t="n">
        <v>5751</v>
      </c>
      <c r="B5753" s="9" t="s">
        <v>8239</v>
      </c>
      <c r="C5753" s="10" t="s">
        <v>664</v>
      </c>
      <c r="D5753" s="11" t="n">
        <f aca="false">G5753*2</f>
        <v>108.99</v>
      </c>
      <c r="G5753" s="11" t="n">
        <v>54.495</v>
      </c>
      <c r="H5753" s="11" t="n">
        <v>54.495</v>
      </c>
    </row>
    <row r="5754" customFormat="false" ht="13.2" hidden="false" customHeight="false" outlineLevel="0" collapsed="false">
      <c r="A5754" s="8" t="n">
        <v>5752</v>
      </c>
      <c r="B5754" s="9" t="s">
        <v>8240</v>
      </c>
      <c r="C5754" s="10" t="s">
        <v>8241</v>
      </c>
      <c r="D5754" s="11" t="n">
        <f aca="false">G5754*2</f>
        <v>106.46</v>
      </c>
      <c r="G5754" s="11" t="n">
        <v>53.23</v>
      </c>
      <c r="H5754" s="11" t="n">
        <v>53.23</v>
      </c>
    </row>
    <row r="5755" customFormat="false" ht="13.2" hidden="false" customHeight="false" outlineLevel="0" collapsed="false">
      <c r="A5755" s="8" t="n">
        <v>5753</v>
      </c>
      <c r="B5755" s="9" t="s">
        <v>8242</v>
      </c>
      <c r="C5755" s="10" t="s">
        <v>5359</v>
      </c>
      <c r="D5755" s="11" t="n">
        <f aca="false">G5755*2</f>
        <v>97.14</v>
      </c>
      <c r="G5755" s="11" t="n">
        <v>48.57</v>
      </c>
      <c r="H5755" s="11" t="n">
        <v>48.57</v>
      </c>
    </row>
    <row r="5756" customFormat="false" ht="13.2" hidden="false" customHeight="false" outlineLevel="0" collapsed="false">
      <c r="A5756" s="8" t="n">
        <v>5754</v>
      </c>
      <c r="B5756" s="9" t="s">
        <v>8243</v>
      </c>
      <c r="C5756" s="10" t="s">
        <v>8244</v>
      </c>
      <c r="D5756" s="11" t="n">
        <f aca="false">G5756*2</f>
        <v>26.86</v>
      </c>
      <c r="G5756" s="11" t="n">
        <v>13.43</v>
      </c>
      <c r="H5756" s="11" t="n">
        <v>13.43</v>
      </c>
    </row>
    <row r="5757" customFormat="false" ht="13.2" hidden="false" customHeight="false" outlineLevel="0" collapsed="false">
      <c r="A5757" s="8" t="n">
        <v>5755</v>
      </c>
      <c r="B5757" s="9" t="s">
        <v>8245</v>
      </c>
      <c r="C5757" s="10" t="s">
        <v>57</v>
      </c>
      <c r="D5757" s="11" t="n">
        <f aca="false">G5757*2</f>
        <v>13.76</v>
      </c>
      <c r="G5757" s="11" t="n">
        <v>6.88</v>
      </c>
      <c r="H5757" s="11" t="n">
        <v>6.88</v>
      </c>
    </row>
    <row r="5758" customFormat="false" ht="13.2" hidden="false" customHeight="false" outlineLevel="0" collapsed="false">
      <c r="A5758" s="8" t="n">
        <v>5756</v>
      </c>
      <c r="B5758" s="9" t="s">
        <v>8246</v>
      </c>
      <c r="C5758" s="10" t="s">
        <v>8247</v>
      </c>
      <c r="D5758" s="11" t="n">
        <f aca="false">G5758*2</f>
        <v>86.91</v>
      </c>
      <c r="G5758" s="11" t="n">
        <v>43.455</v>
      </c>
      <c r="H5758" s="11" t="n">
        <v>43.455</v>
      </c>
    </row>
    <row r="5759" customFormat="false" ht="13.2" hidden="false" customHeight="false" outlineLevel="0" collapsed="false">
      <c r="A5759" s="8" t="n">
        <v>5757</v>
      </c>
      <c r="B5759" s="9" t="s">
        <v>8248</v>
      </c>
      <c r="C5759" s="10" t="s">
        <v>8249</v>
      </c>
      <c r="D5759" s="11" t="n">
        <f aca="false">G5759*2</f>
        <v>72.33</v>
      </c>
      <c r="G5759" s="11" t="n">
        <v>36.165</v>
      </c>
      <c r="H5759" s="11" t="n">
        <v>36.165</v>
      </c>
    </row>
    <row r="5760" customFormat="false" ht="13.2" hidden="false" customHeight="false" outlineLevel="0" collapsed="false">
      <c r="A5760" s="8" t="n">
        <v>5758</v>
      </c>
      <c r="B5760" s="9" t="s">
        <v>8250</v>
      </c>
      <c r="C5760" s="10" t="s">
        <v>8251</v>
      </c>
      <c r="D5760" s="11" t="n">
        <f aca="false">G5760*2</f>
        <v>752.49</v>
      </c>
      <c r="G5760" s="11" t="n">
        <v>376.245</v>
      </c>
      <c r="H5760" s="11" t="n">
        <v>376.245</v>
      </c>
    </row>
    <row r="5761" customFormat="false" ht="13.2" hidden="false" customHeight="false" outlineLevel="0" collapsed="false">
      <c r="A5761" s="8" t="n">
        <v>5759</v>
      </c>
      <c r="B5761" s="9" t="s">
        <v>8252</v>
      </c>
      <c r="C5761" s="10" t="s">
        <v>8253</v>
      </c>
      <c r="D5761" s="11" t="n">
        <f aca="false">G5761*2</f>
        <v>259.8</v>
      </c>
      <c r="G5761" s="11" t="n">
        <v>129.9</v>
      </c>
      <c r="H5761" s="11" t="n">
        <v>129.9</v>
      </c>
    </row>
    <row r="5762" customFormat="false" ht="13.2" hidden="false" customHeight="false" outlineLevel="0" collapsed="false">
      <c r="A5762" s="8" t="n">
        <v>5760</v>
      </c>
      <c r="B5762" s="9" t="s">
        <v>8254</v>
      </c>
      <c r="C5762" s="10" t="s">
        <v>2131</v>
      </c>
      <c r="D5762" s="11" t="n">
        <f aca="false">G5762*2</f>
        <v>56.78</v>
      </c>
      <c r="G5762" s="11" t="n">
        <v>28.39</v>
      </c>
      <c r="H5762" s="11" t="n">
        <v>28.39</v>
      </c>
    </row>
    <row r="5763" customFormat="false" ht="13.2" hidden="false" customHeight="false" outlineLevel="0" collapsed="false">
      <c r="A5763" s="8" t="n">
        <v>5761</v>
      </c>
      <c r="B5763" s="9" t="s">
        <v>8255</v>
      </c>
      <c r="C5763" s="10" t="s">
        <v>2131</v>
      </c>
      <c r="D5763" s="11" t="n">
        <f aca="false">G5763*2</f>
        <v>48.81</v>
      </c>
      <c r="G5763" s="11" t="n">
        <v>24.405</v>
      </c>
      <c r="H5763" s="11" t="n">
        <v>24.405</v>
      </c>
    </row>
    <row r="5764" customFormat="false" ht="13.2" hidden="false" customHeight="false" outlineLevel="0" collapsed="false">
      <c r="A5764" s="8" t="n">
        <v>5762</v>
      </c>
      <c r="B5764" s="9" t="s">
        <v>8256</v>
      </c>
      <c r="C5764" s="10" t="s">
        <v>8257</v>
      </c>
      <c r="D5764" s="11" t="n">
        <f aca="false">G5764*2</f>
        <v>2.79</v>
      </c>
      <c r="G5764" s="11" t="n">
        <v>1.395</v>
      </c>
      <c r="H5764" s="11" t="n">
        <v>1.395</v>
      </c>
    </row>
    <row r="5765" customFormat="false" ht="13.2" hidden="false" customHeight="false" outlineLevel="0" collapsed="false">
      <c r="A5765" s="8" t="n">
        <v>5763</v>
      </c>
      <c r="B5765" s="9" t="s">
        <v>8258</v>
      </c>
      <c r="C5765" s="10" t="s">
        <v>8259</v>
      </c>
      <c r="D5765" s="11" t="n">
        <f aca="false">G5765*2</f>
        <v>10.65</v>
      </c>
      <c r="G5765" s="11" t="n">
        <v>5.325</v>
      </c>
      <c r="H5765" s="11" t="n">
        <v>5.325</v>
      </c>
    </row>
    <row r="5766" customFormat="false" ht="13.2" hidden="false" customHeight="false" outlineLevel="0" collapsed="false">
      <c r="A5766" s="8" t="n">
        <v>5764</v>
      </c>
      <c r="B5766" s="9" t="s">
        <v>8260</v>
      </c>
      <c r="C5766" s="10" t="s">
        <v>8261</v>
      </c>
      <c r="D5766" s="11" t="n">
        <f aca="false">G5766*2</f>
        <v>6.59</v>
      </c>
      <c r="G5766" s="11" t="n">
        <v>3.295</v>
      </c>
      <c r="H5766" s="11" t="n">
        <v>3.295</v>
      </c>
    </row>
    <row r="5767" customFormat="false" ht="13.2" hidden="false" customHeight="false" outlineLevel="0" collapsed="false">
      <c r="A5767" s="8" t="n">
        <v>5765</v>
      </c>
      <c r="B5767" s="9" t="s">
        <v>8262</v>
      </c>
      <c r="C5767" s="10" t="s">
        <v>8263</v>
      </c>
      <c r="D5767" s="11" t="n">
        <f aca="false">G5767*2</f>
        <v>68.08</v>
      </c>
      <c r="G5767" s="11" t="n">
        <v>34.04</v>
      </c>
      <c r="H5767" s="11" t="n">
        <v>34.04</v>
      </c>
    </row>
    <row r="5768" customFormat="false" ht="13.2" hidden="false" customHeight="false" outlineLevel="0" collapsed="false">
      <c r="A5768" s="8" t="n">
        <v>5766</v>
      </c>
      <c r="B5768" s="9" t="s">
        <v>8264</v>
      </c>
      <c r="C5768" s="10" t="s">
        <v>8263</v>
      </c>
      <c r="D5768" s="11" t="n">
        <f aca="false">G5768*2</f>
        <v>22.58</v>
      </c>
      <c r="G5768" s="11" t="n">
        <v>11.29</v>
      </c>
      <c r="H5768" s="11" t="n">
        <v>11.29</v>
      </c>
    </row>
    <row r="5769" customFormat="false" ht="13.2" hidden="false" customHeight="false" outlineLevel="0" collapsed="false">
      <c r="A5769" s="8" t="n">
        <v>5767</v>
      </c>
      <c r="B5769" s="9" t="s">
        <v>8265</v>
      </c>
      <c r="C5769" s="10" t="s">
        <v>8266</v>
      </c>
      <c r="D5769" s="11" t="n">
        <f aca="false">G5769*2</f>
        <v>1808.52</v>
      </c>
      <c r="G5769" s="11" t="n">
        <v>904.26</v>
      </c>
      <c r="H5769" s="11" t="n">
        <v>904.26</v>
      </c>
    </row>
    <row r="5770" customFormat="false" ht="13.2" hidden="false" customHeight="false" outlineLevel="0" collapsed="false">
      <c r="A5770" s="8" t="n">
        <v>5768</v>
      </c>
      <c r="B5770" s="9" t="s">
        <v>8267</v>
      </c>
      <c r="C5770" s="10" t="s">
        <v>1970</v>
      </c>
      <c r="D5770" s="11" t="n">
        <f aca="false">G5770*2</f>
        <v>78.65</v>
      </c>
      <c r="G5770" s="11" t="n">
        <v>39.325</v>
      </c>
      <c r="H5770" s="11" t="n">
        <v>39.325</v>
      </c>
    </row>
    <row r="5771" customFormat="false" ht="13.2" hidden="false" customHeight="false" outlineLevel="0" collapsed="false">
      <c r="A5771" s="8" t="n">
        <v>5769</v>
      </c>
      <c r="B5771" s="9" t="s">
        <v>8268</v>
      </c>
      <c r="C5771" s="10" t="s">
        <v>8269</v>
      </c>
      <c r="D5771" s="11" t="n">
        <f aca="false">G5771*2</f>
        <v>65.15</v>
      </c>
      <c r="G5771" s="11" t="n">
        <v>32.575</v>
      </c>
      <c r="H5771" s="11" t="n">
        <v>32.575</v>
      </c>
    </row>
    <row r="5772" customFormat="false" ht="13.2" hidden="false" customHeight="false" outlineLevel="0" collapsed="false">
      <c r="A5772" s="8" t="n">
        <v>5770</v>
      </c>
      <c r="B5772" s="9" t="s">
        <v>8270</v>
      </c>
      <c r="C5772" s="10" t="s">
        <v>1539</v>
      </c>
      <c r="D5772" s="11" t="n">
        <f aca="false">G5772*2</f>
        <v>34.54</v>
      </c>
      <c r="G5772" s="11" t="n">
        <v>17.27</v>
      </c>
      <c r="H5772" s="11" t="n">
        <v>17.27</v>
      </c>
    </row>
    <row r="5773" customFormat="false" ht="13.2" hidden="false" customHeight="false" outlineLevel="0" collapsed="false">
      <c r="A5773" s="8" t="n">
        <v>5771</v>
      </c>
      <c r="B5773" s="9" t="s">
        <v>8271</v>
      </c>
      <c r="C5773" s="10" t="s">
        <v>8272</v>
      </c>
      <c r="D5773" s="11" t="n">
        <f aca="false">G5773*2</f>
        <v>100.46</v>
      </c>
      <c r="G5773" s="11" t="n">
        <v>50.23</v>
      </c>
      <c r="H5773" s="11" t="n">
        <v>50.23</v>
      </c>
    </row>
    <row r="5774" customFormat="false" ht="13.2" hidden="false" customHeight="false" outlineLevel="0" collapsed="false">
      <c r="A5774" s="8" t="n">
        <v>5772</v>
      </c>
      <c r="B5774" s="9" t="s">
        <v>8273</v>
      </c>
      <c r="C5774" s="10" t="s">
        <v>8274</v>
      </c>
      <c r="D5774" s="11" t="n">
        <f aca="false">G5774*2</f>
        <v>241.87</v>
      </c>
      <c r="G5774" s="11" t="n">
        <v>120.935</v>
      </c>
      <c r="H5774" s="11" t="n">
        <v>120.935</v>
      </c>
    </row>
    <row r="5775" customFormat="false" ht="13.2" hidden="false" customHeight="false" outlineLevel="0" collapsed="false">
      <c r="A5775" s="8" t="n">
        <v>5773</v>
      </c>
      <c r="B5775" s="9" t="s">
        <v>8275</v>
      </c>
      <c r="C5775" s="10" t="s">
        <v>8276</v>
      </c>
      <c r="D5775" s="11" t="n">
        <f aca="false">G5775*2</f>
        <v>214.82</v>
      </c>
      <c r="G5775" s="11" t="n">
        <v>107.41</v>
      </c>
      <c r="H5775" s="11" t="n">
        <v>107.41</v>
      </c>
    </row>
    <row r="5776" customFormat="false" ht="13.2" hidden="false" customHeight="false" outlineLevel="0" collapsed="false">
      <c r="A5776" s="8" t="n">
        <v>5774</v>
      </c>
      <c r="B5776" s="9" t="s">
        <v>8277</v>
      </c>
      <c r="C5776" s="10" t="s">
        <v>8276</v>
      </c>
      <c r="D5776" s="11" t="n">
        <f aca="false">G5776*2</f>
        <v>165.21</v>
      </c>
      <c r="G5776" s="11" t="n">
        <v>82.605</v>
      </c>
      <c r="H5776" s="11" t="n">
        <v>82.605</v>
      </c>
    </row>
    <row r="5777" customFormat="false" ht="13.2" hidden="false" customHeight="false" outlineLevel="0" collapsed="false">
      <c r="A5777" s="8" t="n">
        <v>5775</v>
      </c>
      <c r="B5777" s="9" t="s">
        <v>8278</v>
      </c>
      <c r="C5777" s="10" t="s">
        <v>1688</v>
      </c>
      <c r="D5777" s="11" t="n">
        <f aca="false">G5777*2</f>
        <v>105.11</v>
      </c>
      <c r="G5777" s="11" t="n">
        <v>52.555</v>
      </c>
      <c r="H5777" s="11" t="n">
        <v>52.555</v>
      </c>
    </row>
    <row r="5778" customFormat="false" ht="13.2" hidden="false" customHeight="false" outlineLevel="0" collapsed="false">
      <c r="A5778" s="8" t="n">
        <v>5776</v>
      </c>
      <c r="B5778" s="9" t="s">
        <v>8279</v>
      </c>
      <c r="C5778" s="10" t="s">
        <v>277</v>
      </c>
      <c r="D5778" s="11" t="n">
        <f aca="false">G5778*2</f>
        <v>106.79</v>
      </c>
      <c r="G5778" s="11" t="n">
        <v>53.395</v>
      </c>
      <c r="H5778" s="11" t="n">
        <v>53.395</v>
      </c>
    </row>
    <row r="5779" customFormat="false" ht="13.2" hidden="false" customHeight="false" outlineLevel="0" collapsed="false">
      <c r="A5779" s="8" t="n">
        <v>5777</v>
      </c>
      <c r="B5779" s="9" t="s">
        <v>8280</v>
      </c>
      <c r="C5779" s="10" t="s">
        <v>8281</v>
      </c>
      <c r="D5779" s="11" t="n">
        <f aca="false">G5779*2</f>
        <v>124.69</v>
      </c>
      <c r="G5779" s="11" t="n">
        <v>62.345</v>
      </c>
      <c r="H5779" s="11" t="n">
        <v>62.345</v>
      </c>
    </row>
    <row r="5780" customFormat="false" ht="13.2" hidden="false" customHeight="false" outlineLevel="0" collapsed="false">
      <c r="A5780" s="8" t="n">
        <v>5778</v>
      </c>
      <c r="B5780" s="9" t="s">
        <v>8282</v>
      </c>
      <c r="C5780" s="10" t="s">
        <v>8283</v>
      </c>
      <c r="D5780" s="11" t="n">
        <f aca="false">G5780*2</f>
        <v>3368.46</v>
      </c>
      <c r="G5780" s="11" t="n">
        <v>1684.23</v>
      </c>
      <c r="H5780" s="11" t="n">
        <v>1684.23</v>
      </c>
    </row>
    <row r="5781" customFormat="false" ht="13.2" hidden="false" customHeight="false" outlineLevel="0" collapsed="false">
      <c r="A5781" s="8" t="n">
        <v>5779</v>
      </c>
      <c r="B5781" s="9" t="s">
        <v>8284</v>
      </c>
      <c r="C5781" s="10" t="s">
        <v>8285</v>
      </c>
      <c r="D5781" s="11" t="n">
        <f aca="false">G5781*2</f>
        <v>1499.63</v>
      </c>
      <c r="G5781" s="11" t="n">
        <v>749.815</v>
      </c>
      <c r="H5781" s="11" t="n">
        <v>749.815</v>
      </c>
    </row>
    <row r="5782" customFormat="false" ht="13.2" hidden="false" customHeight="false" outlineLevel="0" collapsed="false">
      <c r="A5782" s="8" t="n">
        <v>5780</v>
      </c>
      <c r="B5782" s="9" t="s">
        <v>8286</v>
      </c>
      <c r="C5782" s="10" t="s">
        <v>8287</v>
      </c>
      <c r="D5782" s="11" t="n">
        <f aca="false">G5782*2</f>
        <v>2694.26</v>
      </c>
      <c r="G5782" s="11" t="n">
        <v>1347.13</v>
      </c>
      <c r="H5782" s="11" t="n">
        <v>1347.13</v>
      </c>
    </row>
    <row r="5783" customFormat="false" ht="13.2" hidden="false" customHeight="false" outlineLevel="0" collapsed="false">
      <c r="A5783" s="8" t="n">
        <v>5781</v>
      </c>
      <c r="B5783" s="9" t="s">
        <v>8288</v>
      </c>
      <c r="C5783" s="10" t="s">
        <v>8289</v>
      </c>
      <c r="D5783" s="11" t="n">
        <f aca="false">G5783*2</f>
        <v>1625.74</v>
      </c>
      <c r="G5783" s="11" t="n">
        <v>812.87</v>
      </c>
      <c r="H5783" s="11" t="n">
        <v>812.87</v>
      </c>
    </row>
    <row r="5784" customFormat="false" ht="13.2" hidden="false" customHeight="false" outlineLevel="0" collapsed="false">
      <c r="A5784" s="8" t="n">
        <v>5782</v>
      </c>
      <c r="B5784" s="9" t="s">
        <v>8290</v>
      </c>
      <c r="C5784" s="10" t="s">
        <v>8291</v>
      </c>
      <c r="D5784" s="11" t="n">
        <f aca="false">G5784*2</f>
        <v>72.43</v>
      </c>
      <c r="G5784" s="11" t="n">
        <v>36.215</v>
      </c>
      <c r="H5784" s="11" t="n">
        <v>36.215</v>
      </c>
    </row>
    <row r="5785" customFormat="false" ht="13.2" hidden="false" customHeight="false" outlineLevel="0" collapsed="false">
      <c r="A5785" s="8" t="n">
        <v>5783</v>
      </c>
      <c r="B5785" s="9" t="s">
        <v>8292</v>
      </c>
      <c r="C5785" s="10" t="s">
        <v>8293</v>
      </c>
      <c r="D5785" s="11" t="n">
        <f aca="false">G5785*2</f>
        <v>69.51</v>
      </c>
      <c r="G5785" s="11" t="n">
        <v>34.755</v>
      </c>
      <c r="H5785" s="11" t="n">
        <v>34.755</v>
      </c>
    </row>
    <row r="5786" customFormat="false" ht="13.2" hidden="false" customHeight="false" outlineLevel="0" collapsed="false">
      <c r="A5786" s="8" t="n">
        <v>5784</v>
      </c>
      <c r="B5786" s="9" t="s">
        <v>8294</v>
      </c>
      <c r="C5786" s="10" t="s">
        <v>8295</v>
      </c>
      <c r="D5786" s="11" t="n">
        <f aca="false">G5786*2</f>
        <v>780.97</v>
      </c>
      <c r="G5786" s="11" t="n">
        <v>390.485</v>
      </c>
      <c r="H5786" s="11" t="n">
        <v>390.485</v>
      </c>
    </row>
    <row r="5787" customFormat="false" ht="13.2" hidden="false" customHeight="false" outlineLevel="0" collapsed="false">
      <c r="A5787" s="8" t="n">
        <v>5785</v>
      </c>
      <c r="B5787" s="9" t="s">
        <v>8296</v>
      </c>
      <c r="C5787" s="10" t="s">
        <v>1281</v>
      </c>
      <c r="D5787" s="11" t="n">
        <f aca="false">G5787*2</f>
        <v>27.02</v>
      </c>
      <c r="G5787" s="11" t="n">
        <v>13.51</v>
      </c>
      <c r="H5787" s="11" t="n">
        <v>13.51</v>
      </c>
    </row>
    <row r="5788" customFormat="false" ht="13.2" hidden="false" customHeight="false" outlineLevel="0" collapsed="false">
      <c r="A5788" s="8" t="n">
        <v>5786</v>
      </c>
      <c r="B5788" s="9" t="s">
        <v>8297</v>
      </c>
      <c r="C5788" s="10" t="s">
        <v>122</v>
      </c>
      <c r="D5788" s="11" t="n">
        <f aca="false">G5788*2</f>
        <v>2055.17</v>
      </c>
      <c r="G5788" s="11" t="n">
        <v>1027.585</v>
      </c>
      <c r="H5788" s="11" t="n">
        <v>1027.585</v>
      </c>
    </row>
    <row r="5789" customFormat="false" ht="13.2" hidden="false" customHeight="false" outlineLevel="0" collapsed="false">
      <c r="A5789" s="8" t="n">
        <v>5787</v>
      </c>
      <c r="B5789" s="9" t="s">
        <v>8298</v>
      </c>
      <c r="C5789" s="10" t="s">
        <v>8299</v>
      </c>
      <c r="D5789" s="11" t="n">
        <f aca="false">G5789*2</f>
        <v>1338.86</v>
      </c>
      <c r="G5789" s="11" t="n">
        <v>669.43</v>
      </c>
      <c r="H5789" s="11" t="n">
        <v>669.43</v>
      </c>
    </row>
    <row r="5790" customFormat="false" ht="13.2" hidden="false" customHeight="false" outlineLevel="0" collapsed="false">
      <c r="A5790" s="8" t="n">
        <v>5788</v>
      </c>
      <c r="B5790" s="9" t="s">
        <v>8300</v>
      </c>
      <c r="C5790" s="10" t="s">
        <v>7789</v>
      </c>
      <c r="D5790" s="11" t="n">
        <f aca="false">G5790*2</f>
        <v>1338.86</v>
      </c>
      <c r="G5790" s="11" t="n">
        <v>669.43</v>
      </c>
      <c r="H5790" s="11" t="n">
        <v>669.43</v>
      </c>
    </row>
    <row r="5791" customFormat="false" ht="13.2" hidden="false" customHeight="false" outlineLevel="0" collapsed="false">
      <c r="A5791" s="8" t="n">
        <v>5789</v>
      </c>
      <c r="B5791" s="9" t="s">
        <v>8301</v>
      </c>
      <c r="C5791" s="10" t="s">
        <v>8302</v>
      </c>
      <c r="D5791" s="11" t="n">
        <f aca="false">G5791*2</f>
        <v>45.25</v>
      </c>
      <c r="G5791" s="11" t="n">
        <v>22.625</v>
      </c>
      <c r="H5791" s="11" t="n">
        <v>22.625</v>
      </c>
    </row>
    <row r="5792" customFormat="false" ht="13.2" hidden="false" customHeight="false" outlineLevel="0" collapsed="false">
      <c r="A5792" s="8" t="n">
        <v>5790</v>
      </c>
      <c r="B5792" s="9" t="s">
        <v>8303</v>
      </c>
      <c r="C5792" s="10" t="s">
        <v>272</v>
      </c>
      <c r="D5792" s="11" t="n">
        <f aca="false">G5792*2</f>
        <v>166.06</v>
      </c>
      <c r="G5792" s="11" t="n">
        <v>83.03</v>
      </c>
      <c r="H5792" s="11" t="n">
        <v>83.03</v>
      </c>
    </row>
    <row r="5793" customFormat="false" ht="13.2" hidden="false" customHeight="false" outlineLevel="0" collapsed="false">
      <c r="A5793" s="8" t="n">
        <v>5791</v>
      </c>
      <c r="B5793" s="9" t="s">
        <v>8304</v>
      </c>
      <c r="C5793" s="10" t="s">
        <v>8305</v>
      </c>
      <c r="D5793" s="11" t="n">
        <f aca="false">G5793*2</f>
        <v>206.88</v>
      </c>
      <c r="G5793" s="11" t="n">
        <v>103.44</v>
      </c>
      <c r="H5793" s="11" t="n">
        <v>103.44</v>
      </c>
    </row>
    <row r="5794" customFormat="false" ht="13.2" hidden="false" customHeight="false" outlineLevel="0" collapsed="false">
      <c r="A5794" s="8" t="n">
        <v>5792</v>
      </c>
      <c r="B5794" s="9" t="s">
        <v>8306</v>
      </c>
      <c r="C5794" s="10" t="s">
        <v>8307</v>
      </c>
      <c r="D5794" s="11" t="n">
        <f aca="false">G5794*2</f>
        <v>184.48</v>
      </c>
      <c r="G5794" s="11" t="n">
        <v>92.24</v>
      </c>
      <c r="H5794" s="11" t="n">
        <v>92.24</v>
      </c>
    </row>
    <row r="5795" customFormat="false" ht="13.2" hidden="false" customHeight="false" outlineLevel="0" collapsed="false">
      <c r="A5795" s="8" t="n">
        <v>5793</v>
      </c>
      <c r="B5795" s="9" t="s">
        <v>8308</v>
      </c>
      <c r="C5795" s="10" t="s">
        <v>1433</v>
      </c>
      <c r="D5795" s="11" t="n">
        <f aca="false">G5795*2</f>
        <v>87.97</v>
      </c>
      <c r="G5795" s="11" t="n">
        <v>43.985</v>
      </c>
      <c r="H5795" s="11" t="n">
        <v>43.985</v>
      </c>
    </row>
    <row r="5796" customFormat="false" ht="13.2" hidden="false" customHeight="false" outlineLevel="0" collapsed="false">
      <c r="A5796" s="8" t="n">
        <v>5794</v>
      </c>
      <c r="B5796" s="9" t="s">
        <v>8309</v>
      </c>
      <c r="C5796" s="10"/>
      <c r="D5796" s="11" t="n">
        <f aca="false">G5796*2</f>
        <v>454.9</v>
      </c>
      <c r="G5796" s="11" t="n">
        <v>227.45</v>
      </c>
      <c r="H5796" s="11" t="n">
        <v>227.45</v>
      </c>
    </row>
    <row r="5797" customFormat="false" ht="13.2" hidden="false" customHeight="false" outlineLevel="0" collapsed="false">
      <c r="A5797" s="8" t="n">
        <v>5795</v>
      </c>
      <c r="B5797" s="9" t="s">
        <v>8310</v>
      </c>
      <c r="C5797" s="10"/>
      <c r="D5797" s="11" t="n">
        <f aca="false">G5797*2</f>
        <v>440.85</v>
      </c>
      <c r="G5797" s="11" t="n">
        <v>220.425</v>
      </c>
      <c r="H5797" s="11" t="n">
        <v>220.425</v>
      </c>
    </row>
    <row r="5798" customFormat="false" ht="13.2" hidden="false" customHeight="false" outlineLevel="0" collapsed="false">
      <c r="A5798" s="8" t="n">
        <v>5796</v>
      </c>
      <c r="B5798" s="9" t="s">
        <v>8311</v>
      </c>
      <c r="C5798" s="10" t="s">
        <v>8312</v>
      </c>
      <c r="D5798" s="11" t="n">
        <f aca="false">G5798*2</f>
        <v>297.03</v>
      </c>
      <c r="G5798" s="11" t="n">
        <v>148.515</v>
      </c>
      <c r="H5798" s="11" t="n">
        <v>148.515</v>
      </c>
    </row>
    <row r="5799" customFormat="false" ht="13.2" hidden="false" customHeight="false" outlineLevel="0" collapsed="false">
      <c r="A5799" s="8" t="n">
        <v>5797</v>
      </c>
      <c r="B5799" s="9" t="s">
        <v>8313</v>
      </c>
      <c r="C5799" s="10" t="s">
        <v>8312</v>
      </c>
      <c r="D5799" s="11" t="n">
        <f aca="false">G5799*2</f>
        <v>312.04</v>
      </c>
      <c r="G5799" s="11" t="n">
        <v>156.02</v>
      </c>
      <c r="H5799" s="11" t="n">
        <v>156.02</v>
      </c>
    </row>
    <row r="5800" customFormat="false" ht="13.2" hidden="false" customHeight="false" outlineLevel="0" collapsed="false">
      <c r="A5800" s="8" t="n">
        <v>5798</v>
      </c>
      <c r="B5800" s="9" t="s">
        <v>8314</v>
      </c>
      <c r="C5800" s="10" t="s">
        <v>8315</v>
      </c>
      <c r="D5800" s="11" t="n">
        <f aca="false">G5800*2</f>
        <v>399.27</v>
      </c>
      <c r="G5800" s="11" t="n">
        <v>199.635</v>
      </c>
      <c r="H5800" s="11" t="n">
        <v>199.635</v>
      </c>
    </row>
    <row r="5801" customFormat="false" ht="13.2" hidden="false" customHeight="false" outlineLevel="0" collapsed="false">
      <c r="A5801" s="8" t="n">
        <v>5799</v>
      </c>
      <c r="B5801" s="9" t="s">
        <v>8316</v>
      </c>
      <c r="C5801" s="10" t="s">
        <v>70</v>
      </c>
      <c r="D5801" s="11" t="n">
        <f aca="false">G5801*2</f>
        <v>313.87</v>
      </c>
      <c r="G5801" s="11" t="n">
        <v>156.935</v>
      </c>
      <c r="H5801" s="11" t="n">
        <v>156.935</v>
      </c>
    </row>
    <row r="5802" customFormat="false" ht="13.2" hidden="false" customHeight="false" outlineLevel="0" collapsed="false">
      <c r="A5802" s="8" t="n">
        <v>5800</v>
      </c>
      <c r="B5802" s="9" t="s">
        <v>8317</v>
      </c>
      <c r="C5802" s="10" t="s">
        <v>23</v>
      </c>
      <c r="D5802" s="11" t="n">
        <f aca="false">G5802*2</f>
        <v>1401.2</v>
      </c>
      <c r="G5802" s="11" t="n">
        <v>700.6</v>
      </c>
      <c r="H5802" s="11" t="n">
        <v>700.6</v>
      </c>
    </row>
    <row r="5803" customFormat="false" ht="13.2" hidden="false" customHeight="false" outlineLevel="0" collapsed="false">
      <c r="A5803" s="8" t="n">
        <v>5801</v>
      </c>
      <c r="B5803" s="9" t="s">
        <v>8318</v>
      </c>
      <c r="C5803" s="10" t="s">
        <v>8319</v>
      </c>
      <c r="D5803" s="11" t="n">
        <f aca="false">G5803*2</f>
        <v>270.93</v>
      </c>
      <c r="G5803" s="11" t="n">
        <v>135.465</v>
      </c>
      <c r="H5803" s="11" t="n">
        <v>135.465</v>
      </c>
    </row>
    <row r="5804" customFormat="false" ht="13.2" hidden="false" customHeight="false" outlineLevel="0" collapsed="false">
      <c r="A5804" s="8" t="n">
        <v>5802</v>
      </c>
      <c r="B5804" s="9" t="s">
        <v>8320</v>
      </c>
      <c r="C5804" s="10" t="s">
        <v>8321</v>
      </c>
      <c r="D5804" s="11" t="n">
        <f aca="false">G5804*2</f>
        <v>241.34</v>
      </c>
      <c r="G5804" s="11" t="n">
        <v>120.67</v>
      </c>
      <c r="H5804" s="11" t="n">
        <v>120.67</v>
      </c>
    </row>
    <row r="5805" customFormat="false" ht="13.2" hidden="false" customHeight="false" outlineLevel="0" collapsed="false">
      <c r="A5805" s="8" t="n">
        <v>5803</v>
      </c>
      <c r="B5805" s="9" t="s">
        <v>8322</v>
      </c>
      <c r="C5805" s="10" t="s">
        <v>8323</v>
      </c>
      <c r="D5805" s="11" t="n">
        <f aca="false">G5805*2</f>
        <v>91.32</v>
      </c>
      <c r="G5805" s="11" t="n">
        <v>45.66</v>
      </c>
      <c r="H5805" s="11" t="n">
        <v>45.66</v>
      </c>
    </row>
    <row r="5806" customFormat="false" ht="13.2" hidden="false" customHeight="false" outlineLevel="0" collapsed="false">
      <c r="A5806" s="8" t="n">
        <v>5804</v>
      </c>
      <c r="B5806" s="9" t="s">
        <v>8324</v>
      </c>
      <c r="C5806" s="10" t="s">
        <v>8325</v>
      </c>
      <c r="D5806" s="11" t="n">
        <f aca="false">G5806*2</f>
        <v>13.92</v>
      </c>
      <c r="G5806" s="11" t="n">
        <v>6.96</v>
      </c>
      <c r="H5806" s="11" t="n">
        <v>6.96</v>
      </c>
    </row>
    <row r="5807" customFormat="false" ht="13.2" hidden="false" customHeight="false" outlineLevel="0" collapsed="false">
      <c r="A5807" s="8" t="n">
        <v>5805</v>
      </c>
      <c r="B5807" s="9" t="s">
        <v>8326</v>
      </c>
      <c r="C5807" s="10" t="s">
        <v>8327</v>
      </c>
      <c r="D5807" s="11" t="n">
        <f aca="false">G5807*2</f>
        <v>39.14</v>
      </c>
      <c r="G5807" s="11" t="n">
        <v>19.57</v>
      </c>
      <c r="H5807" s="11" t="n">
        <v>19.57</v>
      </c>
    </row>
    <row r="5808" customFormat="false" ht="13.2" hidden="false" customHeight="false" outlineLevel="0" collapsed="false">
      <c r="A5808" s="8" t="n">
        <v>5806</v>
      </c>
      <c r="B5808" s="9" t="s">
        <v>8328</v>
      </c>
      <c r="C5808" s="10" t="s">
        <v>8329</v>
      </c>
      <c r="D5808" s="11" t="n">
        <f aca="false">G5808*2</f>
        <v>82.12</v>
      </c>
      <c r="G5808" s="11" t="n">
        <v>41.06</v>
      </c>
      <c r="H5808" s="11" t="n">
        <v>41.06</v>
      </c>
    </row>
    <row r="5809" customFormat="false" ht="13.2" hidden="false" customHeight="false" outlineLevel="0" collapsed="false">
      <c r="A5809" s="8" t="n">
        <v>5807</v>
      </c>
      <c r="B5809" s="9" t="s">
        <v>8330</v>
      </c>
      <c r="C5809" s="10" t="s">
        <v>8331</v>
      </c>
      <c r="D5809" s="11" t="n">
        <f aca="false">G5809*2</f>
        <v>521.06</v>
      </c>
      <c r="G5809" s="11" t="n">
        <v>260.53</v>
      </c>
      <c r="H5809" s="11" t="n">
        <v>260.53</v>
      </c>
    </row>
    <row r="5810" customFormat="false" ht="13.2" hidden="false" customHeight="false" outlineLevel="0" collapsed="false">
      <c r="A5810" s="8" t="n">
        <v>5808</v>
      </c>
      <c r="B5810" s="9" t="s">
        <v>8332</v>
      </c>
      <c r="C5810" s="10" t="s">
        <v>84</v>
      </c>
      <c r="D5810" s="11" t="n">
        <f aca="false">G5810*2</f>
        <v>205.36</v>
      </c>
      <c r="G5810" s="11" t="n">
        <v>102.68</v>
      </c>
      <c r="H5810" s="11" t="n">
        <v>102.68</v>
      </c>
    </row>
    <row r="5811" customFormat="false" ht="13.2" hidden="false" customHeight="false" outlineLevel="0" collapsed="false">
      <c r="A5811" s="8" t="n">
        <v>5809</v>
      </c>
      <c r="B5811" s="9" t="s">
        <v>8333</v>
      </c>
      <c r="C5811" s="10" t="s">
        <v>2362</v>
      </c>
      <c r="D5811" s="11" t="n">
        <f aca="false">G5811*2</f>
        <v>423.16</v>
      </c>
      <c r="G5811" s="11" t="n">
        <v>211.58</v>
      </c>
      <c r="H5811" s="11" t="n">
        <v>211.58</v>
      </c>
    </row>
    <row r="5812" customFormat="false" ht="13.2" hidden="false" customHeight="false" outlineLevel="0" collapsed="false">
      <c r="A5812" s="8" t="n">
        <v>5810</v>
      </c>
      <c r="B5812" s="9" t="s">
        <v>8334</v>
      </c>
      <c r="C5812" s="10" t="s">
        <v>84</v>
      </c>
      <c r="D5812" s="11" t="n">
        <f aca="false">G5812*2</f>
        <v>204.59</v>
      </c>
      <c r="G5812" s="11" t="n">
        <v>102.295</v>
      </c>
      <c r="H5812" s="11" t="n">
        <v>102.295</v>
      </c>
    </row>
    <row r="5813" customFormat="false" ht="13.2" hidden="false" customHeight="false" outlineLevel="0" collapsed="false">
      <c r="A5813" s="8" t="n">
        <v>5811</v>
      </c>
      <c r="B5813" s="9" t="s">
        <v>8335</v>
      </c>
      <c r="C5813" s="10" t="s">
        <v>3513</v>
      </c>
      <c r="D5813" s="11" t="n">
        <f aca="false">G5813*2</f>
        <v>2568.26</v>
      </c>
      <c r="G5813" s="11" t="n">
        <v>1284.13</v>
      </c>
      <c r="H5813" s="11" t="n">
        <v>1284.13</v>
      </c>
    </row>
    <row r="5814" customFormat="false" ht="13.2" hidden="false" customHeight="false" outlineLevel="0" collapsed="false">
      <c r="A5814" s="8" t="n">
        <v>5812</v>
      </c>
      <c r="B5814" s="9" t="s">
        <v>8336</v>
      </c>
      <c r="C5814" s="10" t="s">
        <v>8337</v>
      </c>
      <c r="D5814" s="11" t="n">
        <f aca="false">G5814*2</f>
        <v>645.92</v>
      </c>
      <c r="G5814" s="11" t="n">
        <v>322.96</v>
      </c>
      <c r="H5814" s="11" t="n">
        <v>322.96</v>
      </c>
    </row>
    <row r="5815" customFormat="false" ht="13.2" hidden="false" customHeight="false" outlineLevel="0" collapsed="false">
      <c r="A5815" s="8" t="n">
        <v>5813</v>
      </c>
      <c r="B5815" s="9" t="s">
        <v>8338</v>
      </c>
      <c r="C5815" s="10" t="s">
        <v>8339</v>
      </c>
      <c r="D5815" s="11" t="n">
        <f aca="false">G5815*2</f>
        <v>447.95</v>
      </c>
      <c r="G5815" s="11" t="n">
        <v>223.975</v>
      </c>
      <c r="H5815" s="11" t="n">
        <v>223.975</v>
      </c>
    </row>
    <row r="5816" customFormat="false" ht="13.2" hidden="false" customHeight="false" outlineLevel="0" collapsed="false">
      <c r="A5816" s="8" t="n">
        <v>5814</v>
      </c>
      <c r="B5816" s="9" t="s">
        <v>8340</v>
      </c>
      <c r="C5816" s="10" t="s">
        <v>8341</v>
      </c>
      <c r="D5816" s="11" t="n">
        <f aca="false">G5816*2</f>
        <v>645.92</v>
      </c>
      <c r="G5816" s="11" t="n">
        <v>322.96</v>
      </c>
      <c r="H5816" s="11" t="n">
        <v>322.96</v>
      </c>
    </row>
    <row r="5817" customFormat="false" ht="13.2" hidden="false" customHeight="false" outlineLevel="0" collapsed="false">
      <c r="A5817" s="8" t="n">
        <v>5815</v>
      </c>
      <c r="B5817" s="9" t="s">
        <v>8342</v>
      </c>
      <c r="C5817" s="10" t="s">
        <v>8343</v>
      </c>
      <c r="D5817" s="11" t="n">
        <f aca="false">G5817*2</f>
        <v>417.66</v>
      </c>
      <c r="G5817" s="11" t="n">
        <v>208.83</v>
      </c>
      <c r="H5817" s="11" t="n">
        <v>208.83</v>
      </c>
    </row>
    <row r="5818" customFormat="false" ht="13.2" hidden="false" customHeight="false" outlineLevel="0" collapsed="false">
      <c r="A5818" s="8" t="n">
        <v>5816</v>
      </c>
      <c r="B5818" s="9" t="s">
        <v>8344</v>
      </c>
      <c r="C5818" s="10" t="s">
        <v>8345</v>
      </c>
      <c r="D5818" s="11" t="n">
        <f aca="false">G5818*2</f>
        <v>231.79</v>
      </c>
      <c r="G5818" s="11" t="n">
        <v>115.895</v>
      </c>
      <c r="H5818" s="11" t="n">
        <v>115.895</v>
      </c>
    </row>
    <row r="5819" customFormat="false" ht="13.2" hidden="false" customHeight="false" outlineLevel="0" collapsed="false">
      <c r="A5819" s="8" t="n">
        <v>5817</v>
      </c>
      <c r="B5819" s="9" t="s">
        <v>8346</v>
      </c>
      <c r="C5819" s="10" t="s">
        <v>8347</v>
      </c>
      <c r="D5819" s="11" t="n">
        <f aca="false">G5819*2</f>
        <v>148.66</v>
      </c>
      <c r="G5819" s="11" t="n">
        <v>74.33</v>
      </c>
      <c r="H5819" s="11" t="n">
        <v>74.33</v>
      </c>
    </row>
    <row r="5820" customFormat="false" ht="13.2" hidden="false" customHeight="false" outlineLevel="0" collapsed="false">
      <c r="A5820" s="8" t="n">
        <v>5818</v>
      </c>
      <c r="B5820" s="9" t="s">
        <v>8348</v>
      </c>
      <c r="C5820" s="10" t="s">
        <v>8349</v>
      </c>
      <c r="D5820" s="11" t="n">
        <f aca="false">G5820*2</f>
        <v>197.21</v>
      </c>
      <c r="G5820" s="11" t="n">
        <v>98.605</v>
      </c>
      <c r="H5820" s="11" t="n">
        <v>98.605</v>
      </c>
    </row>
    <row r="5821" customFormat="false" ht="13.2" hidden="false" customHeight="false" outlineLevel="0" collapsed="false">
      <c r="A5821" s="8" t="n">
        <v>5819</v>
      </c>
      <c r="B5821" s="9" t="s">
        <v>8350</v>
      </c>
      <c r="C5821" s="10" t="s">
        <v>517</v>
      </c>
      <c r="D5821" s="11" t="n">
        <f aca="false">G5821*2</f>
        <v>1.57</v>
      </c>
      <c r="G5821" s="11" t="n">
        <v>0.785</v>
      </c>
      <c r="H5821" s="11" t="n">
        <v>0.785</v>
      </c>
    </row>
    <row r="5822" customFormat="false" ht="13.2" hidden="false" customHeight="false" outlineLevel="0" collapsed="false">
      <c r="A5822" s="8" t="n">
        <v>5820</v>
      </c>
      <c r="B5822" s="9" t="s">
        <v>8351</v>
      </c>
      <c r="C5822" s="10" t="s">
        <v>8352</v>
      </c>
      <c r="D5822" s="11" t="n">
        <f aca="false">G5822*2</f>
        <v>85.08</v>
      </c>
      <c r="G5822" s="11" t="n">
        <v>42.54</v>
      </c>
      <c r="H5822" s="11" t="n">
        <v>42.54</v>
      </c>
    </row>
    <row r="5823" customFormat="false" ht="13.2" hidden="false" customHeight="false" outlineLevel="0" collapsed="false">
      <c r="A5823" s="8" t="n">
        <v>5821</v>
      </c>
      <c r="B5823" s="9" t="s">
        <v>8353</v>
      </c>
      <c r="C5823" s="10" t="s">
        <v>8354</v>
      </c>
      <c r="D5823" s="11" t="n">
        <f aca="false">G5823*2</f>
        <v>97.7</v>
      </c>
      <c r="G5823" s="11" t="n">
        <v>48.85</v>
      </c>
      <c r="H5823" s="11" t="n">
        <v>48.85</v>
      </c>
    </row>
    <row r="5824" customFormat="false" ht="13.2" hidden="false" customHeight="false" outlineLevel="0" collapsed="false">
      <c r="A5824" s="8" t="n">
        <v>5822</v>
      </c>
      <c r="B5824" s="9" t="s">
        <v>8355</v>
      </c>
      <c r="C5824" s="10" t="s">
        <v>8356</v>
      </c>
      <c r="D5824" s="11" t="n">
        <f aca="false">G5824*2</f>
        <v>98.33</v>
      </c>
      <c r="G5824" s="11" t="n">
        <v>49.165</v>
      </c>
      <c r="H5824" s="11" t="n">
        <v>49.165</v>
      </c>
    </row>
    <row r="5825" customFormat="false" ht="13.2" hidden="false" customHeight="false" outlineLevel="0" collapsed="false">
      <c r="A5825" s="8" t="n">
        <v>5823</v>
      </c>
      <c r="B5825" s="9" t="s">
        <v>8357</v>
      </c>
      <c r="C5825" s="10" t="s">
        <v>8358</v>
      </c>
      <c r="D5825" s="11" t="n">
        <f aca="false">G5825*2</f>
        <v>61.11</v>
      </c>
      <c r="G5825" s="11" t="n">
        <v>30.555</v>
      </c>
      <c r="H5825" s="11" t="n">
        <v>30.555</v>
      </c>
    </row>
    <row r="5826" customFormat="false" ht="13.2" hidden="false" customHeight="false" outlineLevel="0" collapsed="false">
      <c r="A5826" s="8" t="n">
        <v>5824</v>
      </c>
      <c r="B5826" s="9" t="s">
        <v>8359</v>
      </c>
      <c r="C5826" s="10" t="s">
        <v>250</v>
      </c>
      <c r="D5826" s="11" t="n">
        <f aca="false">G5826*2</f>
        <v>102.4</v>
      </c>
      <c r="G5826" s="11" t="n">
        <v>51.2</v>
      </c>
      <c r="H5826" s="11" t="n">
        <v>51.2</v>
      </c>
    </row>
    <row r="5827" customFormat="false" ht="13.2" hidden="false" customHeight="false" outlineLevel="0" collapsed="false">
      <c r="A5827" s="8" t="n">
        <v>5825</v>
      </c>
      <c r="B5827" s="9" t="s">
        <v>8360</v>
      </c>
      <c r="C5827" s="10" t="s">
        <v>8361</v>
      </c>
      <c r="D5827" s="11" t="n">
        <f aca="false">G5827*2</f>
        <v>17.27</v>
      </c>
      <c r="G5827" s="11" t="n">
        <v>8.635</v>
      </c>
      <c r="H5827" s="11" t="n">
        <v>8.635</v>
      </c>
    </row>
    <row r="5828" customFormat="false" ht="13.2" hidden="false" customHeight="false" outlineLevel="0" collapsed="false">
      <c r="A5828" s="8" t="n">
        <v>5826</v>
      </c>
      <c r="B5828" s="9" t="s">
        <v>8362</v>
      </c>
      <c r="C5828" s="10" t="s">
        <v>8363</v>
      </c>
      <c r="D5828" s="11" t="n">
        <f aca="false">G5828*2</f>
        <v>83.78</v>
      </c>
      <c r="G5828" s="11" t="n">
        <v>41.89</v>
      </c>
      <c r="H5828" s="11" t="n">
        <v>41.89</v>
      </c>
    </row>
    <row r="5829" customFormat="false" ht="13.2" hidden="false" customHeight="false" outlineLevel="0" collapsed="false">
      <c r="A5829" s="8" t="n">
        <v>5827</v>
      </c>
      <c r="B5829" s="9" t="s">
        <v>8364</v>
      </c>
      <c r="C5829" s="10" t="s">
        <v>4987</v>
      </c>
      <c r="D5829" s="11" t="n">
        <f aca="false">G5829*2</f>
        <v>6.7</v>
      </c>
      <c r="G5829" s="11" t="n">
        <v>3.35</v>
      </c>
      <c r="H5829" s="11" t="n">
        <v>3.35</v>
      </c>
    </row>
    <row r="5830" customFormat="false" ht="13.2" hidden="false" customHeight="false" outlineLevel="0" collapsed="false">
      <c r="A5830" s="8" t="n">
        <v>5828</v>
      </c>
      <c r="B5830" s="9" t="s">
        <v>8365</v>
      </c>
      <c r="C5830" s="10" t="s">
        <v>8366</v>
      </c>
      <c r="D5830" s="11" t="n">
        <f aca="false">G5830*2</f>
        <v>5.48</v>
      </c>
      <c r="G5830" s="11" t="n">
        <v>2.74</v>
      </c>
      <c r="H5830" s="11" t="n">
        <v>2.74</v>
      </c>
    </row>
    <row r="5831" customFormat="false" ht="13.2" hidden="false" customHeight="false" outlineLevel="0" collapsed="false">
      <c r="A5831" s="8" t="n">
        <v>5829</v>
      </c>
      <c r="B5831" s="9" t="s">
        <v>8367</v>
      </c>
      <c r="C5831" s="10" t="s">
        <v>8368</v>
      </c>
      <c r="D5831" s="11" t="n">
        <f aca="false">G5831*2</f>
        <v>22.19</v>
      </c>
      <c r="G5831" s="11" t="n">
        <v>11.095</v>
      </c>
      <c r="H5831" s="11" t="n">
        <v>11.095</v>
      </c>
    </row>
    <row r="5832" customFormat="false" ht="13.2" hidden="false" customHeight="false" outlineLevel="0" collapsed="false">
      <c r="A5832" s="8" t="n">
        <v>5830</v>
      </c>
      <c r="B5832" s="9" t="s">
        <v>8369</v>
      </c>
      <c r="C5832" s="10" t="s">
        <v>8370</v>
      </c>
      <c r="D5832" s="11" t="n">
        <f aca="false">G5832*2</f>
        <v>19.82</v>
      </c>
      <c r="G5832" s="11" t="n">
        <v>9.91</v>
      </c>
      <c r="H5832" s="11" t="n">
        <v>9.91</v>
      </c>
    </row>
    <row r="5833" customFormat="false" ht="13.2" hidden="false" customHeight="false" outlineLevel="0" collapsed="false">
      <c r="A5833" s="8" t="n">
        <v>5831</v>
      </c>
      <c r="B5833" s="9" t="s">
        <v>8371</v>
      </c>
      <c r="C5833" s="10" t="s">
        <v>8372</v>
      </c>
      <c r="D5833" s="11" t="n">
        <f aca="false">G5833*2</f>
        <v>5.11</v>
      </c>
      <c r="G5833" s="11" t="n">
        <v>2.555</v>
      </c>
      <c r="H5833" s="11" t="n">
        <v>2.555</v>
      </c>
    </row>
    <row r="5834" customFormat="false" ht="13.2" hidden="false" customHeight="false" outlineLevel="0" collapsed="false">
      <c r="A5834" s="8" t="n">
        <v>5832</v>
      </c>
      <c r="B5834" s="9" t="s">
        <v>8373</v>
      </c>
      <c r="C5834" s="10" t="s">
        <v>8374</v>
      </c>
      <c r="D5834" s="11" t="n">
        <f aca="false">G5834*2</f>
        <v>11.43</v>
      </c>
      <c r="G5834" s="11" t="n">
        <v>5.715</v>
      </c>
      <c r="H5834" s="11" t="n">
        <v>5.715</v>
      </c>
    </row>
    <row r="5835" customFormat="false" ht="13.2" hidden="false" customHeight="false" outlineLevel="0" collapsed="false">
      <c r="A5835" s="8" t="n">
        <v>5833</v>
      </c>
      <c r="B5835" s="9" t="s">
        <v>8375</v>
      </c>
      <c r="C5835" s="10" t="s">
        <v>8376</v>
      </c>
      <c r="D5835" s="11" t="n">
        <f aca="false">G5835*2</f>
        <v>37.94</v>
      </c>
      <c r="G5835" s="11" t="n">
        <v>18.97</v>
      </c>
      <c r="H5835" s="11" t="n">
        <v>18.97</v>
      </c>
    </row>
    <row r="5836" customFormat="false" ht="13.2" hidden="false" customHeight="false" outlineLevel="0" collapsed="false">
      <c r="A5836" s="8" t="n">
        <v>5834</v>
      </c>
      <c r="B5836" s="9" t="s">
        <v>8377</v>
      </c>
      <c r="C5836" s="10" t="s">
        <v>8378</v>
      </c>
      <c r="D5836" s="11" t="n">
        <f aca="false">G5836*2</f>
        <v>5.85</v>
      </c>
      <c r="G5836" s="11" t="n">
        <v>2.925</v>
      </c>
      <c r="H5836" s="11" t="n">
        <v>2.925</v>
      </c>
    </row>
    <row r="5837" customFormat="false" ht="13.2" hidden="false" customHeight="false" outlineLevel="0" collapsed="false">
      <c r="A5837" s="8" t="n">
        <v>5835</v>
      </c>
      <c r="B5837" s="9" t="s">
        <v>8379</v>
      </c>
      <c r="C5837" s="10" t="s">
        <v>8380</v>
      </c>
      <c r="D5837" s="11" t="n">
        <f aca="false">G5837*2</f>
        <v>4490.41</v>
      </c>
      <c r="G5837" s="11" t="n">
        <v>2245.205</v>
      </c>
      <c r="H5837" s="11" t="n">
        <v>2245.205</v>
      </c>
    </row>
    <row r="5838" customFormat="false" ht="13.2" hidden="false" customHeight="false" outlineLevel="0" collapsed="false">
      <c r="A5838" s="8" t="n">
        <v>5836</v>
      </c>
      <c r="B5838" s="9" t="s">
        <v>8381</v>
      </c>
      <c r="C5838" s="10" t="s">
        <v>8382</v>
      </c>
      <c r="D5838" s="11" t="n">
        <f aca="false">G5838*2</f>
        <v>6145.46</v>
      </c>
      <c r="G5838" s="11" t="n">
        <v>3072.73</v>
      </c>
      <c r="H5838" s="11" t="n">
        <v>3072.73</v>
      </c>
    </row>
    <row r="5839" customFormat="false" ht="13.2" hidden="false" customHeight="false" outlineLevel="0" collapsed="false">
      <c r="A5839" s="8" t="n">
        <v>5837</v>
      </c>
      <c r="B5839" s="9" t="s">
        <v>8383</v>
      </c>
      <c r="C5839" s="10" t="s">
        <v>8384</v>
      </c>
      <c r="D5839" s="11" t="n">
        <f aca="false">G5839*2</f>
        <v>86.99</v>
      </c>
      <c r="G5839" s="11" t="n">
        <v>43.495</v>
      </c>
      <c r="H5839" s="11" t="n">
        <v>43.495</v>
      </c>
    </row>
    <row r="5840" customFormat="false" ht="13.2" hidden="false" customHeight="false" outlineLevel="0" collapsed="false">
      <c r="A5840" s="8" t="n">
        <v>5838</v>
      </c>
      <c r="B5840" s="9" t="s">
        <v>8385</v>
      </c>
      <c r="C5840" s="10" t="s">
        <v>82</v>
      </c>
      <c r="D5840" s="11" t="n">
        <f aca="false">G5840*2</f>
        <v>21.55</v>
      </c>
      <c r="G5840" s="11" t="n">
        <v>10.775</v>
      </c>
      <c r="H5840" s="11" t="n">
        <v>10.775</v>
      </c>
    </row>
    <row r="5841" customFormat="false" ht="13.2" hidden="false" customHeight="false" outlineLevel="0" collapsed="false">
      <c r="A5841" s="8" t="n">
        <v>5839</v>
      </c>
      <c r="B5841" s="9" t="s">
        <v>8386</v>
      </c>
      <c r="C5841" s="10" t="s">
        <v>8387</v>
      </c>
      <c r="D5841" s="11" t="n">
        <f aca="false">G5841*2</f>
        <v>153.15</v>
      </c>
      <c r="G5841" s="11" t="n">
        <v>76.575</v>
      </c>
      <c r="H5841" s="11" t="n">
        <v>76.575</v>
      </c>
    </row>
    <row r="5842" customFormat="false" ht="13.2" hidden="false" customHeight="false" outlineLevel="0" collapsed="false">
      <c r="A5842" s="8" t="n">
        <v>5840</v>
      </c>
      <c r="B5842" s="9" t="s">
        <v>8388</v>
      </c>
      <c r="C5842" s="10" t="s">
        <v>8389</v>
      </c>
      <c r="D5842" s="11" t="n">
        <f aca="false">G5842*2</f>
        <v>81.49</v>
      </c>
      <c r="G5842" s="11" t="n">
        <v>40.745</v>
      </c>
      <c r="H5842" s="11" t="n">
        <v>40.745</v>
      </c>
    </row>
    <row r="5843" customFormat="false" ht="13.2" hidden="false" customHeight="false" outlineLevel="0" collapsed="false">
      <c r="A5843" s="8" t="n">
        <v>5841</v>
      </c>
      <c r="B5843" s="9" t="s">
        <v>8390</v>
      </c>
      <c r="C5843" s="10" t="s">
        <v>8391</v>
      </c>
      <c r="D5843" s="11" t="n">
        <f aca="false">G5843*2</f>
        <v>128.04</v>
      </c>
      <c r="G5843" s="11" t="n">
        <v>64.02</v>
      </c>
      <c r="H5843" s="11" t="n">
        <v>64.02</v>
      </c>
    </row>
    <row r="5844" customFormat="false" ht="13.2" hidden="false" customHeight="false" outlineLevel="0" collapsed="false">
      <c r="A5844" s="8" t="n">
        <v>5842</v>
      </c>
      <c r="B5844" s="9" t="s">
        <v>8392</v>
      </c>
      <c r="C5844" s="10" t="s">
        <v>8281</v>
      </c>
      <c r="D5844" s="11" t="n">
        <f aca="false">G5844*2</f>
        <v>121.24</v>
      </c>
      <c r="G5844" s="11" t="n">
        <v>60.62</v>
      </c>
      <c r="H5844" s="11" t="n">
        <v>60.62</v>
      </c>
    </row>
    <row r="5845" customFormat="false" ht="13.2" hidden="false" customHeight="false" outlineLevel="0" collapsed="false">
      <c r="A5845" s="8" t="n">
        <v>5843</v>
      </c>
      <c r="B5845" s="9" t="s">
        <v>8393</v>
      </c>
      <c r="C5845" s="10" t="s">
        <v>8394</v>
      </c>
      <c r="D5845" s="11" t="n">
        <f aca="false">G5845*2</f>
        <v>3293.27</v>
      </c>
      <c r="G5845" s="11" t="n">
        <v>1646.635</v>
      </c>
      <c r="H5845" s="11" t="n">
        <v>1646.635</v>
      </c>
    </row>
    <row r="5846" customFormat="false" ht="13.2" hidden="false" customHeight="false" outlineLevel="0" collapsed="false">
      <c r="A5846" s="8" t="n">
        <v>5844</v>
      </c>
      <c r="B5846" s="9" t="s">
        <v>8395</v>
      </c>
      <c r="C5846" s="10" t="s">
        <v>8396</v>
      </c>
      <c r="D5846" s="11" t="n">
        <f aca="false">G5846*2</f>
        <v>114.76</v>
      </c>
      <c r="G5846" s="11" t="n">
        <v>57.38</v>
      </c>
      <c r="H5846" s="11" t="n">
        <v>57.38</v>
      </c>
    </row>
    <row r="5847" customFormat="false" ht="13.2" hidden="false" customHeight="false" outlineLevel="0" collapsed="false">
      <c r="A5847" s="8" t="n">
        <v>5845</v>
      </c>
      <c r="B5847" s="9" t="s">
        <v>8397</v>
      </c>
      <c r="C5847" s="10" t="s">
        <v>8398</v>
      </c>
      <c r="D5847" s="11" t="n">
        <f aca="false">G5847*2</f>
        <v>57.21</v>
      </c>
      <c r="G5847" s="11" t="n">
        <v>28.605</v>
      </c>
      <c r="H5847" s="11" t="n">
        <v>28.605</v>
      </c>
    </row>
    <row r="5848" customFormat="false" ht="13.2" hidden="false" customHeight="false" outlineLevel="0" collapsed="false">
      <c r="A5848" s="8" t="n">
        <v>5846</v>
      </c>
      <c r="B5848" s="9" t="s">
        <v>8399</v>
      </c>
      <c r="C5848" s="10" t="s">
        <v>8398</v>
      </c>
      <c r="D5848" s="11" t="n">
        <f aca="false">G5848*2</f>
        <v>57.21</v>
      </c>
      <c r="G5848" s="11" t="n">
        <v>28.605</v>
      </c>
      <c r="H5848" s="11" t="n">
        <v>28.605</v>
      </c>
    </row>
    <row r="5849" customFormat="false" ht="13.2" hidden="false" customHeight="false" outlineLevel="0" collapsed="false">
      <c r="A5849" s="8" t="n">
        <v>5847</v>
      </c>
      <c r="B5849" s="9" t="s">
        <v>8400</v>
      </c>
      <c r="C5849" s="10" t="s">
        <v>8401</v>
      </c>
      <c r="D5849" s="11" t="n">
        <f aca="false">G5849*2</f>
        <v>1978.24</v>
      </c>
      <c r="G5849" s="11" t="n">
        <v>989.12</v>
      </c>
      <c r="H5849" s="11" t="n">
        <v>989.12</v>
      </c>
    </row>
    <row r="5850" customFormat="false" ht="13.2" hidden="false" customHeight="false" outlineLevel="0" collapsed="false">
      <c r="A5850" s="8" t="n">
        <v>5848</v>
      </c>
      <c r="B5850" s="9" t="s">
        <v>8402</v>
      </c>
      <c r="C5850" s="10" t="s">
        <v>8403</v>
      </c>
      <c r="D5850" s="11" t="n">
        <f aca="false">G5850*2</f>
        <v>1438.37</v>
      </c>
      <c r="G5850" s="11" t="n">
        <v>719.185</v>
      </c>
      <c r="H5850" s="11" t="n">
        <v>719.185</v>
      </c>
    </row>
    <row r="5851" customFormat="false" ht="13.2" hidden="false" customHeight="false" outlineLevel="0" collapsed="false">
      <c r="A5851" s="8" t="n">
        <v>5849</v>
      </c>
      <c r="B5851" s="9" t="s">
        <v>8404</v>
      </c>
      <c r="C5851" s="10" t="s">
        <v>8401</v>
      </c>
      <c r="D5851" s="11" t="n">
        <f aca="false">G5851*2</f>
        <v>2166.62</v>
      </c>
      <c r="G5851" s="11" t="n">
        <v>1083.31</v>
      </c>
      <c r="H5851" s="11" t="n">
        <v>1083.31</v>
      </c>
    </row>
    <row r="5852" customFormat="false" ht="13.2" hidden="false" customHeight="false" outlineLevel="0" collapsed="false">
      <c r="A5852" s="8" t="n">
        <v>5850</v>
      </c>
      <c r="B5852" s="9" t="s">
        <v>8405</v>
      </c>
      <c r="C5852" s="10" t="s">
        <v>8403</v>
      </c>
      <c r="D5852" s="11" t="n">
        <f aca="false">G5852*2</f>
        <v>2253.24</v>
      </c>
      <c r="G5852" s="11" t="n">
        <v>1126.62</v>
      </c>
      <c r="H5852" s="11" t="n">
        <v>1126.62</v>
      </c>
    </row>
    <row r="5853" customFormat="false" ht="13.2" hidden="false" customHeight="false" outlineLevel="0" collapsed="false">
      <c r="A5853" s="8" t="n">
        <v>5851</v>
      </c>
      <c r="B5853" s="9" t="s">
        <v>8406</v>
      </c>
      <c r="C5853" s="10" t="s">
        <v>8407</v>
      </c>
      <c r="D5853" s="11" t="n">
        <f aca="false">G5853*2</f>
        <v>978.41</v>
      </c>
      <c r="G5853" s="11" t="n">
        <v>489.205</v>
      </c>
      <c r="H5853" s="11" t="n">
        <v>489.205</v>
      </c>
    </row>
    <row r="5854" customFormat="false" ht="13.2" hidden="false" customHeight="false" outlineLevel="0" collapsed="false">
      <c r="A5854" s="8" t="n">
        <v>5852</v>
      </c>
      <c r="B5854" s="9" t="s">
        <v>8408</v>
      </c>
      <c r="C5854" s="10" t="s">
        <v>70</v>
      </c>
      <c r="D5854" s="11" t="n">
        <f aca="false">G5854*2</f>
        <v>525.82</v>
      </c>
      <c r="G5854" s="11" t="n">
        <v>262.91</v>
      </c>
      <c r="H5854" s="11" t="n">
        <v>262.91</v>
      </c>
    </row>
    <row r="5855" customFormat="false" ht="13.2" hidden="false" customHeight="false" outlineLevel="0" collapsed="false">
      <c r="A5855" s="8" t="n">
        <v>5853</v>
      </c>
      <c r="B5855" s="9" t="s">
        <v>8409</v>
      </c>
      <c r="C5855" s="10" t="s">
        <v>70</v>
      </c>
      <c r="D5855" s="11" t="n">
        <f aca="false">G5855*2</f>
        <v>918.71</v>
      </c>
      <c r="G5855" s="11" t="n">
        <v>459.355</v>
      </c>
      <c r="H5855" s="11" t="n">
        <v>459.355</v>
      </c>
    </row>
    <row r="5856" customFormat="false" ht="13.2" hidden="false" customHeight="false" outlineLevel="0" collapsed="false">
      <c r="A5856" s="8" t="n">
        <v>5854</v>
      </c>
      <c r="B5856" s="9" t="s">
        <v>8410</v>
      </c>
      <c r="C5856" s="10" t="s">
        <v>8411</v>
      </c>
      <c r="D5856" s="11" t="n">
        <f aca="false">G5856*2</f>
        <v>44.27</v>
      </c>
      <c r="G5856" s="11" t="n">
        <v>22.135</v>
      </c>
      <c r="H5856" s="11" t="n">
        <v>22.135</v>
      </c>
    </row>
    <row r="5857" customFormat="false" ht="13.2" hidden="false" customHeight="false" outlineLevel="0" collapsed="false">
      <c r="A5857" s="8" t="n">
        <v>5855</v>
      </c>
      <c r="B5857" s="9" t="s">
        <v>8412</v>
      </c>
      <c r="C5857" s="10" t="s">
        <v>8413</v>
      </c>
      <c r="D5857" s="11" t="n">
        <f aca="false">G5857*2</f>
        <v>46.47</v>
      </c>
      <c r="G5857" s="11" t="n">
        <v>23.235</v>
      </c>
      <c r="H5857" s="11" t="n">
        <v>23.235</v>
      </c>
    </row>
    <row r="5858" customFormat="false" ht="13.2" hidden="false" customHeight="false" outlineLevel="0" collapsed="false">
      <c r="A5858" s="8" t="n">
        <v>5856</v>
      </c>
      <c r="B5858" s="9" t="s">
        <v>8414</v>
      </c>
      <c r="C5858" s="10" t="s">
        <v>8415</v>
      </c>
      <c r="D5858" s="11" t="n">
        <f aca="false">G5858*2</f>
        <v>33.99</v>
      </c>
      <c r="G5858" s="11" t="n">
        <v>16.995</v>
      </c>
      <c r="H5858" s="11" t="n">
        <v>16.995</v>
      </c>
    </row>
    <row r="5859" customFormat="false" ht="13.2" hidden="false" customHeight="false" outlineLevel="0" collapsed="false">
      <c r="A5859" s="8" t="n">
        <v>5857</v>
      </c>
      <c r="B5859" s="9" t="s">
        <v>8416</v>
      </c>
      <c r="C5859" s="10" t="s">
        <v>8417</v>
      </c>
      <c r="D5859" s="11" t="n">
        <f aca="false">G5859*2</f>
        <v>92.65</v>
      </c>
      <c r="G5859" s="11" t="n">
        <v>46.325</v>
      </c>
      <c r="H5859" s="11" t="n">
        <v>46.325</v>
      </c>
    </row>
    <row r="5860" customFormat="false" ht="13.2" hidden="false" customHeight="false" outlineLevel="0" collapsed="false">
      <c r="A5860" s="8" t="n">
        <v>5858</v>
      </c>
      <c r="B5860" s="9" t="s">
        <v>8418</v>
      </c>
      <c r="C5860" s="10" t="s">
        <v>8419</v>
      </c>
      <c r="D5860" s="11" t="n">
        <f aca="false">G5860*2</f>
        <v>184.56</v>
      </c>
      <c r="G5860" s="11" t="n">
        <v>92.28</v>
      </c>
      <c r="H5860" s="11" t="n">
        <v>92.28</v>
      </c>
    </row>
    <row r="5861" customFormat="false" ht="13.2" hidden="false" customHeight="false" outlineLevel="0" collapsed="false">
      <c r="A5861" s="8" t="n">
        <v>5859</v>
      </c>
      <c r="B5861" s="9" t="s">
        <v>8420</v>
      </c>
      <c r="C5861" s="10" t="s">
        <v>8421</v>
      </c>
      <c r="D5861" s="11" t="n">
        <f aca="false">G5861*2</f>
        <v>3780.25</v>
      </c>
      <c r="G5861" s="11" t="n">
        <v>1890.125</v>
      </c>
      <c r="H5861" s="11" t="n">
        <v>1890.125</v>
      </c>
    </row>
    <row r="5862" customFormat="false" ht="13.2" hidden="false" customHeight="false" outlineLevel="0" collapsed="false">
      <c r="A5862" s="8" t="n">
        <v>5860</v>
      </c>
      <c r="B5862" s="9" t="s">
        <v>8422</v>
      </c>
      <c r="C5862" s="10" t="s">
        <v>3018</v>
      </c>
      <c r="D5862" s="11" t="n">
        <f aca="false">G5862*2</f>
        <v>24.32</v>
      </c>
      <c r="G5862" s="11" t="n">
        <v>12.16</v>
      </c>
      <c r="H5862" s="11" t="n">
        <v>12.16</v>
      </c>
    </row>
    <row r="5863" customFormat="false" ht="13.2" hidden="false" customHeight="false" outlineLevel="0" collapsed="false">
      <c r="A5863" s="8" t="n">
        <v>5861</v>
      </c>
      <c r="B5863" s="9" t="s">
        <v>8423</v>
      </c>
      <c r="C5863" s="10" t="s">
        <v>5262</v>
      </c>
      <c r="D5863" s="11" t="n">
        <f aca="false">G5863*2</f>
        <v>1653.61</v>
      </c>
      <c r="G5863" s="11" t="n">
        <v>826.805</v>
      </c>
      <c r="H5863" s="11" t="n">
        <v>826.805</v>
      </c>
    </row>
    <row r="5864" customFormat="false" ht="13.2" hidden="false" customHeight="false" outlineLevel="0" collapsed="false">
      <c r="A5864" s="8" t="n">
        <v>5862</v>
      </c>
      <c r="B5864" s="9" t="s">
        <v>8424</v>
      </c>
      <c r="C5864" s="10" t="s">
        <v>8425</v>
      </c>
      <c r="D5864" s="11" t="n">
        <f aca="false">G5864*2</f>
        <v>266.82</v>
      </c>
      <c r="G5864" s="11" t="n">
        <v>133.41</v>
      </c>
      <c r="H5864" s="11" t="n">
        <v>133.41</v>
      </c>
    </row>
    <row r="5865" customFormat="false" ht="13.2" hidden="false" customHeight="false" outlineLevel="0" collapsed="false">
      <c r="A5865" s="8" t="n">
        <v>5863</v>
      </c>
      <c r="B5865" s="9" t="s">
        <v>8426</v>
      </c>
      <c r="C5865" s="10" t="s">
        <v>8427</v>
      </c>
      <c r="D5865" s="11" t="n">
        <f aca="false">G5865*2</f>
        <v>57.04</v>
      </c>
      <c r="G5865" s="11" t="n">
        <v>28.52</v>
      </c>
      <c r="H5865" s="11" t="n">
        <v>28.52</v>
      </c>
    </row>
    <row r="5866" customFormat="false" ht="13.2" hidden="false" customHeight="false" outlineLevel="0" collapsed="false">
      <c r="A5866" s="8" t="n">
        <v>5864</v>
      </c>
      <c r="B5866" s="9" t="s">
        <v>8428</v>
      </c>
      <c r="C5866" s="10" t="s">
        <v>8429</v>
      </c>
      <c r="D5866" s="11" t="n">
        <f aca="false">G5866*2</f>
        <v>43.84</v>
      </c>
      <c r="G5866" s="11" t="n">
        <v>21.92</v>
      </c>
      <c r="H5866" s="11" t="n">
        <v>21.92</v>
      </c>
    </row>
    <row r="5867" customFormat="false" ht="13.2" hidden="false" customHeight="false" outlineLevel="0" collapsed="false">
      <c r="A5867" s="8" t="n">
        <v>5865</v>
      </c>
      <c r="B5867" s="9" t="s">
        <v>8430</v>
      </c>
      <c r="C5867" s="10" t="s">
        <v>8431</v>
      </c>
      <c r="D5867" s="11" t="n">
        <f aca="false">G5867*2</f>
        <v>377.24</v>
      </c>
      <c r="G5867" s="11" t="n">
        <v>188.62</v>
      </c>
      <c r="H5867" s="11" t="n">
        <v>188.62</v>
      </c>
    </row>
    <row r="5868" customFormat="false" ht="13.2" hidden="false" customHeight="false" outlineLevel="0" collapsed="false">
      <c r="A5868" s="8" t="n">
        <v>5866</v>
      </c>
      <c r="B5868" s="9" t="s">
        <v>8432</v>
      </c>
      <c r="C5868" s="10" t="s">
        <v>8433</v>
      </c>
      <c r="D5868" s="11" t="n">
        <f aca="false">G5868*2</f>
        <v>3905.18</v>
      </c>
      <c r="G5868" s="11" t="n">
        <v>1952.59</v>
      </c>
      <c r="H5868" s="11" t="n">
        <v>1952.59</v>
      </c>
    </row>
    <row r="5869" customFormat="false" ht="13.2" hidden="false" customHeight="false" outlineLevel="0" collapsed="false">
      <c r="A5869" s="8" t="n">
        <v>5867</v>
      </c>
      <c r="B5869" s="9" t="s">
        <v>8434</v>
      </c>
      <c r="C5869" s="10" t="s">
        <v>1871</v>
      </c>
      <c r="D5869" s="11" t="n">
        <f aca="false">G5869*2</f>
        <v>1767.52</v>
      </c>
      <c r="G5869" s="11" t="n">
        <v>883.76</v>
      </c>
      <c r="H5869" s="11" t="n">
        <v>883.76</v>
      </c>
    </row>
    <row r="5870" customFormat="false" ht="13.2" hidden="false" customHeight="false" outlineLevel="0" collapsed="false">
      <c r="A5870" s="8" t="n">
        <v>5868</v>
      </c>
      <c r="B5870" s="9" t="s">
        <v>8435</v>
      </c>
      <c r="C5870" s="10" t="s">
        <v>7387</v>
      </c>
      <c r="D5870" s="11" t="n">
        <f aca="false">G5870*2</f>
        <v>2713.67</v>
      </c>
      <c r="G5870" s="11" t="n">
        <v>1356.835</v>
      </c>
      <c r="H5870" s="11" t="n">
        <v>1356.835</v>
      </c>
    </row>
    <row r="5871" customFormat="false" ht="13.2" hidden="false" customHeight="false" outlineLevel="0" collapsed="false">
      <c r="A5871" s="8" t="n">
        <v>5869</v>
      </c>
      <c r="B5871" s="9" t="s">
        <v>8436</v>
      </c>
      <c r="C5871" s="10" t="s">
        <v>517</v>
      </c>
      <c r="D5871" s="11" t="n">
        <f aca="false">G5871*2</f>
        <v>17.27</v>
      </c>
      <c r="G5871" s="11" t="n">
        <v>8.635</v>
      </c>
      <c r="H5871" s="11" t="n">
        <v>8.635</v>
      </c>
    </row>
    <row r="5872" customFormat="false" ht="13.2" hidden="false" customHeight="false" outlineLevel="0" collapsed="false">
      <c r="A5872" s="8" t="n">
        <v>5870</v>
      </c>
      <c r="B5872" s="9" t="s">
        <v>8437</v>
      </c>
      <c r="C5872" s="10" t="s">
        <v>8438</v>
      </c>
      <c r="D5872" s="11" t="n">
        <f aca="false">G5872*2</f>
        <v>453.84</v>
      </c>
      <c r="G5872" s="11" t="n">
        <v>226.92</v>
      </c>
      <c r="H5872" s="11" t="n">
        <v>226.92</v>
      </c>
    </row>
    <row r="5873" customFormat="false" ht="13.2" hidden="false" customHeight="false" outlineLevel="0" collapsed="false">
      <c r="A5873" s="8" t="n">
        <v>5871</v>
      </c>
      <c r="B5873" s="9" t="s">
        <v>8439</v>
      </c>
      <c r="C5873" s="10" t="s">
        <v>70</v>
      </c>
      <c r="D5873" s="11" t="n">
        <f aca="false">G5873*2</f>
        <v>695.76</v>
      </c>
      <c r="G5873" s="11" t="n">
        <v>347.88</v>
      </c>
      <c r="H5873" s="11" t="n">
        <v>347.88</v>
      </c>
    </row>
    <row r="5874" customFormat="false" ht="13.2" hidden="false" customHeight="false" outlineLevel="0" collapsed="false">
      <c r="A5874" s="8" t="n">
        <v>5872</v>
      </c>
      <c r="B5874" s="9" t="s">
        <v>8440</v>
      </c>
      <c r="C5874" s="10" t="s">
        <v>8441</v>
      </c>
      <c r="D5874" s="11" t="n">
        <f aca="false">G5874*2</f>
        <v>3196.88</v>
      </c>
      <c r="G5874" s="11" t="n">
        <v>1598.44</v>
      </c>
      <c r="H5874" s="11" t="n">
        <v>1598.44</v>
      </c>
    </row>
    <row r="5875" customFormat="false" ht="13.2" hidden="false" customHeight="false" outlineLevel="0" collapsed="false">
      <c r="A5875" s="8" t="n">
        <v>5873</v>
      </c>
      <c r="B5875" s="9" t="s">
        <v>8442</v>
      </c>
      <c r="C5875" s="10" t="s">
        <v>3648</v>
      </c>
      <c r="D5875" s="11" t="n">
        <f aca="false">G5875*2</f>
        <v>3169.64</v>
      </c>
      <c r="G5875" s="11" t="n">
        <v>1584.82</v>
      </c>
      <c r="H5875" s="11" t="n">
        <v>1584.82</v>
      </c>
    </row>
    <row r="5876" customFormat="false" ht="13.2" hidden="false" customHeight="false" outlineLevel="0" collapsed="false">
      <c r="A5876" s="8" t="n">
        <v>5874</v>
      </c>
      <c r="B5876" s="9" t="s">
        <v>8443</v>
      </c>
      <c r="C5876" s="10" t="s">
        <v>8444</v>
      </c>
      <c r="D5876" s="11" t="n">
        <f aca="false">G5876*2</f>
        <v>358.35</v>
      </c>
      <c r="G5876" s="11" t="n">
        <v>179.175</v>
      </c>
      <c r="H5876" s="11" t="n">
        <v>179.175</v>
      </c>
    </row>
    <row r="5877" customFormat="false" ht="13.2" hidden="false" customHeight="false" outlineLevel="0" collapsed="false">
      <c r="A5877" s="8" t="n">
        <v>5875</v>
      </c>
      <c r="B5877" s="9" t="s">
        <v>8445</v>
      </c>
      <c r="C5877" s="10" t="s">
        <v>8444</v>
      </c>
      <c r="D5877" s="11" t="n">
        <f aca="false">G5877*2</f>
        <v>270.32</v>
      </c>
      <c r="G5877" s="11" t="n">
        <v>135.16</v>
      </c>
      <c r="H5877" s="11" t="n">
        <v>135.16</v>
      </c>
    </row>
    <row r="5878" customFormat="false" ht="13.2" hidden="false" customHeight="false" outlineLevel="0" collapsed="false">
      <c r="A5878" s="8" t="n">
        <v>5876</v>
      </c>
      <c r="B5878" s="9" t="s">
        <v>8446</v>
      </c>
      <c r="C5878" s="10" t="s">
        <v>7703</v>
      </c>
      <c r="D5878" s="11" t="n">
        <f aca="false">G5878*2</f>
        <v>194.49</v>
      </c>
      <c r="G5878" s="11" t="n">
        <v>97.245</v>
      </c>
      <c r="H5878" s="11" t="n">
        <v>97.245</v>
      </c>
    </row>
    <row r="5879" customFormat="false" ht="13.2" hidden="false" customHeight="false" outlineLevel="0" collapsed="false">
      <c r="A5879" s="8" t="n">
        <v>5877</v>
      </c>
      <c r="B5879" s="9" t="s">
        <v>8447</v>
      </c>
      <c r="C5879" s="10" t="s">
        <v>3071</v>
      </c>
      <c r="D5879" s="11" t="n">
        <f aca="false">G5879*2</f>
        <v>18.47</v>
      </c>
      <c r="G5879" s="11" t="n">
        <v>9.235</v>
      </c>
      <c r="H5879" s="11" t="n">
        <v>9.235</v>
      </c>
    </row>
    <row r="5880" customFormat="false" ht="13.2" hidden="false" customHeight="false" outlineLevel="0" collapsed="false">
      <c r="A5880" s="8" t="n">
        <v>5878</v>
      </c>
      <c r="B5880" s="9" t="s">
        <v>8448</v>
      </c>
      <c r="C5880" s="10" t="s">
        <v>8449</v>
      </c>
      <c r="D5880" s="11" t="n">
        <f aca="false">G5880*2</f>
        <v>87.97</v>
      </c>
      <c r="G5880" s="11" t="n">
        <v>43.985</v>
      </c>
      <c r="H5880" s="11" t="n">
        <v>43.985</v>
      </c>
    </row>
    <row r="5881" customFormat="false" ht="13.2" hidden="false" customHeight="false" outlineLevel="0" collapsed="false">
      <c r="A5881" s="8" t="n">
        <v>5879</v>
      </c>
      <c r="B5881" s="9" t="s">
        <v>8450</v>
      </c>
      <c r="C5881" s="10" t="s">
        <v>8451</v>
      </c>
      <c r="D5881" s="11" t="n">
        <f aca="false">G5881*2</f>
        <v>46.1</v>
      </c>
      <c r="G5881" s="11" t="n">
        <v>23.05</v>
      </c>
      <c r="H5881" s="11" t="n">
        <v>23.05</v>
      </c>
    </row>
    <row r="5882" customFormat="false" ht="13.2" hidden="false" customHeight="false" outlineLevel="0" collapsed="false">
      <c r="A5882" s="8" t="n">
        <v>5880</v>
      </c>
      <c r="B5882" s="9" t="s">
        <v>8452</v>
      </c>
      <c r="C5882" s="10" t="s">
        <v>8453</v>
      </c>
      <c r="D5882" s="11" t="n">
        <f aca="false">G5882*2</f>
        <v>203.36</v>
      </c>
      <c r="G5882" s="11" t="n">
        <v>101.68</v>
      </c>
      <c r="H5882" s="11" t="n">
        <v>101.68</v>
      </c>
    </row>
    <row r="5883" customFormat="false" ht="13.2" hidden="false" customHeight="false" outlineLevel="0" collapsed="false">
      <c r="A5883" s="8" t="n">
        <v>5881</v>
      </c>
      <c r="B5883" s="9" t="s">
        <v>8454</v>
      </c>
      <c r="C5883" s="10" t="s">
        <v>8453</v>
      </c>
      <c r="D5883" s="11" t="n">
        <f aca="false">G5883*2</f>
        <v>209.27</v>
      </c>
      <c r="G5883" s="11" t="n">
        <v>104.635</v>
      </c>
      <c r="H5883" s="11" t="n">
        <v>104.635</v>
      </c>
    </row>
    <row r="5884" customFormat="false" ht="13.2" hidden="false" customHeight="false" outlineLevel="0" collapsed="false">
      <c r="A5884" s="8" t="n">
        <v>5882</v>
      </c>
      <c r="B5884" s="9" t="s">
        <v>8455</v>
      </c>
      <c r="C5884" s="10" t="s">
        <v>8453</v>
      </c>
      <c r="D5884" s="11" t="n">
        <f aca="false">G5884*2</f>
        <v>184.95</v>
      </c>
      <c r="G5884" s="11" t="n">
        <v>92.475</v>
      </c>
      <c r="H5884" s="11" t="n">
        <v>92.475</v>
      </c>
    </row>
    <row r="5885" customFormat="false" ht="13.2" hidden="false" customHeight="false" outlineLevel="0" collapsed="false">
      <c r="A5885" s="8" t="n">
        <v>5883</v>
      </c>
      <c r="B5885" s="9" t="s">
        <v>8456</v>
      </c>
      <c r="C5885" s="10" t="s">
        <v>8457</v>
      </c>
      <c r="D5885" s="11" t="n">
        <f aca="false">G5885*2</f>
        <v>194.86</v>
      </c>
      <c r="G5885" s="11" t="n">
        <v>97.43</v>
      </c>
      <c r="H5885" s="11" t="n">
        <v>97.43</v>
      </c>
    </row>
    <row r="5886" customFormat="false" ht="13.2" hidden="false" customHeight="false" outlineLevel="0" collapsed="false">
      <c r="A5886" s="8" t="n">
        <v>5884</v>
      </c>
      <c r="B5886" s="9" t="s">
        <v>8458</v>
      </c>
      <c r="C5886" s="10" t="s">
        <v>8459</v>
      </c>
      <c r="D5886" s="11" t="n">
        <f aca="false">G5886*2</f>
        <v>16.5</v>
      </c>
      <c r="G5886" s="11" t="n">
        <v>8.25</v>
      </c>
      <c r="H5886" s="11" t="n">
        <v>8.25</v>
      </c>
    </row>
    <row r="5887" customFormat="false" ht="13.2" hidden="false" customHeight="false" outlineLevel="0" collapsed="false">
      <c r="A5887" s="8" t="n">
        <v>5885</v>
      </c>
      <c r="B5887" s="9" t="s">
        <v>8460</v>
      </c>
      <c r="C5887" s="10" t="s">
        <v>8461</v>
      </c>
      <c r="D5887" s="11" t="n">
        <f aca="false">G5887*2</f>
        <v>156.9</v>
      </c>
      <c r="G5887" s="11" t="n">
        <v>78.45</v>
      </c>
      <c r="H5887" s="11" t="n">
        <v>78.45</v>
      </c>
    </row>
    <row r="5888" customFormat="false" ht="13.2" hidden="false" customHeight="false" outlineLevel="0" collapsed="false">
      <c r="A5888" s="8" t="n">
        <v>5886</v>
      </c>
      <c r="B5888" s="9" t="s">
        <v>8462</v>
      </c>
      <c r="C5888" s="10" t="s">
        <v>8463</v>
      </c>
      <c r="D5888" s="11" t="n">
        <f aca="false">G5888*2</f>
        <v>39.99</v>
      </c>
      <c r="G5888" s="11" t="n">
        <v>19.995</v>
      </c>
      <c r="H5888" s="11" t="n">
        <v>19.995</v>
      </c>
    </row>
    <row r="5889" customFormat="false" ht="13.2" hidden="false" customHeight="false" outlineLevel="0" collapsed="false">
      <c r="A5889" s="8" t="n">
        <v>5887</v>
      </c>
      <c r="B5889" s="9" t="s">
        <v>8464</v>
      </c>
      <c r="C5889" s="10" t="s">
        <v>8465</v>
      </c>
      <c r="D5889" s="11" t="n">
        <f aca="false">G5889*2</f>
        <v>95.92</v>
      </c>
      <c r="G5889" s="11" t="n">
        <v>47.96</v>
      </c>
      <c r="H5889" s="11" t="n">
        <v>47.96</v>
      </c>
    </row>
    <row r="5890" customFormat="false" ht="13.2" hidden="false" customHeight="false" outlineLevel="0" collapsed="false">
      <c r="A5890" s="8" t="n">
        <v>5888</v>
      </c>
      <c r="B5890" s="9" t="s">
        <v>8466</v>
      </c>
      <c r="C5890" s="10" t="s">
        <v>1481</v>
      </c>
      <c r="D5890" s="11" t="n">
        <f aca="false">G5890*2</f>
        <v>115.11</v>
      </c>
      <c r="G5890" s="11" t="n">
        <v>57.555</v>
      </c>
      <c r="H5890" s="11" t="n">
        <v>57.555</v>
      </c>
    </row>
    <row r="5891" customFormat="false" ht="13.2" hidden="false" customHeight="false" outlineLevel="0" collapsed="false">
      <c r="A5891" s="8" t="n">
        <v>5889</v>
      </c>
      <c r="B5891" s="9" t="s">
        <v>8467</v>
      </c>
      <c r="C5891" s="10" t="s">
        <v>8468</v>
      </c>
      <c r="D5891" s="11" t="n">
        <f aca="false">G5891*2</f>
        <v>91.46</v>
      </c>
      <c r="G5891" s="11" t="n">
        <v>45.73</v>
      </c>
      <c r="H5891" s="11" t="n">
        <v>45.73</v>
      </c>
    </row>
    <row r="5892" customFormat="false" ht="13.2" hidden="false" customHeight="false" outlineLevel="0" collapsed="false">
      <c r="A5892" s="8" t="n">
        <v>5890</v>
      </c>
      <c r="B5892" s="9" t="s">
        <v>8469</v>
      </c>
      <c r="C5892" s="10" t="s">
        <v>8470</v>
      </c>
      <c r="D5892" s="11" t="n">
        <f aca="false">G5892*2</f>
        <v>66.08</v>
      </c>
      <c r="G5892" s="11" t="n">
        <v>33.04</v>
      </c>
      <c r="H5892" s="11" t="n">
        <v>33.04</v>
      </c>
    </row>
    <row r="5893" customFormat="false" ht="13.2" hidden="false" customHeight="false" outlineLevel="0" collapsed="false">
      <c r="A5893" s="8" t="n">
        <v>5891</v>
      </c>
      <c r="B5893" s="9" t="s">
        <v>8471</v>
      </c>
      <c r="C5893" s="10" t="s">
        <v>1481</v>
      </c>
      <c r="D5893" s="11" t="n">
        <f aca="false">G5893*2</f>
        <v>64.01</v>
      </c>
      <c r="G5893" s="11" t="n">
        <v>32.005</v>
      </c>
      <c r="H5893" s="11" t="n">
        <v>32.005</v>
      </c>
    </row>
    <row r="5894" customFormat="false" ht="13.2" hidden="false" customHeight="false" outlineLevel="0" collapsed="false">
      <c r="A5894" s="8" t="n">
        <v>5892</v>
      </c>
      <c r="B5894" s="9" t="s">
        <v>8472</v>
      </c>
      <c r="C5894" s="10" t="s">
        <v>928</v>
      </c>
      <c r="D5894" s="11" t="n">
        <f aca="false">G5894*2</f>
        <v>119.17</v>
      </c>
      <c r="G5894" s="11" t="n">
        <v>59.585</v>
      </c>
      <c r="H5894" s="11" t="n">
        <v>59.585</v>
      </c>
    </row>
    <row r="5895" customFormat="false" ht="13.2" hidden="false" customHeight="false" outlineLevel="0" collapsed="false">
      <c r="A5895" s="8" t="n">
        <v>5893</v>
      </c>
      <c r="B5895" s="9" t="s">
        <v>8473</v>
      </c>
      <c r="C5895" s="10" t="s">
        <v>277</v>
      </c>
      <c r="D5895" s="11" t="n">
        <f aca="false">G5895*2</f>
        <v>49.58</v>
      </c>
      <c r="G5895" s="11" t="n">
        <v>24.79</v>
      </c>
      <c r="H5895" s="11" t="n">
        <v>24.79</v>
      </c>
    </row>
    <row r="5896" customFormat="false" ht="13.2" hidden="false" customHeight="false" outlineLevel="0" collapsed="false">
      <c r="A5896" s="8" t="n">
        <v>5894</v>
      </c>
      <c r="B5896" s="9" t="s">
        <v>8474</v>
      </c>
      <c r="C5896" s="10" t="s">
        <v>8475</v>
      </c>
      <c r="D5896" s="11" t="n">
        <f aca="false">G5896*2</f>
        <v>111.49</v>
      </c>
      <c r="G5896" s="11" t="n">
        <v>55.745</v>
      </c>
      <c r="H5896" s="11" t="n">
        <v>55.745</v>
      </c>
    </row>
    <row r="5897" customFormat="false" ht="13.2" hidden="false" customHeight="false" outlineLevel="0" collapsed="false">
      <c r="A5897" s="8" t="n">
        <v>5895</v>
      </c>
      <c r="B5897" s="9" t="s">
        <v>8476</v>
      </c>
      <c r="C5897" s="10" t="s">
        <v>928</v>
      </c>
      <c r="D5897" s="11" t="n">
        <f aca="false">G5897*2</f>
        <v>120.02</v>
      </c>
      <c r="G5897" s="11" t="n">
        <v>60.01</v>
      </c>
      <c r="H5897" s="11" t="n">
        <v>60.01</v>
      </c>
    </row>
    <row r="5898" customFormat="false" ht="13.2" hidden="false" customHeight="false" outlineLevel="0" collapsed="false">
      <c r="A5898" s="8" t="n">
        <v>5896</v>
      </c>
      <c r="B5898" s="9" t="s">
        <v>8477</v>
      </c>
      <c r="C5898" s="10" t="s">
        <v>928</v>
      </c>
      <c r="D5898" s="11" t="n">
        <f aca="false">G5898*2</f>
        <v>109.12</v>
      </c>
      <c r="G5898" s="11" t="n">
        <v>54.56</v>
      </c>
      <c r="H5898" s="11" t="n">
        <v>54.56</v>
      </c>
    </row>
    <row r="5899" customFormat="false" ht="13.2" hidden="false" customHeight="false" outlineLevel="0" collapsed="false">
      <c r="A5899" s="8" t="n">
        <v>5897</v>
      </c>
      <c r="B5899" s="9" t="s">
        <v>8478</v>
      </c>
      <c r="C5899" s="10" t="s">
        <v>8479</v>
      </c>
      <c r="D5899" s="11" t="n">
        <f aca="false">G5899*2</f>
        <v>70.84</v>
      </c>
      <c r="G5899" s="11" t="n">
        <v>35.42</v>
      </c>
      <c r="H5899" s="11" t="n">
        <v>35.42</v>
      </c>
    </row>
    <row r="5900" customFormat="false" ht="13.2" hidden="false" customHeight="false" outlineLevel="0" collapsed="false">
      <c r="A5900" s="8" t="n">
        <v>5898</v>
      </c>
      <c r="B5900" s="9" t="s">
        <v>8480</v>
      </c>
      <c r="C5900" s="10" t="s">
        <v>272</v>
      </c>
      <c r="D5900" s="11" t="n">
        <f aca="false">G5900*2</f>
        <v>50.54</v>
      </c>
      <c r="G5900" s="11" t="n">
        <v>25.27</v>
      </c>
      <c r="H5900" s="11" t="n">
        <v>25.27</v>
      </c>
    </row>
    <row r="5901" customFormat="false" ht="13.2" hidden="false" customHeight="false" outlineLevel="0" collapsed="false">
      <c r="A5901" s="8" t="n">
        <v>5899</v>
      </c>
      <c r="B5901" s="9" t="s">
        <v>8481</v>
      </c>
      <c r="C5901" s="10" t="s">
        <v>8482</v>
      </c>
      <c r="D5901" s="11" t="n">
        <f aca="false">G5901*2</f>
        <v>100.54</v>
      </c>
      <c r="G5901" s="11" t="n">
        <v>50.27</v>
      </c>
      <c r="H5901" s="11" t="n">
        <v>50.27</v>
      </c>
    </row>
    <row r="5902" customFormat="false" ht="13.2" hidden="false" customHeight="false" outlineLevel="0" collapsed="false">
      <c r="A5902" s="8" t="n">
        <v>5900</v>
      </c>
      <c r="B5902" s="9" t="s">
        <v>8483</v>
      </c>
      <c r="C5902" s="10" t="s">
        <v>8484</v>
      </c>
      <c r="D5902" s="11" t="n">
        <f aca="false">G5902*2</f>
        <v>2470.77</v>
      </c>
      <c r="G5902" s="11" t="n">
        <v>1235.385</v>
      </c>
      <c r="H5902" s="11" t="n">
        <v>1235.385</v>
      </c>
    </row>
    <row r="5903" customFormat="false" ht="13.2" hidden="false" customHeight="false" outlineLevel="0" collapsed="false">
      <c r="A5903" s="8" t="n">
        <v>5901</v>
      </c>
      <c r="B5903" s="9" t="s">
        <v>8485</v>
      </c>
      <c r="C5903" s="10" t="s">
        <v>3888</v>
      </c>
      <c r="D5903" s="11" t="n">
        <f aca="false">G5903*2</f>
        <v>826.92</v>
      </c>
      <c r="G5903" s="11" t="n">
        <v>413.46</v>
      </c>
      <c r="H5903" s="11" t="n">
        <v>413.46</v>
      </c>
    </row>
    <row r="5904" customFormat="false" ht="13.2" hidden="false" customHeight="false" outlineLevel="0" collapsed="false">
      <c r="A5904" s="8" t="n">
        <v>5902</v>
      </c>
      <c r="B5904" s="9" t="s">
        <v>8486</v>
      </c>
      <c r="C5904" s="10" t="s">
        <v>56</v>
      </c>
      <c r="D5904" s="11" t="n">
        <f aca="false">G5904*2</f>
        <v>1131.19</v>
      </c>
      <c r="G5904" s="11" t="n">
        <v>565.595</v>
      </c>
      <c r="H5904" s="11" t="n">
        <v>565.595</v>
      </c>
    </row>
    <row r="5905" customFormat="false" ht="13.2" hidden="false" customHeight="false" outlineLevel="0" collapsed="false">
      <c r="A5905" s="8" t="n">
        <v>5903</v>
      </c>
      <c r="B5905" s="9" t="s">
        <v>8487</v>
      </c>
      <c r="C5905" s="10" t="s">
        <v>8488</v>
      </c>
      <c r="D5905" s="11" t="n">
        <f aca="false">G5905*2</f>
        <v>3001.22</v>
      </c>
      <c r="G5905" s="11" t="n">
        <v>1500.61</v>
      </c>
      <c r="H5905" s="11" t="n">
        <v>1500.61</v>
      </c>
    </row>
    <row r="5906" customFormat="false" ht="13.2" hidden="false" customHeight="false" outlineLevel="0" collapsed="false">
      <c r="A5906" s="8" t="n">
        <v>5904</v>
      </c>
      <c r="B5906" s="9" t="s">
        <v>8489</v>
      </c>
      <c r="C5906" s="10" t="s">
        <v>114</v>
      </c>
      <c r="D5906" s="11" t="n">
        <f aca="false">G5906*2</f>
        <v>306.43</v>
      </c>
      <c r="G5906" s="11" t="n">
        <v>153.215</v>
      </c>
      <c r="H5906" s="11" t="n">
        <v>153.215</v>
      </c>
    </row>
    <row r="5907" customFormat="false" ht="13.2" hidden="false" customHeight="false" outlineLevel="0" collapsed="false">
      <c r="A5907" s="8" t="n">
        <v>5905</v>
      </c>
      <c r="B5907" s="9" t="s">
        <v>8490</v>
      </c>
      <c r="C5907" s="10" t="s">
        <v>4044</v>
      </c>
      <c r="D5907" s="11" t="n">
        <f aca="false">G5907*2</f>
        <v>1787.47</v>
      </c>
      <c r="G5907" s="11" t="n">
        <v>893.735</v>
      </c>
      <c r="H5907" s="11" t="n">
        <v>893.735</v>
      </c>
    </row>
    <row r="5908" customFormat="false" ht="13.2" hidden="false" customHeight="false" outlineLevel="0" collapsed="false">
      <c r="A5908" s="8" t="n">
        <v>5906</v>
      </c>
      <c r="B5908" s="9" t="s">
        <v>8491</v>
      </c>
      <c r="C5908" s="10" t="s">
        <v>866</v>
      </c>
      <c r="D5908" s="11" t="n">
        <f aca="false">G5908*2</f>
        <v>1137.87</v>
      </c>
      <c r="G5908" s="11" t="n">
        <v>568.935</v>
      </c>
      <c r="H5908" s="11" t="n">
        <v>568.935</v>
      </c>
    </row>
    <row r="5909" customFormat="false" ht="13.2" hidden="false" customHeight="false" outlineLevel="0" collapsed="false">
      <c r="A5909" s="8" t="n">
        <v>5907</v>
      </c>
      <c r="B5909" s="9" t="s">
        <v>8492</v>
      </c>
      <c r="C5909" s="10" t="s">
        <v>2817</v>
      </c>
      <c r="D5909" s="11" t="n">
        <f aca="false">G5909*2</f>
        <v>1.35</v>
      </c>
      <c r="G5909" s="11" t="n">
        <v>0.675</v>
      </c>
      <c r="H5909" s="11" t="n">
        <v>0.675</v>
      </c>
    </row>
    <row r="5910" customFormat="false" ht="13.2" hidden="false" customHeight="false" outlineLevel="0" collapsed="false">
      <c r="A5910" s="8" t="n">
        <v>5908</v>
      </c>
      <c r="B5910" s="9" t="s">
        <v>8493</v>
      </c>
      <c r="C5910" s="10" t="s">
        <v>8494</v>
      </c>
      <c r="D5910" s="11" t="n">
        <f aca="false">G5910*2</f>
        <v>123.57</v>
      </c>
      <c r="G5910" s="11" t="n">
        <v>61.785</v>
      </c>
      <c r="H5910" s="11" t="n">
        <v>61.785</v>
      </c>
    </row>
    <row r="5911" customFormat="false" ht="13.2" hidden="false" customHeight="false" outlineLevel="0" collapsed="false">
      <c r="A5911" s="8" t="n">
        <v>5909</v>
      </c>
      <c r="B5911" s="9" t="s">
        <v>8495</v>
      </c>
      <c r="C5911" s="10" t="s">
        <v>8496</v>
      </c>
      <c r="D5911" s="11" t="n">
        <f aca="false">G5911*2</f>
        <v>6465.75</v>
      </c>
      <c r="G5911" s="11" t="n">
        <v>3232.875</v>
      </c>
      <c r="H5911" s="11" t="n">
        <v>3232.875</v>
      </c>
    </row>
    <row r="5912" customFormat="false" ht="13.2" hidden="false" customHeight="false" outlineLevel="0" collapsed="false">
      <c r="A5912" s="8" t="n">
        <v>5910</v>
      </c>
      <c r="B5912" s="9" t="s">
        <v>8497</v>
      </c>
      <c r="C5912" s="10" t="s">
        <v>8498</v>
      </c>
      <c r="D5912" s="11" t="n">
        <f aca="false">G5912*2</f>
        <v>10.73</v>
      </c>
      <c r="G5912" s="11" t="n">
        <v>5.365</v>
      </c>
      <c r="H5912" s="11" t="n">
        <v>5.365</v>
      </c>
    </row>
    <row r="5913" customFormat="false" ht="13.2" hidden="false" customHeight="false" outlineLevel="0" collapsed="false">
      <c r="A5913" s="8" t="n">
        <v>5911</v>
      </c>
      <c r="B5913" s="9" t="s">
        <v>8499</v>
      </c>
      <c r="C5913" s="10" t="s">
        <v>8500</v>
      </c>
      <c r="D5913" s="11" t="n">
        <f aca="false">G5913*2</f>
        <v>199.41</v>
      </c>
      <c r="G5913" s="11" t="n">
        <v>99.705</v>
      </c>
      <c r="H5913" s="11" t="n">
        <v>99.705</v>
      </c>
    </row>
    <row r="5914" customFormat="false" ht="13.2" hidden="false" customHeight="false" outlineLevel="0" collapsed="false">
      <c r="A5914" s="8" t="n">
        <v>5912</v>
      </c>
      <c r="B5914" s="9" t="s">
        <v>8501</v>
      </c>
      <c r="C5914" s="10" t="s">
        <v>56</v>
      </c>
      <c r="D5914" s="11" t="n">
        <f aca="false">G5914*2</f>
        <v>40.18</v>
      </c>
      <c r="G5914" s="11" t="n">
        <v>20.09</v>
      </c>
      <c r="H5914" s="11" t="n">
        <v>20.09</v>
      </c>
    </row>
    <row r="5915" customFormat="false" ht="13.2" hidden="false" customHeight="false" outlineLevel="0" collapsed="false">
      <c r="A5915" s="8" t="n">
        <v>5913</v>
      </c>
      <c r="B5915" s="9" t="s">
        <v>8502</v>
      </c>
      <c r="C5915" s="10" t="s">
        <v>8503</v>
      </c>
      <c r="D5915" s="11" t="n">
        <f aca="false">G5915*2</f>
        <v>152.08</v>
      </c>
      <c r="G5915" s="11" t="n">
        <v>76.04</v>
      </c>
      <c r="H5915" s="11" t="n">
        <v>76.04</v>
      </c>
    </row>
    <row r="5916" customFormat="false" ht="13.2" hidden="false" customHeight="false" outlineLevel="0" collapsed="false">
      <c r="A5916" s="8" t="n">
        <v>5914</v>
      </c>
      <c r="B5916" s="9" t="s">
        <v>8504</v>
      </c>
      <c r="C5916" s="10" t="s">
        <v>56</v>
      </c>
      <c r="D5916" s="11" t="n">
        <f aca="false">G5916*2</f>
        <v>40.18</v>
      </c>
      <c r="G5916" s="11" t="n">
        <v>20.09</v>
      </c>
      <c r="H5916" s="11" t="n">
        <v>20.09</v>
      </c>
    </row>
    <row r="5917" customFormat="false" ht="13.2" hidden="false" customHeight="false" outlineLevel="0" collapsed="false">
      <c r="A5917" s="8" t="n">
        <v>5915</v>
      </c>
      <c r="B5917" s="9" t="s">
        <v>8505</v>
      </c>
      <c r="C5917" s="10" t="s">
        <v>8506</v>
      </c>
      <c r="D5917" s="11" t="n">
        <f aca="false">G5917*2</f>
        <v>948.49</v>
      </c>
      <c r="G5917" s="11" t="n">
        <v>474.245</v>
      </c>
      <c r="H5917" s="11" t="n">
        <v>474.245</v>
      </c>
    </row>
    <row r="5918" customFormat="false" ht="13.2" hidden="false" customHeight="false" outlineLevel="0" collapsed="false">
      <c r="A5918" s="8" t="n">
        <v>5916</v>
      </c>
      <c r="B5918" s="9" t="s">
        <v>8507</v>
      </c>
      <c r="C5918" s="10" t="s">
        <v>8508</v>
      </c>
      <c r="D5918" s="11" t="n">
        <f aca="false">G5918*2</f>
        <v>940.26</v>
      </c>
      <c r="G5918" s="11" t="n">
        <v>470.13</v>
      </c>
      <c r="H5918" s="11" t="n">
        <v>470.13</v>
      </c>
    </row>
    <row r="5919" customFormat="false" ht="13.2" hidden="false" customHeight="false" outlineLevel="0" collapsed="false">
      <c r="A5919" s="8" t="n">
        <v>5917</v>
      </c>
      <c r="B5919" s="9" t="s">
        <v>8509</v>
      </c>
      <c r="C5919" s="10" t="s">
        <v>8510</v>
      </c>
      <c r="D5919" s="11" t="n">
        <f aca="false">G5919*2</f>
        <v>394.59</v>
      </c>
      <c r="G5919" s="11" t="n">
        <v>197.295</v>
      </c>
      <c r="H5919" s="11" t="n">
        <v>197.295</v>
      </c>
    </row>
    <row r="5920" customFormat="false" ht="13.2" hidden="false" customHeight="false" outlineLevel="0" collapsed="false">
      <c r="A5920" s="8" t="n">
        <v>5918</v>
      </c>
      <c r="B5920" s="9" t="s">
        <v>8511</v>
      </c>
      <c r="C5920" s="10" t="s">
        <v>8512</v>
      </c>
      <c r="D5920" s="11" t="n">
        <f aca="false">G5920*2</f>
        <v>226.8</v>
      </c>
      <c r="G5920" s="11" t="n">
        <v>113.4</v>
      </c>
      <c r="H5920" s="11" t="n">
        <v>113.4</v>
      </c>
    </row>
    <row r="5921" customFormat="false" ht="13.2" hidden="false" customHeight="false" outlineLevel="0" collapsed="false">
      <c r="A5921" s="8" t="n">
        <v>5919</v>
      </c>
      <c r="B5921" s="9" t="s">
        <v>8513</v>
      </c>
      <c r="C5921" s="10" t="s">
        <v>642</v>
      </c>
      <c r="D5921" s="11" t="n">
        <f aca="false">G5921*2</f>
        <v>234.14</v>
      </c>
      <c r="G5921" s="11" t="n">
        <v>117.07</v>
      </c>
      <c r="H5921" s="11" t="n">
        <v>117.07</v>
      </c>
    </row>
    <row r="5922" customFormat="false" ht="13.2" hidden="false" customHeight="false" outlineLevel="0" collapsed="false">
      <c r="A5922" s="8" t="n">
        <v>5920</v>
      </c>
      <c r="B5922" s="9" t="s">
        <v>8514</v>
      </c>
      <c r="C5922" s="10" t="s">
        <v>642</v>
      </c>
      <c r="D5922" s="11" t="n">
        <f aca="false">G5922*2</f>
        <v>484.82</v>
      </c>
      <c r="G5922" s="11" t="n">
        <v>242.41</v>
      </c>
      <c r="H5922" s="11" t="n">
        <v>242.41</v>
      </c>
    </row>
    <row r="5923" customFormat="false" ht="13.2" hidden="false" customHeight="false" outlineLevel="0" collapsed="false">
      <c r="A5923" s="8" t="n">
        <v>5921</v>
      </c>
      <c r="B5923" s="9" t="s">
        <v>8515</v>
      </c>
      <c r="C5923" s="10" t="s">
        <v>8516</v>
      </c>
      <c r="D5923" s="11" t="n">
        <f aca="false">G5923*2</f>
        <v>1248.15</v>
      </c>
      <c r="G5923" s="11" t="n">
        <v>624.075</v>
      </c>
      <c r="H5923" s="11" t="n">
        <v>624.075</v>
      </c>
    </row>
    <row r="5924" customFormat="false" ht="13.2" hidden="false" customHeight="false" outlineLevel="0" collapsed="false">
      <c r="A5924" s="8" t="n">
        <v>5922</v>
      </c>
      <c r="B5924" s="9" t="s">
        <v>8517</v>
      </c>
      <c r="C5924" s="10" t="s">
        <v>924</v>
      </c>
      <c r="D5924" s="11" t="n">
        <f aca="false">G5924*2</f>
        <v>40.06</v>
      </c>
      <c r="G5924" s="11" t="n">
        <v>20.03</v>
      </c>
      <c r="H5924" s="11" t="n">
        <v>20.03</v>
      </c>
    </row>
    <row r="5925" customFormat="false" ht="13.2" hidden="false" customHeight="false" outlineLevel="0" collapsed="false">
      <c r="A5925" s="8" t="n">
        <v>5923</v>
      </c>
      <c r="B5925" s="9" t="s">
        <v>8518</v>
      </c>
      <c r="C5925" s="10" t="s">
        <v>1102</v>
      </c>
      <c r="D5925" s="11" t="n">
        <f aca="false">G5925*2</f>
        <v>73.6</v>
      </c>
      <c r="G5925" s="11" t="n">
        <v>36.8</v>
      </c>
      <c r="H5925" s="11" t="n">
        <v>36.8</v>
      </c>
    </row>
    <row r="5926" customFormat="false" ht="13.2" hidden="false" customHeight="false" outlineLevel="0" collapsed="false">
      <c r="A5926" s="8" t="n">
        <v>5924</v>
      </c>
      <c r="B5926" s="9" t="s">
        <v>8519</v>
      </c>
      <c r="C5926" s="10" t="s">
        <v>866</v>
      </c>
      <c r="D5926" s="11" t="n">
        <f aca="false">G5926*2</f>
        <v>2035.87</v>
      </c>
      <c r="G5926" s="11" t="n">
        <v>1017.935</v>
      </c>
      <c r="H5926" s="11" t="n">
        <v>1017.935</v>
      </c>
    </row>
    <row r="5927" customFormat="false" ht="13.2" hidden="false" customHeight="false" outlineLevel="0" collapsed="false">
      <c r="A5927" s="8" t="n">
        <v>5925</v>
      </c>
      <c r="B5927" s="9" t="s">
        <v>8520</v>
      </c>
      <c r="C5927" s="10" t="s">
        <v>8521</v>
      </c>
      <c r="D5927" s="11" t="n">
        <f aca="false">G5927*2</f>
        <v>456.08</v>
      </c>
      <c r="G5927" s="11" t="n">
        <v>228.04</v>
      </c>
      <c r="H5927" s="11" t="n">
        <v>228.04</v>
      </c>
    </row>
    <row r="5928" customFormat="false" ht="13.2" hidden="false" customHeight="false" outlineLevel="0" collapsed="false">
      <c r="A5928" s="8" t="n">
        <v>5926</v>
      </c>
      <c r="B5928" s="9" t="s">
        <v>8522</v>
      </c>
      <c r="C5928" s="10" t="s">
        <v>57</v>
      </c>
      <c r="D5928" s="11" t="n">
        <f aca="false">G5928*2</f>
        <v>289</v>
      </c>
      <c r="G5928" s="11" t="n">
        <v>144.5</v>
      </c>
      <c r="H5928" s="11" t="n">
        <v>144.5</v>
      </c>
    </row>
    <row r="5929" customFormat="false" ht="13.2" hidden="false" customHeight="false" outlineLevel="0" collapsed="false">
      <c r="A5929" s="8" t="n">
        <v>5927</v>
      </c>
      <c r="B5929" s="9" t="s">
        <v>8523</v>
      </c>
      <c r="C5929" s="10" t="s">
        <v>114</v>
      </c>
      <c r="D5929" s="11" t="n">
        <f aca="false">G5929*2</f>
        <v>554.07</v>
      </c>
      <c r="G5929" s="11" t="n">
        <v>277.035</v>
      </c>
      <c r="H5929" s="11" t="n">
        <v>277.035</v>
      </c>
    </row>
    <row r="5930" customFormat="false" ht="13.2" hidden="false" customHeight="false" outlineLevel="0" collapsed="false">
      <c r="A5930" s="8" t="n">
        <v>5928</v>
      </c>
      <c r="B5930" s="9" t="s">
        <v>8524</v>
      </c>
      <c r="C5930" s="10" t="s">
        <v>8525</v>
      </c>
      <c r="D5930" s="11" t="n">
        <f aca="false">G5930*2</f>
        <v>754.65</v>
      </c>
      <c r="G5930" s="11" t="n">
        <v>377.325</v>
      </c>
      <c r="H5930" s="11" t="n">
        <v>377.325</v>
      </c>
    </row>
    <row r="5931" customFormat="false" ht="13.2" hidden="false" customHeight="false" outlineLevel="0" collapsed="false">
      <c r="A5931" s="8" t="n">
        <v>5929</v>
      </c>
      <c r="B5931" s="9" t="s">
        <v>8526</v>
      </c>
      <c r="C5931" s="10" t="s">
        <v>866</v>
      </c>
      <c r="D5931" s="11" t="n">
        <f aca="false">G5931*2</f>
        <v>1376.62</v>
      </c>
      <c r="G5931" s="11" t="n">
        <v>688.31</v>
      </c>
      <c r="H5931" s="11" t="n">
        <v>688.31</v>
      </c>
    </row>
    <row r="5932" customFormat="false" ht="13.2" hidden="false" customHeight="false" outlineLevel="0" collapsed="false">
      <c r="A5932" s="8" t="n">
        <v>5930</v>
      </c>
      <c r="B5932" s="9" t="s">
        <v>8527</v>
      </c>
      <c r="C5932" s="10" t="s">
        <v>8528</v>
      </c>
      <c r="D5932" s="11" t="n">
        <f aca="false">G5932*2</f>
        <v>1193.07</v>
      </c>
      <c r="G5932" s="11" t="n">
        <v>596.535</v>
      </c>
      <c r="H5932" s="11" t="n">
        <v>596.535</v>
      </c>
    </row>
    <row r="5933" customFormat="false" ht="13.2" hidden="false" customHeight="false" outlineLevel="0" collapsed="false">
      <c r="A5933" s="8" t="n">
        <v>5931</v>
      </c>
      <c r="B5933" s="9" t="s">
        <v>8529</v>
      </c>
      <c r="C5933" s="10" t="s">
        <v>111</v>
      </c>
      <c r="D5933" s="11" t="n">
        <f aca="false">G5933*2</f>
        <v>29.65</v>
      </c>
      <c r="G5933" s="11" t="n">
        <v>14.825</v>
      </c>
      <c r="H5933" s="11" t="n">
        <v>14.825</v>
      </c>
    </row>
    <row r="5934" customFormat="false" ht="13.2" hidden="false" customHeight="false" outlineLevel="0" collapsed="false">
      <c r="A5934" s="8" t="n">
        <v>5932</v>
      </c>
      <c r="B5934" s="9" t="s">
        <v>8530</v>
      </c>
      <c r="C5934" s="10" t="s">
        <v>111</v>
      </c>
      <c r="D5934" s="11" t="n">
        <f aca="false">G5934*2</f>
        <v>45.97</v>
      </c>
      <c r="G5934" s="11" t="n">
        <v>22.985</v>
      </c>
      <c r="H5934" s="11" t="n">
        <v>22.985</v>
      </c>
    </row>
    <row r="5935" customFormat="false" ht="13.2" hidden="false" customHeight="false" outlineLevel="0" collapsed="false">
      <c r="A5935" s="8" t="n">
        <v>5933</v>
      </c>
      <c r="B5935" s="9" t="s">
        <v>8531</v>
      </c>
      <c r="C5935" s="10" t="s">
        <v>1807</v>
      </c>
      <c r="D5935" s="11" t="n">
        <f aca="false">G5935*2</f>
        <v>195.82</v>
      </c>
      <c r="G5935" s="11" t="n">
        <v>97.91</v>
      </c>
      <c r="H5935" s="11" t="n">
        <v>97.91</v>
      </c>
    </row>
    <row r="5936" customFormat="false" ht="13.2" hidden="false" customHeight="false" outlineLevel="0" collapsed="false">
      <c r="A5936" s="8" t="n">
        <v>5934</v>
      </c>
      <c r="B5936" s="9" t="s">
        <v>8532</v>
      </c>
      <c r="C5936" s="10" t="s">
        <v>114</v>
      </c>
      <c r="D5936" s="11" t="n">
        <f aca="false">G5936*2</f>
        <v>2039.62</v>
      </c>
      <c r="G5936" s="11" t="n">
        <v>1019.81</v>
      </c>
      <c r="H5936" s="11" t="n">
        <v>1019.81</v>
      </c>
    </row>
    <row r="5937" customFormat="false" ht="13.2" hidden="false" customHeight="false" outlineLevel="0" collapsed="false">
      <c r="A5937" s="8" t="n">
        <v>5935</v>
      </c>
      <c r="B5937" s="9" t="s">
        <v>8533</v>
      </c>
      <c r="C5937" s="10" t="s">
        <v>866</v>
      </c>
      <c r="D5937" s="11" t="n">
        <f aca="false">G5937*2</f>
        <v>2182.54</v>
      </c>
      <c r="G5937" s="11" t="n">
        <v>1091.27</v>
      </c>
      <c r="H5937" s="11" t="n">
        <v>1091.27</v>
      </c>
    </row>
    <row r="5938" customFormat="false" ht="13.2" hidden="false" customHeight="false" outlineLevel="0" collapsed="false">
      <c r="A5938" s="8" t="n">
        <v>5936</v>
      </c>
      <c r="B5938" s="9" t="s">
        <v>8534</v>
      </c>
      <c r="C5938" s="10" t="s">
        <v>125</v>
      </c>
      <c r="D5938" s="11" t="n">
        <f aca="false">G5938*2</f>
        <v>4305.24</v>
      </c>
      <c r="G5938" s="11" t="n">
        <v>2152.62</v>
      </c>
      <c r="H5938" s="11" t="n">
        <v>2152.62</v>
      </c>
    </row>
    <row r="5939" customFormat="false" ht="13.2" hidden="false" customHeight="false" outlineLevel="0" collapsed="false">
      <c r="A5939" s="8" t="n">
        <v>5937</v>
      </c>
      <c r="B5939" s="9" t="s">
        <v>8535</v>
      </c>
      <c r="C5939" s="10" t="s">
        <v>3726</v>
      </c>
      <c r="D5939" s="11" t="n">
        <f aca="false">G5939*2</f>
        <v>539.19</v>
      </c>
      <c r="G5939" s="11" t="n">
        <v>269.595</v>
      </c>
      <c r="H5939" s="11" t="n">
        <v>269.595</v>
      </c>
    </row>
    <row r="5940" customFormat="false" ht="13.2" hidden="false" customHeight="false" outlineLevel="0" collapsed="false">
      <c r="A5940" s="8" t="n">
        <v>5938</v>
      </c>
      <c r="B5940" s="9" t="s">
        <v>8536</v>
      </c>
      <c r="C5940" s="10" t="s">
        <v>8537</v>
      </c>
      <c r="D5940" s="11" t="n">
        <f aca="false">G5940*2</f>
        <v>8.16</v>
      </c>
      <c r="G5940" s="11" t="n">
        <v>4.08</v>
      </c>
      <c r="H5940" s="11" t="n">
        <v>4.08</v>
      </c>
    </row>
    <row r="5941" customFormat="false" ht="13.2" hidden="false" customHeight="false" outlineLevel="0" collapsed="false">
      <c r="A5941" s="8" t="n">
        <v>5939</v>
      </c>
      <c r="B5941" s="9" t="s">
        <v>8538</v>
      </c>
      <c r="C5941" s="10" t="s">
        <v>866</v>
      </c>
      <c r="D5941" s="11" t="n">
        <f aca="false">G5941*2</f>
        <v>1221.79</v>
      </c>
      <c r="G5941" s="11" t="n">
        <v>610.895</v>
      </c>
      <c r="H5941" s="11" t="n">
        <v>610.895</v>
      </c>
    </row>
    <row r="5942" customFormat="false" ht="13.2" hidden="false" customHeight="false" outlineLevel="0" collapsed="false">
      <c r="A5942" s="8" t="n">
        <v>5940</v>
      </c>
      <c r="B5942" s="9" t="s">
        <v>8539</v>
      </c>
      <c r="C5942" s="10" t="s">
        <v>4303</v>
      </c>
      <c r="D5942" s="11" t="n">
        <f aca="false">G5942*2</f>
        <v>102.99</v>
      </c>
      <c r="G5942" s="11" t="n">
        <v>51.495</v>
      </c>
      <c r="H5942" s="11" t="n">
        <v>51.495</v>
      </c>
    </row>
    <row r="5943" customFormat="false" ht="13.2" hidden="false" customHeight="false" outlineLevel="0" collapsed="false">
      <c r="A5943" s="8" t="n">
        <v>5941</v>
      </c>
      <c r="B5943" s="9" t="s">
        <v>8540</v>
      </c>
      <c r="C5943" s="10" t="s">
        <v>8541</v>
      </c>
      <c r="D5943" s="11" t="n">
        <f aca="false">G5943*2</f>
        <v>121.96</v>
      </c>
      <c r="G5943" s="11" t="n">
        <v>60.98</v>
      </c>
      <c r="H5943" s="11" t="n">
        <v>60.98</v>
      </c>
    </row>
    <row r="5944" customFormat="false" ht="13.2" hidden="false" customHeight="false" outlineLevel="0" collapsed="false">
      <c r="A5944" s="8" t="n">
        <v>5942</v>
      </c>
      <c r="B5944" s="9" t="s">
        <v>8542</v>
      </c>
      <c r="C5944" s="10" t="s">
        <v>8543</v>
      </c>
      <c r="D5944" s="11" t="n">
        <f aca="false">G5944*2</f>
        <v>90.6</v>
      </c>
      <c r="G5944" s="11" t="n">
        <v>45.3</v>
      </c>
      <c r="H5944" s="11" t="n">
        <v>45.3</v>
      </c>
    </row>
    <row r="5945" customFormat="false" ht="13.2" hidden="false" customHeight="false" outlineLevel="0" collapsed="false">
      <c r="A5945" s="8" t="n">
        <v>5943</v>
      </c>
      <c r="B5945" s="9" t="s">
        <v>8544</v>
      </c>
      <c r="C5945" s="10" t="s">
        <v>642</v>
      </c>
      <c r="D5945" s="11" t="n">
        <f aca="false">G5945*2</f>
        <v>157.75</v>
      </c>
      <c r="G5945" s="11" t="n">
        <v>78.875</v>
      </c>
      <c r="H5945" s="11" t="n">
        <v>78.875</v>
      </c>
    </row>
    <row r="5946" customFormat="false" ht="13.2" hidden="false" customHeight="false" outlineLevel="0" collapsed="false">
      <c r="A5946" s="8" t="n">
        <v>5944</v>
      </c>
      <c r="B5946" s="9" t="s">
        <v>8545</v>
      </c>
      <c r="C5946" s="10" t="s">
        <v>866</v>
      </c>
      <c r="D5946" s="11" t="n">
        <f aca="false">G5946*2</f>
        <v>560.87</v>
      </c>
      <c r="G5946" s="11" t="n">
        <v>280.435</v>
      </c>
      <c r="H5946" s="11" t="n">
        <v>280.435</v>
      </c>
    </row>
    <row r="5947" customFormat="false" ht="13.2" hidden="false" customHeight="false" outlineLevel="0" collapsed="false">
      <c r="A5947" s="8" t="n">
        <v>5945</v>
      </c>
      <c r="B5947" s="9" t="s">
        <v>8546</v>
      </c>
      <c r="C5947" s="10" t="s">
        <v>2131</v>
      </c>
      <c r="D5947" s="11" t="n">
        <f aca="false">G5947*2</f>
        <v>22.24</v>
      </c>
      <c r="G5947" s="11" t="n">
        <v>11.12</v>
      </c>
      <c r="H5947" s="11" t="n">
        <v>11.12</v>
      </c>
    </row>
    <row r="5948" customFormat="false" ht="13.2" hidden="false" customHeight="false" outlineLevel="0" collapsed="false">
      <c r="A5948" s="8" t="n">
        <v>5946</v>
      </c>
      <c r="B5948" s="9" t="s">
        <v>8547</v>
      </c>
      <c r="C5948" s="10" t="s">
        <v>866</v>
      </c>
      <c r="D5948" s="11" t="n">
        <f aca="false">G5948*2</f>
        <v>6103.11</v>
      </c>
      <c r="G5948" s="11" t="n">
        <v>3051.555</v>
      </c>
      <c r="H5948" s="11" t="n">
        <v>3051.555</v>
      </c>
    </row>
    <row r="5949" customFormat="false" ht="13.2" hidden="false" customHeight="false" outlineLevel="0" collapsed="false">
      <c r="A5949" s="8" t="n">
        <v>5947</v>
      </c>
      <c r="B5949" s="9" t="s">
        <v>8548</v>
      </c>
      <c r="C5949" s="10" t="s">
        <v>8549</v>
      </c>
      <c r="D5949" s="11" t="n">
        <f aca="false">G5949*2</f>
        <v>1605.52</v>
      </c>
      <c r="G5949" s="11" t="n">
        <v>802.76</v>
      </c>
      <c r="H5949" s="11" t="n">
        <v>802.76</v>
      </c>
    </row>
    <row r="5950" customFormat="false" ht="13.2" hidden="false" customHeight="false" outlineLevel="0" collapsed="false">
      <c r="A5950" s="8" t="n">
        <v>5948</v>
      </c>
      <c r="B5950" s="9" t="s">
        <v>8550</v>
      </c>
      <c r="C5950" s="10" t="s">
        <v>8551</v>
      </c>
      <c r="D5950" s="11" t="n">
        <f aca="false">G5950*2</f>
        <v>27.55</v>
      </c>
      <c r="G5950" s="11" t="n">
        <v>13.775</v>
      </c>
      <c r="H5950" s="11" t="n">
        <v>13.775</v>
      </c>
    </row>
    <row r="5951" customFormat="false" ht="13.2" hidden="false" customHeight="false" outlineLevel="0" collapsed="false">
      <c r="A5951" s="8" t="n">
        <v>5949</v>
      </c>
      <c r="B5951" s="9" t="s">
        <v>8552</v>
      </c>
      <c r="C5951" s="10" t="s">
        <v>3662</v>
      </c>
      <c r="D5951" s="11" t="n">
        <f aca="false">G5951*2</f>
        <v>21.39</v>
      </c>
      <c r="G5951" s="11" t="n">
        <v>10.695</v>
      </c>
      <c r="H5951" s="11" t="n">
        <v>10.695</v>
      </c>
    </row>
    <row r="5952" customFormat="false" ht="13.2" hidden="false" customHeight="false" outlineLevel="0" collapsed="false">
      <c r="A5952" s="8" t="n">
        <v>5950</v>
      </c>
      <c r="B5952" s="9" t="s">
        <v>8553</v>
      </c>
      <c r="C5952" s="10" t="s">
        <v>125</v>
      </c>
      <c r="D5952" s="11" t="n">
        <f aca="false">G5952*2</f>
        <v>5787.74</v>
      </c>
      <c r="G5952" s="11" t="n">
        <v>2893.87</v>
      </c>
      <c r="H5952" s="11" t="n">
        <v>2893.87</v>
      </c>
    </row>
    <row r="5953" customFormat="false" ht="13.2" hidden="false" customHeight="false" outlineLevel="0" collapsed="false">
      <c r="A5953" s="8" t="n">
        <v>5951</v>
      </c>
      <c r="B5953" s="9" t="s">
        <v>8554</v>
      </c>
      <c r="C5953" s="10" t="s">
        <v>67</v>
      </c>
      <c r="D5953" s="11" t="n">
        <f aca="false">G5953*2</f>
        <v>14.72</v>
      </c>
      <c r="G5953" s="11" t="n">
        <v>7.36</v>
      </c>
      <c r="H5953" s="11" t="n">
        <v>7.36</v>
      </c>
    </row>
    <row r="5954" customFormat="false" ht="13.2" hidden="false" customHeight="false" outlineLevel="0" collapsed="false">
      <c r="A5954" s="8" t="n">
        <v>5952</v>
      </c>
      <c r="B5954" s="9" t="s">
        <v>8555</v>
      </c>
      <c r="C5954" s="10" t="s">
        <v>8556</v>
      </c>
      <c r="D5954" s="11" t="n">
        <f aca="false">G5954*2</f>
        <v>3.06</v>
      </c>
      <c r="G5954" s="11" t="n">
        <v>1.53</v>
      </c>
      <c r="H5954" s="11" t="n">
        <v>1.53</v>
      </c>
    </row>
    <row r="5955" customFormat="false" ht="13.2" hidden="false" customHeight="false" outlineLevel="0" collapsed="false">
      <c r="A5955" s="8" t="n">
        <v>5953</v>
      </c>
      <c r="B5955" s="9" t="s">
        <v>8557</v>
      </c>
      <c r="C5955" s="10" t="s">
        <v>8558</v>
      </c>
      <c r="D5955" s="11" t="n">
        <f aca="false">G5955*2</f>
        <v>1.27</v>
      </c>
      <c r="G5955" s="11" t="n">
        <v>0.635</v>
      </c>
      <c r="H5955" s="11" t="n">
        <v>0.635</v>
      </c>
    </row>
    <row r="5956" customFormat="false" ht="13.2" hidden="false" customHeight="false" outlineLevel="0" collapsed="false">
      <c r="A5956" s="8" t="n">
        <v>5954</v>
      </c>
      <c r="B5956" s="9" t="s">
        <v>8559</v>
      </c>
      <c r="C5956" s="10" t="s">
        <v>8560</v>
      </c>
      <c r="D5956" s="11" t="n">
        <f aca="false">G5956*2</f>
        <v>34.46</v>
      </c>
      <c r="G5956" s="11" t="n">
        <v>17.23</v>
      </c>
      <c r="H5956" s="11" t="n">
        <v>17.23</v>
      </c>
    </row>
    <row r="5957" customFormat="false" ht="13.2" hidden="false" customHeight="false" outlineLevel="0" collapsed="false">
      <c r="A5957" s="8" t="n">
        <v>5955</v>
      </c>
      <c r="B5957" s="9" t="s">
        <v>8561</v>
      </c>
      <c r="C5957" s="10" t="s">
        <v>8562</v>
      </c>
      <c r="D5957" s="11" t="n">
        <f aca="false">G5957*2</f>
        <v>24.5</v>
      </c>
      <c r="G5957" s="11" t="n">
        <v>12.25</v>
      </c>
      <c r="H5957" s="11" t="n">
        <v>12.25</v>
      </c>
    </row>
    <row r="5958" customFormat="false" ht="13.2" hidden="false" customHeight="false" outlineLevel="0" collapsed="false">
      <c r="A5958" s="8" t="n">
        <v>5956</v>
      </c>
      <c r="B5958" s="9" t="s">
        <v>8563</v>
      </c>
      <c r="C5958" s="10" t="s">
        <v>8564</v>
      </c>
      <c r="D5958" s="11" t="n">
        <f aca="false">G5958*2</f>
        <v>54.57</v>
      </c>
      <c r="G5958" s="11" t="n">
        <v>27.285</v>
      </c>
      <c r="H5958" s="11" t="n">
        <v>27.285</v>
      </c>
    </row>
    <row r="5959" customFormat="false" ht="13.2" hidden="false" customHeight="false" outlineLevel="0" collapsed="false">
      <c r="A5959" s="8" t="n">
        <v>5957</v>
      </c>
      <c r="B5959" s="9" t="s">
        <v>8565</v>
      </c>
      <c r="C5959" s="10" t="s">
        <v>8566</v>
      </c>
      <c r="D5959" s="11" t="n">
        <f aca="false">G5959*2</f>
        <v>598.3</v>
      </c>
      <c r="G5959" s="11" t="n">
        <v>299.15</v>
      </c>
      <c r="H5959" s="11" t="n">
        <v>299.15</v>
      </c>
    </row>
    <row r="5960" customFormat="false" ht="13.2" hidden="false" customHeight="false" outlineLevel="0" collapsed="false">
      <c r="A5960" s="8" t="n">
        <v>5958</v>
      </c>
      <c r="B5960" s="9" t="s">
        <v>8567</v>
      </c>
      <c r="C5960" s="10" t="s">
        <v>836</v>
      </c>
      <c r="D5960" s="11" t="n">
        <f aca="false">G5960*2</f>
        <v>114.09</v>
      </c>
      <c r="G5960" s="11" t="n">
        <v>57.045</v>
      </c>
      <c r="H5960" s="11" t="n">
        <v>57.045</v>
      </c>
    </row>
    <row r="5961" customFormat="false" ht="13.2" hidden="false" customHeight="false" outlineLevel="0" collapsed="false">
      <c r="A5961" s="8" t="n">
        <v>5959</v>
      </c>
      <c r="B5961" s="9" t="s">
        <v>8568</v>
      </c>
      <c r="C5961" s="10" t="s">
        <v>8569</v>
      </c>
      <c r="D5961" s="11" t="n">
        <f aca="false">G5961*2</f>
        <v>884.31</v>
      </c>
      <c r="G5961" s="11" t="n">
        <v>442.155</v>
      </c>
      <c r="H5961" s="11" t="n">
        <v>442.155</v>
      </c>
    </row>
    <row r="5962" customFormat="false" ht="13.2" hidden="false" customHeight="false" outlineLevel="0" collapsed="false">
      <c r="A5962" s="8" t="n">
        <v>5960</v>
      </c>
      <c r="B5962" s="9" t="s">
        <v>8570</v>
      </c>
      <c r="C5962" s="10" t="s">
        <v>8571</v>
      </c>
      <c r="D5962" s="11" t="n">
        <f aca="false">G5962*2</f>
        <v>104.89</v>
      </c>
      <c r="G5962" s="11" t="n">
        <v>52.445</v>
      </c>
      <c r="H5962" s="11" t="n">
        <v>52.445</v>
      </c>
    </row>
    <row r="5963" customFormat="false" ht="13.2" hidden="false" customHeight="false" outlineLevel="0" collapsed="false">
      <c r="A5963" s="8" t="n">
        <v>5961</v>
      </c>
      <c r="B5963" s="9" t="s">
        <v>8572</v>
      </c>
      <c r="C5963" s="10" t="s">
        <v>8573</v>
      </c>
      <c r="D5963" s="11" t="n">
        <f aca="false">G5963*2</f>
        <v>7.76</v>
      </c>
      <c r="G5963" s="11" t="n">
        <v>3.88</v>
      </c>
      <c r="H5963" s="11" t="n">
        <v>3.88</v>
      </c>
    </row>
    <row r="5964" customFormat="false" ht="13.2" hidden="false" customHeight="false" outlineLevel="0" collapsed="false">
      <c r="A5964" s="8" t="n">
        <v>5962</v>
      </c>
      <c r="B5964" s="9" t="s">
        <v>8574</v>
      </c>
      <c r="C5964" s="10" t="s">
        <v>8575</v>
      </c>
      <c r="D5964" s="11" t="n">
        <f aca="false">G5964*2</f>
        <v>10.65</v>
      </c>
      <c r="G5964" s="11" t="n">
        <v>5.325</v>
      </c>
      <c r="H5964" s="11" t="n">
        <v>5.325</v>
      </c>
    </row>
    <row r="5965" customFormat="false" ht="13.2" hidden="false" customHeight="false" outlineLevel="0" collapsed="false">
      <c r="A5965" s="8" t="n">
        <v>5963</v>
      </c>
      <c r="B5965" s="9" t="s">
        <v>8576</v>
      </c>
      <c r="C5965" s="10" t="s">
        <v>8577</v>
      </c>
      <c r="D5965" s="11" t="n">
        <f aca="false">G5965*2</f>
        <v>2.37</v>
      </c>
      <c r="G5965" s="11" t="n">
        <v>1.185</v>
      </c>
      <c r="H5965" s="11" t="n">
        <v>1.185</v>
      </c>
    </row>
    <row r="5966" customFormat="false" ht="13.2" hidden="false" customHeight="false" outlineLevel="0" collapsed="false">
      <c r="A5966" s="8" t="n">
        <v>5964</v>
      </c>
      <c r="B5966" s="9" t="s">
        <v>8578</v>
      </c>
      <c r="C5966" s="10" t="s">
        <v>792</v>
      </c>
      <c r="D5966" s="11" t="n">
        <f aca="false">G5966*2</f>
        <v>67.28</v>
      </c>
      <c r="G5966" s="11" t="n">
        <v>33.64</v>
      </c>
      <c r="H5966" s="11" t="n">
        <v>33.64</v>
      </c>
    </row>
    <row r="5967" customFormat="false" ht="13.2" hidden="false" customHeight="false" outlineLevel="0" collapsed="false">
      <c r="A5967" s="8" t="n">
        <v>5965</v>
      </c>
      <c r="B5967" s="9" t="s">
        <v>8579</v>
      </c>
      <c r="C5967" s="10" t="s">
        <v>1357</v>
      </c>
      <c r="D5967" s="11" t="n">
        <f aca="false">G5967*2</f>
        <v>311.5</v>
      </c>
      <c r="G5967" s="11" t="n">
        <v>155.75</v>
      </c>
      <c r="H5967" s="11" t="n">
        <v>155.75</v>
      </c>
    </row>
    <row r="5968" customFormat="false" ht="13.2" hidden="false" customHeight="false" outlineLevel="0" collapsed="false">
      <c r="A5968" s="8" t="n">
        <v>5966</v>
      </c>
      <c r="B5968" s="9" t="s">
        <v>8580</v>
      </c>
      <c r="C5968" s="10" t="s">
        <v>8581</v>
      </c>
      <c r="D5968" s="11" t="n">
        <f aca="false">G5968*2</f>
        <v>666.35</v>
      </c>
      <c r="G5968" s="11" t="n">
        <v>333.175</v>
      </c>
      <c r="H5968" s="11" t="n">
        <v>333.175</v>
      </c>
    </row>
    <row r="5969" customFormat="false" ht="13.2" hidden="false" customHeight="false" outlineLevel="0" collapsed="false">
      <c r="A5969" s="8" t="n">
        <v>5967</v>
      </c>
      <c r="B5969" s="9" t="s">
        <v>8582</v>
      </c>
      <c r="C5969" s="10" t="s">
        <v>3412</v>
      </c>
      <c r="D5969" s="11" t="n">
        <f aca="false">G5969*2</f>
        <v>745.9</v>
      </c>
      <c r="G5969" s="11" t="n">
        <v>372.95</v>
      </c>
      <c r="H5969" s="11" t="n">
        <v>372.95</v>
      </c>
    </row>
    <row r="5970" customFormat="false" ht="13.2" hidden="false" customHeight="false" outlineLevel="0" collapsed="false">
      <c r="A5970" s="8" t="n">
        <v>5968</v>
      </c>
      <c r="B5970" s="9" t="s">
        <v>8583</v>
      </c>
      <c r="C5970" s="10" t="s">
        <v>8584</v>
      </c>
      <c r="D5970" s="11" t="n">
        <f aca="false">G5970*2</f>
        <v>45.89</v>
      </c>
      <c r="G5970" s="11" t="n">
        <v>22.945</v>
      </c>
      <c r="H5970" s="11" t="n">
        <v>22.945</v>
      </c>
    </row>
    <row r="5971" customFormat="false" ht="13.2" hidden="false" customHeight="false" outlineLevel="0" collapsed="false">
      <c r="A5971" s="8" t="n">
        <v>5969</v>
      </c>
      <c r="B5971" s="9" t="s">
        <v>8585</v>
      </c>
      <c r="C5971" s="10" t="s">
        <v>8586</v>
      </c>
      <c r="D5971" s="11" t="n">
        <f aca="false">G5971*2</f>
        <v>222</v>
      </c>
      <c r="G5971" s="11" t="n">
        <v>111</v>
      </c>
      <c r="H5971" s="11" t="n">
        <v>111</v>
      </c>
    </row>
    <row r="5972" customFormat="false" ht="13.2" hidden="false" customHeight="false" outlineLevel="0" collapsed="false">
      <c r="A5972" s="8" t="n">
        <v>5970</v>
      </c>
      <c r="B5972" s="9" t="s">
        <v>8587</v>
      </c>
      <c r="C5972" s="10" t="s">
        <v>56</v>
      </c>
      <c r="D5972" s="11" t="n">
        <f aca="false">G5972*2</f>
        <v>1026.46</v>
      </c>
      <c r="G5972" s="11" t="n">
        <v>513.23</v>
      </c>
      <c r="H5972" s="11" t="n">
        <v>513.23</v>
      </c>
    </row>
    <row r="5973" customFormat="false" ht="13.2" hidden="false" customHeight="false" outlineLevel="0" collapsed="false">
      <c r="A5973" s="8" t="n">
        <v>5971</v>
      </c>
      <c r="B5973" s="9" t="s">
        <v>8588</v>
      </c>
      <c r="C5973" s="10" t="s">
        <v>95</v>
      </c>
      <c r="D5973" s="11" t="n">
        <f aca="false">G5973*2</f>
        <v>1623.96</v>
      </c>
      <c r="G5973" s="11" t="n">
        <v>811.98</v>
      </c>
      <c r="H5973" s="11" t="n">
        <v>811.98</v>
      </c>
    </row>
    <row r="5974" customFormat="false" ht="13.2" hidden="false" customHeight="false" outlineLevel="0" collapsed="false">
      <c r="A5974" s="8" t="n">
        <v>5972</v>
      </c>
      <c r="B5974" s="9" t="s">
        <v>8589</v>
      </c>
      <c r="C5974" s="10" t="s">
        <v>8590</v>
      </c>
      <c r="D5974" s="11" t="n">
        <f aca="false">G5974*2</f>
        <v>96.21</v>
      </c>
      <c r="G5974" s="11" t="n">
        <v>48.105</v>
      </c>
      <c r="H5974" s="11" t="n">
        <v>48.105</v>
      </c>
    </row>
    <row r="5975" customFormat="false" ht="13.2" hidden="false" customHeight="false" outlineLevel="0" collapsed="false">
      <c r="A5975" s="8" t="n">
        <v>5973</v>
      </c>
      <c r="B5975" s="9" t="s">
        <v>8591</v>
      </c>
      <c r="C5975" s="10" t="s">
        <v>8592</v>
      </c>
      <c r="D5975" s="11" t="n">
        <f aca="false">G5975*2</f>
        <v>374.88</v>
      </c>
      <c r="G5975" s="11" t="n">
        <v>187.44</v>
      </c>
      <c r="H5975" s="11" t="n">
        <v>187.44</v>
      </c>
    </row>
    <row r="5976" customFormat="false" ht="13.2" hidden="false" customHeight="false" outlineLevel="0" collapsed="false">
      <c r="A5976" s="8" t="n">
        <v>5974</v>
      </c>
      <c r="B5976" s="9" t="s">
        <v>8593</v>
      </c>
      <c r="C5976" s="10" t="s">
        <v>8594</v>
      </c>
      <c r="D5976" s="11" t="n">
        <f aca="false">G5976*2</f>
        <v>283.32</v>
      </c>
      <c r="G5976" s="11" t="n">
        <v>141.66</v>
      </c>
      <c r="H5976" s="11" t="n">
        <v>141.66</v>
      </c>
    </row>
    <row r="5977" customFormat="false" ht="13.2" hidden="false" customHeight="false" outlineLevel="0" collapsed="false">
      <c r="A5977" s="8" t="n">
        <v>5975</v>
      </c>
      <c r="B5977" s="9" t="s">
        <v>8595</v>
      </c>
      <c r="C5977" s="10" t="s">
        <v>792</v>
      </c>
      <c r="D5977" s="11" t="n">
        <f aca="false">G5977*2</f>
        <v>64.81</v>
      </c>
      <c r="G5977" s="11" t="n">
        <v>32.405</v>
      </c>
      <c r="H5977" s="11" t="n">
        <v>32.405</v>
      </c>
    </row>
    <row r="5978" customFormat="false" ht="13.2" hidden="false" customHeight="false" outlineLevel="0" collapsed="false">
      <c r="A5978" s="8" t="n">
        <v>5976</v>
      </c>
      <c r="B5978" s="9" t="s">
        <v>8596</v>
      </c>
      <c r="C5978" s="10" t="s">
        <v>8597</v>
      </c>
      <c r="D5978" s="11" t="n">
        <f aca="false">G5978*2</f>
        <v>523.27</v>
      </c>
      <c r="G5978" s="11" t="n">
        <v>261.635</v>
      </c>
      <c r="H5978" s="11" t="n">
        <v>261.635</v>
      </c>
    </row>
    <row r="5979" customFormat="false" ht="13.2" hidden="false" customHeight="false" outlineLevel="0" collapsed="false">
      <c r="A5979" s="8" t="n">
        <v>5977</v>
      </c>
      <c r="B5979" s="9" t="s">
        <v>8598</v>
      </c>
      <c r="C5979" s="10" t="s">
        <v>8599</v>
      </c>
      <c r="D5979" s="11" t="n">
        <f aca="false">G5979*2</f>
        <v>54.15</v>
      </c>
      <c r="G5979" s="11" t="n">
        <v>27.075</v>
      </c>
      <c r="H5979" s="11" t="n">
        <v>27.075</v>
      </c>
    </row>
    <row r="5980" customFormat="false" ht="13.2" hidden="false" customHeight="false" outlineLevel="0" collapsed="false">
      <c r="A5980" s="8" t="n">
        <v>5978</v>
      </c>
      <c r="B5980" s="9" t="s">
        <v>8600</v>
      </c>
      <c r="C5980" s="10" t="s">
        <v>8601</v>
      </c>
      <c r="D5980" s="11" t="n">
        <f aca="false">G5980*2</f>
        <v>428.78</v>
      </c>
      <c r="G5980" s="11" t="n">
        <v>214.39</v>
      </c>
      <c r="H5980" s="11" t="n">
        <v>214.39</v>
      </c>
    </row>
    <row r="5981" customFormat="false" ht="13.2" hidden="false" customHeight="false" outlineLevel="0" collapsed="false">
      <c r="A5981" s="8" t="n">
        <v>5979</v>
      </c>
      <c r="B5981" s="9" t="s">
        <v>8602</v>
      </c>
      <c r="C5981" s="10" t="s">
        <v>8603</v>
      </c>
      <c r="D5981" s="11" t="n">
        <f aca="false">G5981*2</f>
        <v>89.3</v>
      </c>
      <c r="G5981" s="11" t="n">
        <v>44.65</v>
      </c>
      <c r="H5981" s="11" t="n">
        <v>44.65</v>
      </c>
    </row>
    <row r="5982" customFormat="false" ht="13.2" hidden="false" customHeight="false" outlineLevel="0" collapsed="false">
      <c r="A5982" s="8" t="n">
        <v>5980</v>
      </c>
      <c r="B5982" s="9" t="s">
        <v>8604</v>
      </c>
      <c r="C5982" s="10" t="s">
        <v>8605</v>
      </c>
      <c r="D5982" s="11" t="n">
        <f aca="false">G5982*2</f>
        <v>711.3</v>
      </c>
      <c r="G5982" s="11" t="n">
        <v>355.65</v>
      </c>
      <c r="H5982" s="11" t="n">
        <v>355.65</v>
      </c>
    </row>
    <row r="5983" customFormat="false" ht="13.2" hidden="false" customHeight="false" outlineLevel="0" collapsed="false">
      <c r="A5983" s="8" t="n">
        <v>5981</v>
      </c>
      <c r="B5983" s="9" t="s">
        <v>8606</v>
      </c>
      <c r="C5983" s="10" t="s">
        <v>8607</v>
      </c>
      <c r="D5983" s="11" t="n">
        <f aca="false">G5983*2</f>
        <v>90.6</v>
      </c>
      <c r="G5983" s="11" t="n">
        <v>45.3</v>
      </c>
      <c r="H5983" s="11" t="n">
        <v>45.3</v>
      </c>
    </row>
    <row r="5984" customFormat="false" ht="13.2" hidden="false" customHeight="false" outlineLevel="0" collapsed="false">
      <c r="A5984" s="8" t="n">
        <v>5982</v>
      </c>
      <c r="B5984" s="9" t="s">
        <v>8608</v>
      </c>
      <c r="C5984" s="10" t="s">
        <v>8609</v>
      </c>
      <c r="D5984" s="11" t="n">
        <f aca="false">G5984*2</f>
        <v>276.25</v>
      </c>
      <c r="G5984" s="11" t="n">
        <v>138.125</v>
      </c>
      <c r="H5984" s="11" t="n">
        <v>138.125</v>
      </c>
    </row>
    <row r="5985" customFormat="false" ht="13.2" hidden="false" customHeight="false" outlineLevel="0" collapsed="false">
      <c r="A5985" s="8" t="n">
        <v>5983</v>
      </c>
      <c r="B5985" s="9" t="s">
        <v>8610</v>
      </c>
      <c r="C5985" s="10" t="s">
        <v>8611</v>
      </c>
      <c r="D5985" s="11" t="n">
        <f aca="false">G5985*2</f>
        <v>23.89</v>
      </c>
      <c r="G5985" s="11" t="n">
        <v>11.945</v>
      </c>
      <c r="H5985" s="11" t="n">
        <v>11.945</v>
      </c>
    </row>
    <row r="5986" customFormat="false" ht="13.2" hidden="false" customHeight="false" outlineLevel="0" collapsed="false">
      <c r="A5986" s="8" t="n">
        <v>5984</v>
      </c>
      <c r="B5986" s="9" t="s">
        <v>8612</v>
      </c>
      <c r="C5986" s="10" t="s">
        <v>8613</v>
      </c>
      <c r="D5986" s="11" t="n">
        <f aca="false">G5986*2</f>
        <v>5.34</v>
      </c>
      <c r="G5986" s="11" t="n">
        <v>2.67</v>
      </c>
      <c r="H5986" s="11" t="n">
        <v>2.67</v>
      </c>
    </row>
    <row r="5987" customFormat="false" ht="13.2" hidden="false" customHeight="false" outlineLevel="0" collapsed="false">
      <c r="A5987" s="8" t="n">
        <v>5985</v>
      </c>
      <c r="B5987" s="9" t="s">
        <v>8614</v>
      </c>
      <c r="C5987" s="10" t="s">
        <v>8615</v>
      </c>
      <c r="D5987" s="11" t="n">
        <f aca="false">G5987*2</f>
        <v>1274.14</v>
      </c>
      <c r="G5987" s="11" t="n">
        <v>637.07</v>
      </c>
      <c r="H5987" s="11" t="n">
        <v>637.07</v>
      </c>
    </row>
    <row r="5988" customFormat="false" ht="13.2" hidden="false" customHeight="false" outlineLevel="0" collapsed="false">
      <c r="A5988" s="8" t="n">
        <v>5986</v>
      </c>
      <c r="B5988" s="9" t="s">
        <v>8616</v>
      </c>
      <c r="C5988" s="10" t="s">
        <v>3382</v>
      </c>
      <c r="D5988" s="11" t="n">
        <f aca="false">G5988*2</f>
        <v>5.13</v>
      </c>
      <c r="G5988" s="11" t="n">
        <v>2.565</v>
      </c>
      <c r="H5988" s="11" t="n">
        <v>2.565</v>
      </c>
    </row>
    <row r="5989" customFormat="false" ht="13.2" hidden="false" customHeight="false" outlineLevel="0" collapsed="false">
      <c r="A5989" s="8" t="n">
        <v>5987</v>
      </c>
      <c r="B5989" s="9" t="s">
        <v>8617</v>
      </c>
      <c r="C5989" s="10" t="s">
        <v>3382</v>
      </c>
      <c r="D5989" s="11" t="n">
        <f aca="false">G5989*2</f>
        <v>5.13</v>
      </c>
      <c r="G5989" s="11" t="n">
        <v>2.565</v>
      </c>
      <c r="H5989" s="11" t="n">
        <v>2.565</v>
      </c>
    </row>
    <row r="5990" customFormat="false" ht="13.2" hidden="false" customHeight="false" outlineLevel="0" collapsed="false">
      <c r="A5990" s="8" t="n">
        <v>5988</v>
      </c>
      <c r="B5990" s="9" t="s">
        <v>8618</v>
      </c>
      <c r="C5990" s="10" t="s">
        <v>8619</v>
      </c>
      <c r="D5990" s="11" t="n">
        <f aca="false">G5990*2</f>
        <v>104.15</v>
      </c>
      <c r="G5990" s="11" t="n">
        <v>52.075</v>
      </c>
      <c r="H5990" s="11" t="n">
        <v>52.075</v>
      </c>
    </row>
    <row r="5991" customFormat="false" ht="13.2" hidden="false" customHeight="false" outlineLevel="0" collapsed="false">
      <c r="A5991" s="8" t="n">
        <v>5989</v>
      </c>
      <c r="B5991" s="9" t="s">
        <v>8620</v>
      </c>
      <c r="C5991" s="10" t="s">
        <v>8621</v>
      </c>
      <c r="D5991" s="11" t="n">
        <f aca="false">G5991*2</f>
        <v>191.97</v>
      </c>
      <c r="G5991" s="11" t="n">
        <v>95.985</v>
      </c>
      <c r="H5991" s="11" t="n">
        <v>95.985</v>
      </c>
    </row>
    <row r="5992" customFormat="false" ht="13.2" hidden="false" customHeight="false" outlineLevel="0" collapsed="false">
      <c r="A5992" s="8" t="n">
        <v>5990</v>
      </c>
      <c r="B5992" s="9" t="s">
        <v>8622</v>
      </c>
      <c r="C5992" s="10" t="s">
        <v>8623</v>
      </c>
      <c r="D5992" s="11" t="n">
        <f aca="false">G5992*2</f>
        <v>65.39</v>
      </c>
      <c r="G5992" s="11" t="n">
        <v>32.695</v>
      </c>
      <c r="H5992" s="11" t="n">
        <v>32.695</v>
      </c>
    </row>
    <row r="5993" customFormat="false" ht="13.2" hidden="false" customHeight="false" outlineLevel="0" collapsed="false">
      <c r="A5993" s="8" t="n">
        <v>5991</v>
      </c>
      <c r="B5993" s="9" t="s">
        <v>8624</v>
      </c>
      <c r="C5993" s="10" t="s">
        <v>8625</v>
      </c>
      <c r="D5993" s="11" t="n">
        <f aca="false">G5993*2</f>
        <v>114.19</v>
      </c>
      <c r="G5993" s="11" t="n">
        <v>57.095</v>
      </c>
      <c r="H5993" s="11" t="n">
        <v>57.095</v>
      </c>
    </row>
    <row r="5994" customFormat="false" ht="13.2" hidden="false" customHeight="false" outlineLevel="0" collapsed="false">
      <c r="A5994" s="8" t="n">
        <v>5992</v>
      </c>
      <c r="B5994" s="9" t="s">
        <v>8626</v>
      </c>
      <c r="C5994" s="10" t="s">
        <v>8627</v>
      </c>
      <c r="D5994" s="11" t="n">
        <f aca="false">G5994*2</f>
        <v>38.95</v>
      </c>
      <c r="G5994" s="11" t="n">
        <v>19.475</v>
      </c>
      <c r="H5994" s="11" t="n">
        <v>19.475</v>
      </c>
    </row>
    <row r="5995" customFormat="false" ht="13.2" hidden="false" customHeight="false" outlineLevel="0" collapsed="false">
      <c r="A5995" s="8" t="n">
        <v>5993</v>
      </c>
      <c r="B5995" s="9" t="s">
        <v>8628</v>
      </c>
      <c r="C5995" s="10" t="s">
        <v>8629</v>
      </c>
      <c r="D5995" s="11" t="n">
        <f aca="false">G5995*2</f>
        <v>14.22</v>
      </c>
      <c r="G5995" s="11" t="n">
        <v>7.11</v>
      </c>
      <c r="H5995" s="11" t="n">
        <v>7.11</v>
      </c>
    </row>
    <row r="5996" customFormat="false" ht="13.2" hidden="false" customHeight="false" outlineLevel="0" collapsed="false">
      <c r="A5996" s="8" t="n">
        <v>5994</v>
      </c>
      <c r="B5996" s="9" t="s">
        <v>8630</v>
      </c>
      <c r="C5996" s="10" t="s">
        <v>8631</v>
      </c>
      <c r="D5996" s="11" t="n">
        <f aca="false">G5996*2</f>
        <v>90.36</v>
      </c>
      <c r="G5996" s="11" t="n">
        <v>45.18</v>
      </c>
      <c r="H5996" s="11" t="n">
        <v>45.18</v>
      </c>
    </row>
    <row r="5997" customFormat="false" ht="13.2" hidden="false" customHeight="false" outlineLevel="0" collapsed="false">
      <c r="A5997" s="8" t="n">
        <v>5995</v>
      </c>
      <c r="B5997" s="9" t="s">
        <v>8632</v>
      </c>
      <c r="C5997" s="10" t="s">
        <v>8633</v>
      </c>
      <c r="D5997" s="11" t="n">
        <f aca="false">G5997*2</f>
        <v>95.57</v>
      </c>
      <c r="G5997" s="11" t="n">
        <v>47.785</v>
      </c>
      <c r="H5997" s="11" t="n">
        <v>47.785</v>
      </c>
    </row>
    <row r="5998" customFormat="false" ht="13.2" hidden="false" customHeight="false" outlineLevel="0" collapsed="false">
      <c r="A5998" s="8" t="n">
        <v>5996</v>
      </c>
      <c r="B5998" s="9" t="s">
        <v>8634</v>
      </c>
      <c r="C5998" s="10" t="s">
        <v>8635</v>
      </c>
      <c r="D5998" s="11" t="n">
        <f aca="false">G5998*2</f>
        <v>64.32</v>
      </c>
      <c r="G5998" s="11" t="n">
        <v>32.16</v>
      </c>
      <c r="H5998" s="11" t="n">
        <v>32.16</v>
      </c>
    </row>
    <row r="5999" customFormat="false" ht="13.2" hidden="false" customHeight="false" outlineLevel="0" collapsed="false">
      <c r="A5999" s="8" t="n">
        <v>5997</v>
      </c>
      <c r="B5999" s="9" t="s">
        <v>8636</v>
      </c>
      <c r="C5999" s="10" t="s">
        <v>8635</v>
      </c>
      <c r="D5999" s="11" t="n">
        <f aca="false">G5999*2</f>
        <v>83.86</v>
      </c>
      <c r="G5999" s="11" t="n">
        <v>41.93</v>
      </c>
      <c r="H5999" s="11" t="n">
        <v>41.93</v>
      </c>
    </row>
    <row r="6000" customFormat="false" ht="13.2" hidden="false" customHeight="false" outlineLevel="0" collapsed="false">
      <c r="A6000" s="8" t="n">
        <v>5998</v>
      </c>
      <c r="B6000" s="9" t="s">
        <v>8637</v>
      </c>
      <c r="C6000" s="10" t="s">
        <v>8638</v>
      </c>
      <c r="D6000" s="11" t="n">
        <f aca="false">G6000*2</f>
        <v>705.25</v>
      </c>
      <c r="G6000" s="11" t="n">
        <v>352.625</v>
      </c>
      <c r="H6000" s="11" t="n">
        <v>352.625</v>
      </c>
    </row>
    <row r="6001" customFormat="false" ht="13.2" hidden="false" customHeight="false" outlineLevel="0" collapsed="false">
      <c r="A6001" s="8" t="n">
        <v>5999</v>
      </c>
      <c r="B6001" s="9" t="s">
        <v>8639</v>
      </c>
      <c r="C6001" s="10" t="s">
        <v>71</v>
      </c>
      <c r="D6001" s="11" t="n">
        <f aca="false">G6001*2</f>
        <v>1549.43</v>
      </c>
      <c r="G6001" s="11" t="n">
        <v>774.715</v>
      </c>
      <c r="H6001" s="11" t="n">
        <v>774.715</v>
      </c>
    </row>
    <row r="6002" customFormat="false" ht="13.2" hidden="false" customHeight="false" outlineLevel="0" collapsed="false">
      <c r="A6002" s="8" t="n">
        <v>6000</v>
      </c>
      <c r="B6002" s="9" t="s">
        <v>8640</v>
      </c>
      <c r="C6002" s="10" t="s">
        <v>8641</v>
      </c>
      <c r="D6002" s="11" t="n">
        <f aca="false">G6002*2</f>
        <v>3340.7</v>
      </c>
      <c r="G6002" s="11" t="n">
        <v>1670.35</v>
      </c>
      <c r="H6002" s="11" t="n">
        <v>1670.35</v>
      </c>
    </row>
    <row r="6003" customFormat="false" ht="13.2" hidden="false" customHeight="false" outlineLevel="0" collapsed="false">
      <c r="A6003" s="8" t="n">
        <v>6001</v>
      </c>
      <c r="B6003" s="9" t="s">
        <v>8642</v>
      </c>
      <c r="C6003" s="10" t="s">
        <v>70</v>
      </c>
      <c r="D6003" s="11" t="n">
        <f aca="false">G6003*2</f>
        <v>2118.75</v>
      </c>
      <c r="G6003" s="11" t="n">
        <v>1059.375</v>
      </c>
      <c r="H6003" s="11" t="n">
        <v>1059.375</v>
      </c>
    </row>
    <row r="6004" customFormat="false" ht="13.2" hidden="false" customHeight="false" outlineLevel="0" collapsed="false">
      <c r="A6004" s="8" t="n">
        <v>6002</v>
      </c>
      <c r="B6004" s="9" t="s">
        <v>8643</v>
      </c>
      <c r="C6004" s="10" t="s">
        <v>8644</v>
      </c>
      <c r="D6004" s="11" t="n">
        <f aca="false">G6004*2</f>
        <v>986.04</v>
      </c>
      <c r="G6004" s="11" t="n">
        <v>493.02</v>
      </c>
      <c r="H6004" s="11" t="n">
        <v>493.02</v>
      </c>
    </row>
    <row r="6005" customFormat="false" ht="13.2" hidden="false" customHeight="false" outlineLevel="0" collapsed="false">
      <c r="A6005" s="8" t="n">
        <v>6003</v>
      </c>
      <c r="B6005" s="9" t="s">
        <v>8645</v>
      </c>
      <c r="C6005" s="10" t="s">
        <v>8646</v>
      </c>
      <c r="D6005" s="11" t="n">
        <f aca="false">G6005*2</f>
        <v>663.06</v>
      </c>
      <c r="G6005" s="11" t="n">
        <v>331.53</v>
      </c>
      <c r="H6005" s="11" t="n">
        <v>331.53</v>
      </c>
    </row>
    <row r="6006" customFormat="false" ht="13.2" hidden="false" customHeight="false" outlineLevel="0" collapsed="false">
      <c r="A6006" s="8" t="n">
        <v>6004</v>
      </c>
      <c r="B6006" s="9" t="s">
        <v>8647</v>
      </c>
      <c r="C6006" s="10" t="s">
        <v>8648</v>
      </c>
      <c r="D6006" s="11" t="n">
        <f aca="false">G6006*2</f>
        <v>140.61</v>
      </c>
      <c r="G6006" s="11" t="n">
        <v>70.305</v>
      </c>
      <c r="H6006" s="11" t="n">
        <v>70.305</v>
      </c>
    </row>
    <row r="6007" customFormat="false" ht="13.2" hidden="false" customHeight="false" outlineLevel="0" collapsed="false">
      <c r="A6007" s="8" t="n">
        <v>6005</v>
      </c>
      <c r="B6007" s="9" t="s">
        <v>8649</v>
      </c>
      <c r="C6007" s="10" t="s">
        <v>73</v>
      </c>
      <c r="D6007" s="11" t="n">
        <f aca="false">G6007*2</f>
        <v>20.44</v>
      </c>
      <c r="G6007" s="11" t="n">
        <v>10.22</v>
      </c>
      <c r="H6007" s="11" t="n">
        <v>10.22</v>
      </c>
    </row>
    <row r="6008" customFormat="false" ht="13.2" hidden="false" customHeight="false" outlineLevel="0" collapsed="false">
      <c r="A6008" s="8" t="n">
        <v>6006</v>
      </c>
      <c r="B6008" s="9" t="s">
        <v>8650</v>
      </c>
      <c r="C6008" s="10" t="s">
        <v>8651</v>
      </c>
      <c r="D6008" s="11" t="n">
        <f aca="false">G6008*2</f>
        <v>128.17</v>
      </c>
      <c r="G6008" s="11" t="n">
        <v>64.085</v>
      </c>
      <c r="H6008" s="11" t="n">
        <v>64.085</v>
      </c>
    </row>
    <row r="6009" customFormat="false" ht="13.2" hidden="false" customHeight="false" outlineLevel="0" collapsed="false">
      <c r="A6009" s="8" t="n">
        <v>6007</v>
      </c>
      <c r="B6009" s="9" t="s">
        <v>8652</v>
      </c>
      <c r="C6009" s="10" t="s">
        <v>137</v>
      </c>
      <c r="D6009" s="11" t="n">
        <f aca="false">G6009*2</f>
        <v>22.32</v>
      </c>
      <c r="G6009" s="11" t="n">
        <v>11.16</v>
      </c>
      <c r="H6009" s="11" t="n">
        <v>11.16</v>
      </c>
    </row>
    <row r="6010" customFormat="false" ht="13.2" hidden="false" customHeight="false" outlineLevel="0" collapsed="false">
      <c r="A6010" s="8" t="n">
        <v>6008</v>
      </c>
      <c r="B6010" s="9" t="s">
        <v>8653</v>
      </c>
      <c r="C6010" s="10" t="s">
        <v>1746</v>
      </c>
      <c r="D6010" s="11" t="n">
        <f aca="false">G6010*2</f>
        <v>29.97</v>
      </c>
      <c r="G6010" s="11" t="n">
        <v>14.985</v>
      </c>
      <c r="H6010" s="11" t="n">
        <v>14.985</v>
      </c>
    </row>
    <row r="6011" customFormat="false" ht="13.2" hidden="false" customHeight="false" outlineLevel="0" collapsed="false">
      <c r="A6011" s="8" t="n">
        <v>6009</v>
      </c>
      <c r="B6011" s="9" t="s">
        <v>8654</v>
      </c>
      <c r="C6011" s="10" t="s">
        <v>8655</v>
      </c>
      <c r="D6011" s="11" t="n">
        <f aca="false">G6011*2</f>
        <v>772.63</v>
      </c>
      <c r="G6011" s="11" t="n">
        <v>386.315</v>
      </c>
      <c r="H6011" s="11" t="n">
        <v>386.315</v>
      </c>
    </row>
    <row r="6012" customFormat="false" ht="13.2" hidden="false" customHeight="false" outlineLevel="0" collapsed="false">
      <c r="A6012" s="8" t="n">
        <v>6010</v>
      </c>
      <c r="B6012" s="9" t="s">
        <v>8656</v>
      </c>
      <c r="C6012" s="10" t="s">
        <v>4814</v>
      </c>
      <c r="D6012" s="11" t="n">
        <f aca="false">G6012*2</f>
        <v>45.06</v>
      </c>
      <c r="G6012" s="11" t="n">
        <v>22.53</v>
      </c>
      <c r="H6012" s="11" t="n">
        <v>22.53</v>
      </c>
    </row>
    <row r="6013" customFormat="false" ht="13.2" hidden="false" customHeight="false" outlineLevel="0" collapsed="false">
      <c r="A6013" s="8" t="n">
        <v>6011</v>
      </c>
      <c r="B6013" s="9" t="s">
        <v>8657</v>
      </c>
      <c r="C6013" s="10" t="s">
        <v>1357</v>
      </c>
      <c r="D6013" s="11" t="n">
        <f aca="false">G6013*2</f>
        <v>6.51</v>
      </c>
      <c r="G6013" s="11" t="n">
        <v>3.255</v>
      </c>
      <c r="H6013" s="11" t="n">
        <v>3.255</v>
      </c>
    </row>
    <row r="6014" customFormat="false" ht="13.2" hidden="false" customHeight="false" outlineLevel="0" collapsed="false">
      <c r="A6014" s="8" t="n">
        <v>6012</v>
      </c>
      <c r="B6014" s="9" t="s">
        <v>8658</v>
      </c>
      <c r="C6014" s="10" t="s">
        <v>6028</v>
      </c>
      <c r="D6014" s="11" t="n">
        <f aca="false">G6014*2</f>
        <v>12.57</v>
      </c>
      <c r="G6014" s="11" t="n">
        <v>6.285</v>
      </c>
      <c r="H6014" s="11" t="n">
        <v>6.285</v>
      </c>
    </row>
    <row r="6015" customFormat="false" ht="13.2" hidden="false" customHeight="false" outlineLevel="0" collapsed="false">
      <c r="A6015" s="8" t="n">
        <v>6013</v>
      </c>
      <c r="B6015" s="9" t="s">
        <v>8659</v>
      </c>
      <c r="C6015" s="10" t="s">
        <v>8660</v>
      </c>
      <c r="D6015" s="11" t="n">
        <f aca="false">G6015*2</f>
        <v>10.23</v>
      </c>
      <c r="G6015" s="11" t="n">
        <v>5.115</v>
      </c>
      <c r="H6015" s="11" t="n">
        <v>5.115</v>
      </c>
    </row>
    <row r="6016" customFormat="false" ht="13.2" hidden="false" customHeight="false" outlineLevel="0" collapsed="false">
      <c r="A6016" s="8" t="n">
        <v>6014</v>
      </c>
      <c r="B6016" s="9" t="s">
        <v>8661</v>
      </c>
      <c r="C6016" s="10" t="s">
        <v>8662</v>
      </c>
      <c r="D6016" s="11" t="n">
        <f aca="false">G6016*2</f>
        <v>10.65</v>
      </c>
      <c r="G6016" s="11" t="n">
        <v>5.325</v>
      </c>
      <c r="H6016" s="11" t="n">
        <v>5.325</v>
      </c>
    </row>
    <row r="6017" customFormat="false" ht="13.2" hidden="false" customHeight="false" outlineLevel="0" collapsed="false">
      <c r="A6017" s="8" t="n">
        <v>6015</v>
      </c>
      <c r="B6017" s="9" t="s">
        <v>8663</v>
      </c>
      <c r="C6017" s="10" t="s">
        <v>8664</v>
      </c>
      <c r="D6017" s="11" t="n">
        <f aca="false">G6017*2</f>
        <v>98.02</v>
      </c>
      <c r="G6017" s="11" t="n">
        <v>49.01</v>
      </c>
      <c r="H6017" s="11" t="n">
        <v>49.01</v>
      </c>
    </row>
    <row r="6018" customFormat="false" ht="13.2" hidden="false" customHeight="false" outlineLevel="0" collapsed="false">
      <c r="A6018" s="8" t="n">
        <v>6016</v>
      </c>
      <c r="B6018" s="9" t="s">
        <v>8665</v>
      </c>
      <c r="C6018" s="10" t="s">
        <v>8666</v>
      </c>
      <c r="D6018" s="11" t="n">
        <f aca="false">G6018*2</f>
        <v>2.79</v>
      </c>
      <c r="G6018" s="11" t="n">
        <v>1.395</v>
      </c>
      <c r="H6018" s="11" t="n">
        <v>1.395</v>
      </c>
    </row>
    <row r="6019" customFormat="false" ht="13.2" hidden="false" customHeight="false" outlineLevel="0" collapsed="false">
      <c r="A6019" s="8" t="n">
        <v>6017</v>
      </c>
      <c r="B6019" s="9" t="s">
        <v>8667</v>
      </c>
      <c r="C6019" s="10" t="s">
        <v>8668</v>
      </c>
      <c r="D6019" s="11" t="n">
        <f aca="false">G6019*2</f>
        <v>29.7</v>
      </c>
      <c r="G6019" s="11" t="n">
        <v>14.85</v>
      </c>
      <c r="H6019" s="11" t="n">
        <v>14.85</v>
      </c>
    </row>
    <row r="6020" customFormat="false" ht="13.2" hidden="false" customHeight="false" outlineLevel="0" collapsed="false">
      <c r="A6020" s="8" t="n">
        <v>6018</v>
      </c>
      <c r="B6020" s="9" t="s">
        <v>8669</v>
      </c>
      <c r="C6020" s="10" t="s">
        <v>2131</v>
      </c>
      <c r="D6020" s="11" t="n">
        <f aca="false">G6020*2</f>
        <v>3.86</v>
      </c>
      <c r="G6020" s="11" t="n">
        <v>1.93</v>
      </c>
      <c r="H6020" s="11" t="n">
        <v>1.93</v>
      </c>
    </row>
    <row r="6021" customFormat="false" ht="13.2" hidden="false" customHeight="false" outlineLevel="0" collapsed="false">
      <c r="A6021" s="8" t="n">
        <v>6019</v>
      </c>
      <c r="B6021" s="9" t="s">
        <v>8670</v>
      </c>
      <c r="C6021" s="10" t="s">
        <v>836</v>
      </c>
      <c r="D6021" s="11" t="n">
        <f aca="false">G6021*2</f>
        <v>11.37</v>
      </c>
      <c r="G6021" s="11" t="n">
        <v>5.685</v>
      </c>
      <c r="H6021" s="11" t="n">
        <v>5.685</v>
      </c>
    </row>
    <row r="6022" customFormat="false" ht="13.2" hidden="false" customHeight="false" outlineLevel="0" collapsed="false">
      <c r="A6022" s="8" t="n">
        <v>6020</v>
      </c>
      <c r="B6022" s="9" t="s">
        <v>8671</v>
      </c>
      <c r="C6022" s="10" t="s">
        <v>2131</v>
      </c>
      <c r="D6022" s="11" t="n">
        <f aca="false">G6022*2</f>
        <v>4.19</v>
      </c>
      <c r="G6022" s="11" t="n">
        <v>2.095</v>
      </c>
      <c r="H6022" s="11" t="n">
        <v>2.095</v>
      </c>
    </row>
    <row r="6023" customFormat="false" ht="13.2" hidden="false" customHeight="false" outlineLevel="0" collapsed="false">
      <c r="A6023" s="8" t="n">
        <v>6021</v>
      </c>
      <c r="B6023" s="9" t="s">
        <v>8672</v>
      </c>
      <c r="C6023" s="10" t="s">
        <v>2131</v>
      </c>
      <c r="D6023" s="11" t="n">
        <f aca="false">G6023*2</f>
        <v>9.22</v>
      </c>
      <c r="G6023" s="11" t="n">
        <v>4.61</v>
      </c>
      <c r="H6023" s="11" t="n">
        <v>4.61</v>
      </c>
    </row>
    <row r="6024" customFormat="false" ht="13.2" hidden="false" customHeight="false" outlineLevel="0" collapsed="false">
      <c r="A6024" s="8" t="n">
        <v>6022</v>
      </c>
      <c r="B6024" s="9" t="s">
        <v>8673</v>
      </c>
      <c r="C6024" s="10" t="s">
        <v>8674</v>
      </c>
      <c r="D6024" s="11" t="n">
        <f aca="false">G6024*2</f>
        <v>1.35</v>
      </c>
      <c r="G6024" s="11" t="n">
        <v>0.675</v>
      </c>
      <c r="H6024" s="11" t="n">
        <v>0.675</v>
      </c>
    </row>
    <row r="6025" customFormat="false" ht="13.2" hidden="false" customHeight="false" outlineLevel="0" collapsed="false">
      <c r="A6025" s="8" t="n">
        <v>6023</v>
      </c>
      <c r="B6025" s="9" t="s">
        <v>8675</v>
      </c>
      <c r="C6025" s="10" t="s">
        <v>8676</v>
      </c>
      <c r="D6025" s="11" t="n">
        <f aca="false">G6025*2</f>
        <v>248.35</v>
      </c>
      <c r="G6025" s="11" t="n">
        <v>124.175</v>
      </c>
      <c r="H6025" s="11" t="n">
        <v>124.175</v>
      </c>
    </row>
    <row r="6026" customFormat="false" ht="13.2" hidden="false" customHeight="false" outlineLevel="0" collapsed="false">
      <c r="A6026" s="8" t="n">
        <v>6024</v>
      </c>
      <c r="B6026" s="9" t="s">
        <v>8677</v>
      </c>
      <c r="C6026" s="10" t="s">
        <v>8678</v>
      </c>
      <c r="D6026" s="11" t="n">
        <f aca="false">G6026*2</f>
        <v>1263.14</v>
      </c>
      <c r="G6026" s="11" t="n">
        <v>631.57</v>
      </c>
      <c r="H6026" s="11" t="n">
        <v>631.57</v>
      </c>
    </row>
    <row r="6027" customFormat="false" ht="13.2" hidden="false" customHeight="false" outlineLevel="0" collapsed="false">
      <c r="A6027" s="8" t="n">
        <v>6025</v>
      </c>
      <c r="B6027" s="9" t="s">
        <v>8679</v>
      </c>
      <c r="C6027" s="10" t="s">
        <v>8680</v>
      </c>
      <c r="D6027" s="11" t="n">
        <f aca="false">G6027*2</f>
        <v>30.21</v>
      </c>
      <c r="G6027" s="11" t="n">
        <v>15.105</v>
      </c>
      <c r="H6027" s="11" t="n">
        <v>15.105</v>
      </c>
    </row>
    <row r="6028" customFormat="false" ht="13.2" hidden="false" customHeight="false" outlineLevel="0" collapsed="false">
      <c r="A6028" s="8" t="n">
        <v>6026</v>
      </c>
      <c r="B6028" s="9" t="s">
        <v>8681</v>
      </c>
      <c r="C6028" s="10" t="s">
        <v>125</v>
      </c>
      <c r="D6028" s="11" t="n">
        <f aca="false">G6028*2</f>
        <v>164.44</v>
      </c>
      <c r="G6028" s="11" t="n">
        <v>82.22</v>
      </c>
      <c r="H6028" s="11" t="n">
        <v>82.22</v>
      </c>
    </row>
    <row r="6029" customFormat="false" ht="13.2" hidden="false" customHeight="false" outlineLevel="0" collapsed="false">
      <c r="A6029" s="8" t="n">
        <v>6027</v>
      </c>
      <c r="B6029" s="9" t="s">
        <v>8682</v>
      </c>
      <c r="C6029" s="10" t="s">
        <v>8683</v>
      </c>
      <c r="D6029" s="11" t="n">
        <f aca="false">G6029*2</f>
        <v>173.69</v>
      </c>
      <c r="G6029" s="11" t="n">
        <v>86.845</v>
      </c>
      <c r="H6029" s="11" t="n">
        <v>86.845</v>
      </c>
    </row>
    <row r="6030" customFormat="false" ht="13.2" hidden="false" customHeight="false" outlineLevel="0" collapsed="false">
      <c r="A6030" s="8" t="n">
        <v>6028</v>
      </c>
      <c r="B6030" s="9" t="s">
        <v>8684</v>
      </c>
      <c r="C6030" s="10" t="s">
        <v>8685</v>
      </c>
      <c r="D6030" s="11" t="n">
        <f aca="false">G6030*2</f>
        <v>54.23</v>
      </c>
      <c r="G6030" s="11" t="n">
        <v>27.115</v>
      </c>
      <c r="H6030" s="11" t="n">
        <v>27.115</v>
      </c>
    </row>
    <row r="6031" customFormat="false" ht="13.2" hidden="false" customHeight="false" outlineLevel="0" collapsed="false">
      <c r="A6031" s="8" t="n">
        <v>6029</v>
      </c>
      <c r="B6031" s="9" t="s">
        <v>8686</v>
      </c>
      <c r="C6031" s="10" t="s">
        <v>8687</v>
      </c>
      <c r="D6031" s="11" t="n">
        <f aca="false">G6031*2</f>
        <v>193.14</v>
      </c>
      <c r="G6031" s="11" t="n">
        <v>96.57</v>
      </c>
      <c r="H6031" s="11" t="n">
        <v>96.57</v>
      </c>
    </row>
    <row r="6032" customFormat="false" ht="13.2" hidden="false" customHeight="false" outlineLevel="0" collapsed="false">
      <c r="A6032" s="8" t="n">
        <v>6030</v>
      </c>
      <c r="B6032" s="9" t="s">
        <v>8688</v>
      </c>
      <c r="C6032" s="10" t="s">
        <v>8689</v>
      </c>
      <c r="D6032" s="11" t="n">
        <f aca="false">G6032*2</f>
        <v>56.54</v>
      </c>
      <c r="G6032" s="11" t="n">
        <v>28.27</v>
      </c>
      <c r="H6032" s="11" t="n">
        <v>28.27</v>
      </c>
    </row>
    <row r="6033" customFormat="false" ht="13.2" hidden="false" customHeight="false" outlineLevel="0" collapsed="false">
      <c r="A6033" s="8" t="n">
        <v>6031</v>
      </c>
      <c r="B6033" s="9" t="s">
        <v>8690</v>
      </c>
      <c r="C6033" s="10" t="s">
        <v>8687</v>
      </c>
      <c r="D6033" s="11" t="n">
        <f aca="false">G6033*2</f>
        <v>203.02</v>
      </c>
      <c r="G6033" s="11" t="n">
        <v>101.51</v>
      </c>
      <c r="H6033" s="11" t="n">
        <v>101.51</v>
      </c>
    </row>
    <row r="6034" customFormat="false" ht="13.2" hidden="false" customHeight="false" outlineLevel="0" collapsed="false">
      <c r="A6034" s="8" t="n">
        <v>6032</v>
      </c>
      <c r="B6034" s="9" t="s">
        <v>8691</v>
      </c>
      <c r="C6034" s="10" t="s">
        <v>8692</v>
      </c>
      <c r="D6034" s="11" t="n">
        <f aca="false">G6034*2</f>
        <v>280.82</v>
      </c>
      <c r="G6034" s="11" t="n">
        <v>140.41</v>
      </c>
      <c r="H6034" s="11" t="n">
        <v>140.41</v>
      </c>
    </row>
    <row r="6035" customFormat="false" ht="13.2" hidden="false" customHeight="false" outlineLevel="0" collapsed="false">
      <c r="A6035" s="8" t="n">
        <v>6033</v>
      </c>
      <c r="B6035" s="9" t="s">
        <v>8693</v>
      </c>
      <c r="C6035" s="10" t="s">
        <v>1118</v>
      </c>
      <c r="D6035" s="11" t="n">
        <f aca="false">G6035*2</f>
        <v>62.54</v>
      </c>
      <c r="G6035" s="11" t="n">
        <v>31.27</v>
      </c>
      <c r="H6035" s="11" t="n">
        <v>31.27</v>
      </c>
    </row>
    <row r="6036" customFormat="false" ht="13.2" hidden="false" customHeight="false" outlineLevel="0" collapsed="false">
      <c r="A6036" s="8" t="n">
        <v>6034</v>
      </c>
      <c r="B6036" s="9" t="s">
        <v>8694</v>
      </c>
      <c r="C6036" s="10" t="s">
        <v>8695</v>
      </c>
      <c r="D6036" s="11" t="n">
        <f aca="false">G6036*2</f>
        <v>5.85</v>
      </c>
      <c r="G6036" s="11" t="n">
        <v>2.925</v>
      </c>
      <c r="H6036" s="11" t="n">
        <v>2.925</v>
      </c>
    </row>
    <row r="6037" customFormat="false" ht="13.2" hidden="false" customHeight="false" outlineLevel="0" collapsed="false">
      <c r="A6037" s="8" t="n">
        <v>6035</v>
      </c>
      <c r="B6037" s="9" t="s">
        <v>8696</v>
      </c>
      <c r="C6037" s="10" t="s">
        <v>8697</v>
      </c>
      <c r="D6037" s="11" t="n">
        <f aca="false">G6037*2</f>
        <v>8.69</v>
      </c>
      <c r="G6037" s="11" t="n">
        <v>4.345</v>
      </c>
      <c r="H6037" s="11" t="n">
        <v>4.345</v>
      </c>
    </row>
    <row r="6038" customFormat="false" ht="13.2" hidden="false" customHeight="false" outlineLevel="0" collapsed="false">
      <c r="A6038" s="8" t="n">
        <v>6036</v>
      </c>
      <c r="B6038" s="9" t="s">
        <v>8698</v>
      </c>
      <c r="C6038" s="10" t="s">
        <v>1118</v>
      </c>
      <c r="D6038" s="11" t="n">
        <f aca="false">G6038*2</f>
        <v>222.76</v>
      </c>
      <c r="G6038" s="11" t="n">
        <v>111.38</v>
      </c>
      <c r="H6038" s="11" t="n">
        <v>111.38</v>
      </c>
    </row>
    <row r="6039" customFormat="false" ht="13.2" hidden="false" customHeight="false" outlineLevel="0" collapsed="false">
      <c r="A6039" s="8" t="n">
        <v>6037</v>
      </c>
      <c r="B6039" s="9" t="s">
        <v>8699</v>
      </c>
      <c r="C6039" s="10" t="s">
        <v>8700</v>
      </c>
      <c r="D6039" s="11" t="n">
        <f aca="false">G6039*2</f>
        <v>44.69</v>
      </c>
      <c r="G6039" s="11" t="n">
        <v>22.345</v>
      </c>
      <c r="H6039" s="11" t="n">
        <v>22.345</v>
      </c>
    </row>
    <row r="6040" customFormat="false" ht="13.2" hidden="false" customHeight="false" outlineLevel="0" collapsed="false">
      <c r="A6040" s="8" t="n">
        <v>6038</v>
      </c>
      <c r="B6040" s="9" t="s">
        <v>8701</v>
      </c>
      <c r="C6040" s="10" t="s">
        <v>8702</v>
      </c>
      <c r="D6040" s="11" t="n">
        <f aca="false">G6040*2</f>
        <v>1.06</v>
      </c>
      <c r="G6040" s="11" t="n">
        <v>0.53</v>
      </c>
      <c r="H6040" s="11" t="n">
        <v>0.53</v>
      </c>
    </row>
    <row r="6041" customFormat="false" ht="13.2" hidden="false" customHeight="false" outlineLevel="0" collapsed="false">
      <c r="A6041" s="8" t="n">
        <v>6039</v>
      </c>
      <c r="B6041" s="9" t="s">
        <v>8703</v>
      </c>
      <c r="C6041" s="10" t="s">
        <v>1102</v>
      </c>
      <c r="D6041" s="11" t="n">
        <f aca="false">G6041*2</f>
        <v>7.89</v>
      </c>
      <c r="G6041" s="11" t="n">
        <v>3.945</v>
      </c>
      <c r="H6041" s="11" t="n">
        <v>3.945</v>
      </c>
    </row>
    <row r="6042" customFormat="false" ht="13.2" hidden="false" customHeight="false" outlineLevel="0" collapsed="false">
      <c r="A6042" s="8" t="n">
        <v>6040</v>
      </c>
      <c r="B6042" s="9" t="s">
        <v>8704</v>
      </c>
      <c r="C6042" s="10" t="s">
        <v>3166</v>
      </c>
      <c r="D6042" s="11" t="n">
        <f aca="false">G6042*2</f>
        <v>32.17</v>
      </c>
      <c r="G6042" s="11" t="n">
        <v>16.085</v>
      </c>
      <c r="H6042" s="11" t="n">
        <v>16.085</v>
      </c>
    </row>
    <row r="6043" customFormat="false" ht="13.2" hidden="false" customHeight="false" outlineLevel="0" collapsed="false">
      <c r="A6043" s="8" t="n">
        <v>6041</v>
      </c>
      <c r="B6043" s="9" t="s">
        <v>8705</v>
      </c>
      <c r="C6043" s="10" t="s">
        <v>8706</v>
      </c>
      <c r="D6043" s="11" t="n">
        <f aca="false">G6043*2</f>
        <v>2685.43</v>
      </c>
      <c r="G6043" s="11" t="n">
        <v>1342.715</v>
      </c>
      <c r="H6043" s="11" t="n">
        <v>1342.715</v>
      </c>
    </row>
    <row r="6044" customFormat="false" ht="13.2" hidden="false" customHeight="false" outlineLevel="0" collapsed="false">
      <c r="A6044" s="8" t="n">
        <v>6042</v>
      </c>
      <c r="B6044" s="9" t="s">
        <v>8707</v>
      </c>
      <c r="C6044" s="10" t="s">
        <v>9</v>
      </c>
      <c r="D6044" s="11" t="n">
        <f aca="false">G6044*2</f>
        <v>60.21</v>
      </c>
      <c r="G6044" s="11" t="n">
        <v>30.105</v>
      </c>
      <c r="H6044" s="11" t="n">
        <v>30.105</v>
      </c>
    </row>
    <row r="6045" customFormat="false" ht="13.2" hidden="false" customHeight="false" outlineLevel="0" collapsed="false">
      <c r="A6045" s="8" t="n">
        <v>6043</v>
      </c>
      <c r="B6045" s="9" t="s">
        <v>8708</v>
      </c>
      <c r="C6045" s="10" t="s">
        <v>8709</v>
      </c>
      <c r="D6045" s="11" t="n">
        <f aca="false">G6045*2</f>
        <v>701.39</v>
      </c>
      <c r="G6045" s="11" t="n">
        <v>350.695</v>
      </c>
      <c r="H6045" s="11" t="n">
        <v>350.695</v>
      </c>
    </row>
    <row r="6046" customFormat="false" ht="13.2" hidden="false" customHeight="false" outlineLevel="0" collapsed="false">
      <c r="A6046" s="8" t="n">
        <v>6044</v>
      </c>
      <c r="B6046" s="9" t="s">
        <v>8710</v>
      </c>
      <c r="C6046" s="10" t="s">
        <v>8711</v>
      </c>
      <c r="D6046" s="11" t="n">
        <f aca="false">G6046*2</f>
        <v>700.39</v>
      </c>
      <c r="G6046" s="11" t="n">
        <v>350.195</v>
      </c>
      <c r="H6046" s="11" t="n">
        <v>350.195</v>
      </c>
    </row>
    <row r="6047" customFormat="false" ht="13.2" hidden="false" customHeight="false" outlineLevel="0" collapsed="false">
      <c r="A6047" s="8" t="n">
        <v>6045</v>
      </c>
      <c r="B6047" s="9" t="s">
        <v>8712</v>
      </c>
      <c r="C6047" s="10" t="s">
        <v>8713</v>
      </c>
      <c r="D6047" s="11" t="n">
        <f aca="false">G6047*2</f>
        <v>15.49</v>
      </c>
      <c r="G6047" s="11" t="n">
        <v>7.745</v>
      </c>
      <c r="H6047" s="11" t="n">
        <v>7.745</v>
      </c>
    </row>
    <row r="6048" customFormat="false" ht="13.2" hidden="false" customHeight="false" outlineLevel="0" collapsed="false">
      <c r="A6048" s="8" t="n">
        <v>6046</v>
      </c>
      <c r="B6048" s="9" t="s">
        <v>8714</v>
      </c>
      <c r="C6048" s="10" t="s">
        <v>7795</v>
      </c>
      <c r="D6048" s="11" t="n">
        <f aca="false">G6048*2</f>
        <v>387.21</v>
      </c>
      <c r="G6048" s="11" t="n">
        <v>193.605</v>
      </c>
      <c r="H6048" s="11" t="n">
        <v>193.605</v>
      </c>
    </row>
    <row r="6049" customFormat="false" ht="13.2" hidden="false" customHeight="false" outlineLevel="0" collapsed="false">
      <c r="A6049" s="8" t="n">
        <v>6047</v>
      </c>
      <c r="B6049" s="9" t="s">
        <v>8715</v>
      </c>
      <c r="C6049" s="10" t="s">
        <v>5939</v>
      </c>
      <c r="D6049" s="11" t="n">
        <f aca="false">G6049*2</f>
        <v>220.8</v>
      </c>
      <c r="G6049" s="11" t="n">
        <v>110.4</v>
      </c>
      <c r="H6049" s="11" t="n">
        <v>110.4</v>
      </c>
    </row>
    <row r="6050" customFormat="false" ht="13.2" hidden="false" customHeight="false" outlineLevel="0" collapsed="false">
      <c r="A6050" s="8" t="n">
        <v>6048</v>
      </c>
      <c r="B6050" s="9" t="s">
        <v>8716</v>
      </c>
      <c r="C6050" s="10" t="s">
        <v>8717</v>
      </c>
      <c r="D6050" s="11" t="n">
        <f aca="false">G6050*2</f>
        <v>36.03</v>
      </c>
      <c r="G6050" s="11" t="n">
        <v>18.015</v>
      </c>
      <c r="H6050" s="11" t="n">
        <v>18.015</v>
      </c>
    </row>
    <row r="6051" customFormat="false" ht="13.2" hidden="false" customHeight="false" outlineLevel="0" collapsed="false">
      <c r="A6051" s="8" t="n">
        <v>6049</v>
      </c>
      <c r="B6051" s="9" t="s">
        <v>8718</v>
      </c>
      <c r="C6051" s="10" t="s">
        <v>8719</v>
      </c>
      <c r="D6051" s="11" t="n">
        <f aca="false">G6051*2</f>
        <v>1747.16</v>
      </c>
      <c r="G6051" s="11" t="n">
        <v>873.58</v>
      </c>
      <c r="H6051" s="11" t="n">
        <v>873.58</v>
      </c>
    </row>
    <row r="6052" customFormat="false" ht="13.2" hidden="false" customHeight="false" outlineLevel="0" collapsed="false">
      <c r="A6052" s="8" t="n">
        <v>6050</v>
      </c>
      <c r="B6052" s="9" t="s">
        <v>8720</v>
      </c>
      <c r="C6052" s="10" t="s">
        <v>8721</v>
      </c>
      <c r="D6052" s="11" t="n">
        <f aca="false">G6052*2</f>
        <v>122.16</v>
      </c>
      <c r="G6052" s="11" t="n">
        <v>61.08</v>
      </c>
      <c r="H6052" s="11" t="n">
        <v>61.08</v>
      </c>
    </row>
    <row r="6053" customFormat="false" ht="13.2" hidden="false" customHeight="false" outlineLevel="0" collapsed="false">
      <c r="A6053" s="8" t="n">
        <v>6051</v>
      </c>
      <c r="B6053" s="9" t="s">
        <v>8722</v>
      </c>
      <c r="C6053" s="10" t="s">
        <v>2131</v>
      </c>
      <c r="D6053" s="11" t="n">
        <f aca="false">G6053*2</f>
        <v>19.03</v>
      </c>
      <c r="G6053" s="11" t="n">
        <v>9.515</v>
      </c>
      <c r="H6053" s="11" t="n">
        <v>9.515</v>
      </c>
    </row>
    <row r="6054" customFormat="false" ht="13.2" hidden="false" customHeight="false" outlineLevel="0" collapsed="false">
      <c r="A6054" s="8" t="n">
        <v>6052</v>
      </c>
      <c r="B6054" s="9" t="s">
        <v>8723</v>
      </c>
      <c r="C6054" s="10" t="s">
        <v>8724</v>
      </c>
      <c r="D6054" s="11" t="n">
        <f aca="false">G6054*2</f>
        <v>88.19</v>
      </c>
      <c r="G6054" s="11" t="n">
        <v>44.095</v>
      </c>
      <c r="H6054" s="11" t="n">
        <v>44.095</v>
      </c>
    </row>
    <row r="6055" customFormat="false" ht="13.2" hidden="false" customHeight="false" outlineLevel="0" collapsed="false">
      <c r="A6055" s="8" t="n">
        <v>6053</v>
      </c>
      <c r="B6055" s="9" t="s">
        <v>8725</v>
      </c>
      <c r="C6055" s="10" t="s">
        <v>4072</v>
      </c>
      <c r="D6055" s="11" t="n">
        <f aca="false">G6055*2</f>
        <v>978.71</v>
      </c>
      <c r="G6055" s="11" t="n">
        <v>489.355</v>
      </c>
      <c r="H6055" s="11" t="n">
        <v>489.355</v>
      </c>
    </row>
    <row r="6056" customFormat="false" ht="13.2" hidden="false" customHeight="false" outlineLevel="0" collapsed="false">
      <c r="A6056" s="8" t="n">
        <v>6054</v>
      </c>
      <c r="B6056" s="9" t="s">
        <v>8726</v>
      </c>
      <c r="C6056" s="10" t="s">
        <v>290</v>
      </c>
      <c r="D6056" s="11" t="n">
        <f aca="false">G6056*2</f>
        <v>2152.09</v>
      </c>
      <c r="G6056" s="11" t="n">
        <v>1076.045</v>
      </c>
      <c r="H6056" s="11" t="n">
        <v>1076.045</v>
      </c>
    </row>
    <row r="6057" customFormat="false" ht="13.2" hidden="false" customHeight="false" outlineLevel="0" collapsed="false">
      <c r="A6057" s="8" t="n">
        <v>6055</v>
      </c>
      <c r="B6057" s="9" t="s">
        <v>8727</v>
      </c>
      <c r="C6057" s="10" t="s">
        <v>8728</v>
      </c>
      <c r="D6057" s="11" t="n">
        <f aca="false">G6057*2</f>
        <v>24.28</v>
      </c>
      <c r="G6057" s="11" t="n">
        <v>12.14</v>
      </c>
      <c r="H6057" s="11" t="n">
        <v>12.14</v>
      </c>
    </row>
    <row r="6058" customFormat="false" ht="13.2" hidden="false" customHeight="false" outlineLevel="0" collapsed="false">
      <c r="A6058" s="8" t="n">
        <v>6056</v>
      </c>
      <c r="B6058" s="9" t="s">
        <v>8729</v>
      </c>
      <c r="C6058" s="10" t="s">
        <v>44</v>
      </c>
      <c r="D6058" s="11" t="n">
        <f aca="false">G6058*2</f>
        <v>108.75</v>
      </c>
      <c r="G6058" s="11" t="n">
        <v>54.375</v>
      </c>
      <c r="H6058" s="11" t="n">
        <v>54.375</v>
      </c>
    </row>
    <row r="6059" customFormat="false" ht="13.2" hidden="false" customHeight="false" outlineLevel="0" collapsed="false">
      <c r="A6059" s="8" t="n">
        <v>6057</v>
      </c>
      <c r="B6059" s="9" t="s">
        <v>8730</v>
      </c>
      <c r="C6059" s="10" t="s">
        <v>8731</v>
      </c>
      <c r="D6059" s="11" t="n">
        <f aca="false">G6059*2</f>
        <v>3327.52</v>
      </c>
      <c r="G6059" s="11" t="n">
        <v>1663.76</v>
      </c>
      <c r="H6059" s="11" t="n">
        <v>1663.76</v>
      </c>
    </row>
    <row r="6060" customFormat="false" ht="13.2" hidden="false" customHeight="false" outlineLevel="0" collapsed="false">
      <c r="A6060" s="8" t="n">
        <v>6058</v>
      </c>
      <c r="B6060" s="9" t="s">
        <v>8732</v>
      </c>
      <c r="C6060" s="10" t="s">
        <v>290</v>
      </c>
      <c r="D6060" s="11" t="n">
        <f aca="false">G6060*2</f>
        <v>1623.35</v>
      </c>
      <c r="G6060" s="11" t="n">
        <v>811.675</v>
      </c>
      <c r="H6060" s="11" t="n">
        <v>811.675</v>
      </c>
    </row>
    <row r="6061" customFormat="false" ht="13.2" hidden="false" customHeight="false" outlineLevel="0" collapsed="false">
      <c r="A6061" s="8" t="n">
        <v>6059</v>
      </c>
      <c r="B6061" s="9" t="s">
        <v>8733</v>
      </c>
      <c r="C6061" s="10" t="s">
        <v>8734</v>
      </c>
      <c r="D6061" s="11" t="n">
        <f aca="false">G6061*2</f>
        <v>77.75</v>
      </c>
      <c r="G6061" s="11" t="n">
        <v>38.875</v>
      </c>
      <c r="H6061" s="11" t="n">
        <v>38.875</v>
      </c>
    </row>
    <row r="6062" customFormat="false" ht="13.2" hidden="false" customHeight="false" outlineLevel="0" collapsed="false">
      <c r="A6062" s="8" t="n">
        <v>6060</v>
      </c>
      <c r="B6062" s="9" t="s">
        <v>8735</v>
      </c>
      <c r="C6062" s="10" t="s">
        <v>8734</v>
      </c>
      <c r="D6062" s="11" t="n">
        <f aca="false">G6062*2</f>
        <v>71.9</v>
      </c>
      <c r="G6062" s="11" t="n">
        <v>35.95</v>
      </c>
      <c r="H6062" s="11" t="n">
        <v>35.95</v>
      </c>
    </row>
    <row r="6063" customFormat="false" ht="13.2" hidden="false" customHeight="false" outlineLevel="0" collapsed="false">
      <c r="A6063" s="8" t="n">
        <v>6061</v>
      </c>
      <c r="B6063" s="9" t="s">
        <v>8736</v>
      </c>
      <c r="C6063" s="10" t="s">
        <v>8734</v>
      </c>
      <c r="D6063" s="11" t="n">
        <f aca="false">G6063*2</f>
        <v>72.54</v>
      </c>
      <c r="G6063" s="11" t="n">
        <v>36.27</v>
      </c>
      <c r="H6063" s="11" t="n">
        <v>36.27</v>
      </c>
    </row>
    <row r="6064" customFormat="false" ht="13.2" hidden="false" customHeight="false" outlineLevel="0" collapsed="false">
      <c r="A6064" s="8" t="n">
        <v>6062</v>
      </c>
      <c r="B6064" s="9" t="s">
        <v>8737</v>
      </c>
      <c r="C6064" s="10" t="s">
        <v>8738</v>
      </c>
      <c r="D6064" s="11" t="n">
        <f aca="false">G6064*2</f>
        <v>72.14</v>
      </c>
      <c r="G6064" s="11" t="n">
        <v>36.07</v>
      </c>
      <c r="H6064" s="11" t="n">
        <v>36.07</v>
      </c>
    </row>
    <row r="6065" customFormat="false" ht="13.2" hidden="false" customHeight="false" outlineLevel="0" collapsed="false">
      <c r="A6065" s="8" t="n">
        <v>6063</v>
      </c>
      <c r="B6065" s="9" t="s">
        <v>8739</v>
      </c>
      <c r="C6065" s="10" t="s">
        <v>8740</v>
      </c>
      <c r="D6065" s="11" t="n">
        <f aca="false">G6065*2</f>
        <v>3356.24</v>
      </c>
      <c r="G6065" s="11" t="n">
        <v>1678.12</v>
      </c>
      <c r="H6065" s="11" t="n">
        <v>1678.12</v>
      </c>
    </row>
    <row r="6066" customFormat="false" ht="13.2" hidden="false" customHeight="false" outlineLevel="0" collapsed="false">
      <c r="A6066" s="8" t="n">
        <v>6064</v>
      </c>
      <c r="B6066" s="9" t="s">
        <v>8741</v>
      </c>
      <c r="C6066" s="10" t="s">
        <v>8742</v>
      </c>
      <c r="D6066" s="11" t="n">
        <f aca="false">G6066*2</f>
        <v>1742.81</v>
      </c>
      <c r="G6066" s="11" t="n">
        <v>871.405</v>
      </c>
      <c r="H6066" s="11" t="n">
        <v>871.405</v>
      </c>
    </row>
    <row r="6067" customFormat="false" ht="13.2" hidden="false" customHeight="false" outlineLevel="0" collapsed="false">
      <c r="A6067" s="8" t="n">
        <v>6065</v>
      </c>
      <c r="B6067" s="9" t="s">
        <v>8743</v>
      </c>
      <c r="C6067" s="10" t="s">
        <v>8744</v>
      </c>
      <c r="D6067" s="11" t="n">
        <f aca="false">G6067*2</f>
        <v>50.54</v>
      </c>
      <c r="G6067" s="11" t="n">
        <v>25.27</v>
      </c>
      <c r="H6067" s="11" t="n">
        <v>25.27</v>
      </c>
    </row>
    <row r="6068" customFormat="false" ht="13.2" hidden="false" customHeight="false" outlineLevel="0" collapsed="false">
      <c r="A6068" s="8" t="n">
        <v>6066</v>
      </c>
      <c r="B6068" s="9" t="s">
        <v>8745</v>
      </c>
      <c r="C6068" s="10" t="s">
        <v>114</v>
      </c>
      <c r="D6068" s="11" t="n">
        <f aca="false">G6068*2</f>
        <v>830.58</v>
      </c>
      <c r="G6068" s="11" t="n">
        <v>415.29</v>
      </c>
      <c r="H6068" s="11" t="n">
        <v>415.29</v>
      </c>
    </row>
    <row r="6069" customFormat="false" ht="13.2" hidden="false" customHeight="false" outlineLevel="0" collapsed="false">
      <c r="A6069" s="8" t="n">
        <v>6067</v>
      </c>
      <c r="B6069" s="9" t="s">
        <v>8746</v>
      </c>
      <c r="C6069" s="10" t="s">
        <v>3223</v>
      </c>
      <c r="D6069" s="11" t="n">
        <f aca="false">G6069*2</f>
        <v>65.36</v>
      </c>
      <c r="G6069" s="11" t="n">
        <v>32.68</v>
      </c>
      <c r="H6069" s="11" t="n">
        <v>32.68</v>
      </c>
    </row>
    <row r="6070" customFormat="false" ht="13.2" hidden="false" customHeight="false" outlineLevel="0" collapsed="false">
      <c r="A6070" s="8" t="n">
        <v>6068</v>
      </c>
      <c r="B6070" s="9" t="s">
        <v>8747</v>
      </c>
      <c r="C6070" s="10" t="s">
        <v>8748</v>
      </c>
      <c r="D6070" s="11" t="n">
        <f aca="false">G6070*2</f>
        <v>16.63</v>
      </c>
      <c r="G6070" s="11" t="n">
        <v>8.315</v>
      </c>
      <c r="H6070" s="11" t="n">
        <v>8.315</v>
      </c>
    </row>
    <row r="6071" customFormat="false" ht="13.2" hidden="false" customHeight="false" outlineLevel="0" collapsed="false">
      <c r="A6071" s="8" t="n">
        <v>6069</v>
      </c>
      <c r="B6071" s="9" t="s">
        <v>8749</v>
      </c>
      <c r="C6071" s="10" t="s">
        <v>1126</v>
      </c>
      <c r="D6071" s="11" t="n">
        <f aca="false">G6071*2</f>
        <v>25</v>
      </c>
      <c r="G6071" s="11" t="n">
        <v>12.5</v>
      </c>
      <c r="H6071" s="11" t="n">
        <v>12.5</v>
      </c>
    </row>
    <row r="6072" customFormat="false" ht="13.2" hidden="false" customHeight="false" outlineLevel="0" collapsed="false">
      <c r="A6072" s="8" t="n">
        <v>6070</v>
      </c>
      <c r="B6072" s="9" t="s">
        <v>8750</v>
      </c>
      <c r="C6072" s="10" t="s">
        <v>4172</v>
      </c>
      <c r="D6072" s="11" t="n">
        <f aca="false">G6072*2</f>
        <v>0.14</v>
      </c>
      <c r="G6072" s="11" t="n">
        <v>0.07</v>
      </c>
      <c r="H6072" s="11" t="n">
        <v>0.07</v>
      </c>
    </row>
    <row r="6073" customFormat="false" ht="13.2" hidden="false" customHeight="false" outlineLevel="0" collapsed="false">
      <c r="A6073" s="8" t="n">
        <v>6071</v>
      </c>
      <c r="B6073" s="9" t="s">
        <v>8751</v>
      </c>
      <c r="C6073" s="10" t="s">
        <v>5297</v>
      </c>
      <c r="D6073" s="11" t="n">
        <f aca="false">G6073*2</f>
        <v>45.57</v>
      </c>
      <c r="G6073" s="11" t="n">
        <v>22.785</v>
      </c>
      <c r="H6073" s="11" t="n">
        <v>22.785</v>
      </c>
    </row>
    <row r="6074" customFormat="false" ht="13.2" hidden="false" customHeight="false" outlineLevel="0" collapsed="false">
      <c r="A6074" s="8" t="n">
        <v>6072</v>
      </c>
      <c r="B6074" s="9" t="s">
        <v>8752</v>
      </c>
      <c r="C6074" s="10" t="s">
        <v>8753</v>
      </c>
      <c r="D6074" s="11" t="n">
        <f aca="false">G6074*2</f>
        <v>89.6</v>
      </c>
      <c r="G6074" s="11" t="n">
        <v>44.8</v>
      </c>
      <c r="H6074" s="11" t="n">
        <v>44.8</v>
      </c>
    </row>
    <row r="6075" customFormat="false" ht="13.2" hidden="false" customHeight="false" outlineLevel="0" collapsed="false">
      <c r="A6075" s="8" t="n">
        <v>6073</v>
      </c>
      <c r="B6075" s="9" t="s">
        <v>8754</v>
      </c>
      <c r="C6075" s="10" t="s">
        <v>1357</v>
      </c>
      <c r="D6075" s="11" t="n">
        <f aca="false">G6075*2</f>
        <v>21.81</v>
      </c>
      <c r="G6075" s="11" t="n">
        <v>10.905</v>
      </c>
      <c r="H6075" s="11" t="n">
        <v>10.905</v>
      </c>
    </row>
    <row r="6076" customFormat="false" ht="13.2" hidden="false" customHeight="false" outlineLevel="0" collapsed="false">
      <c r="A6076" s="8" t="n">
        <v>6074</v>
      </c>
      <c r="B6076" s="9" t="s">
        <v>8755</v>
      </c>
      <c r="C6076" s="10" t="s">
        <v>1357</v>
      </c>
      <c r="D6076" s="11" t="n">
        <f aca="false">G6076*2</f>
        <v>12.09</v>
      </c>
      <c r="G6076" s="11" t="n">
        <v>6.045</v>
      </c>
      <c r="H6076" s="11" t="n">
        <v>6.045</v>
      </c>
    </row>
    <row r="6077" customFormat="false" ht="13.2" hidden="false" customHeight="false" outlineLevel="0" collapsed="false">
      <c r="A6077" s="8" t="n">
        <v>6075</v>
      </c>
      <c r="B6077" s="9" t="s">
        <v>8756</v>
      </c>
      <c r="C6077" s="10" t="s">
        <v>2131</v>
      </c>
      <c r="D6077" s="11" t="n">
        <f aca="false">G6077*2</f>
        <v>1.06</v>
      </c>
      <c r="G6077" s="11" t="n">
        <v>0.53</v>
      </c>
      <c r="H6077" s="11" t="n">
        <v>0.53</v>
      </c>
    </row>
    <row r="6078" customFormat="false" ht="13.2" hidden="false" customHeight="false" outlineLevel="0" collapsed="false">
      <c r="A6078" s="8" t="n">
        <v>6076</v>
      </c>
      <c r="B6078" s="9" t="s">
        <v>8757</v>
      </c>
      <c r="C6078" s="10" t="s">
        <v>137</v>
      </c>
      <c r="D6078" s="11" t="n">
        <f aca="false">G6078*2</f>
        <v>11.88</v>
      </c>
      <c r="G6078" s="11" t="n">
        <v>5.94</v>
      </c>
      <c r="H6078" s="11" t="n">
        <v>5.94</v>
      </c>
    </row>
    <row r="6079" customFormat="false" ht="13.2" hidden="false" customHeight="false" outlineLevel="0" collapsed="false">
      <c r="A6079" s="8" t="n">
        <v>6077</v>
      </c>
      <c r="B6079" s="9" t="s">
        <v>8758</v>
      </c>
      <c r="C6079" s="10" t="s">
        <v>8759</v>
      </c>
      <c r="D6079" s="11" t="n">
        <f aca="false">G6079*2</f>
        <v>46.23</v>
      </c>
      <c r="G6079" s="11" t="n">
        <v>23.115</v>
      </c>
      <c r="H6079" s="11" t="n">
        <v>23.115</v>
      </c>
    </row>
    <row r="6080" customFormat="false" ht="13.2" hidden="false" customHeight="false" outlineLevel="0" collapsed="false">
      <c r="A6080" s="8" t="n">
        <v>6078</v>
      </c>
      <c r="B6080" s="9" t="s">
        <v>8760</v>
      </c>
      <c r="C6080" s="10" t="s">
        <v>8759</v>
      </c>
      <c r="D6080" s="11" t="n">
        <f aca="false">G6080*2</f>
        <v>46.23</v>
      </c>
      <c r="G6080" s="11" t="n">
        <v>23.115</v>
      </c>
      <c r="H6080" s="11" t="n">
        <v>23.115</v>
      </c>
    </row>
    <row r="6081" customFormat="false" ht="13.2" hidden="false" customHeight="false" outlineLevel="0" collapsed="false">
      <c r="A6081" s="8" t="n">
        <v>6079</v>
      </c>
      <c r="B6081" s="9" t="s">
        <v>8761</v>
      </c>
      <c r="C6081" s="10" t="s">
        <v>1807</v>
      </c>
      <c r="D6081" s="11" t="n">
        <f aca="false">G6081*2</f>
        <v>149.99</v>
      </c>
      <c r="G6081" s="11" t="n">
        <v>74.995</v>
      </c>
      <c r="H6081" s="11" t="n">
        <v>74.995</v>
      </c>
    </row>
    <row r="6082" customFormat="false" ht="13.2" hidden="false" customHeight="false" outlineLevel="0" collapsed="false">
      <c r="A6082" s="8" t="n">
        <v>6080</v>
      </c>
      <c r="B6082" s="9" t="s">
        <v>8762</v>
      </c>
      <c r="C6082" s="10" t="s">
        <v>8763</v>
      </c>
      <c r="D6082" s="11" t="n">
        <f aca="false">G6082*2</f>
        <v>3328.67</v>
      </c>
      <c r="G6082" s="11" t="n">
        <v>1664.335</v>
      </c>
      <c r="H6082" s="11" t="n">
        <v>1664.335</v>
      </c>
    </row>
    <row r="6083" customFormat="false" ht="13.2" hidden="false" customHeight="false" outlineLevel="0" collapsed="false">
      <c r="A6083" s="8" t="n">
        <v>6081</v>
      </c>
      <c r="B6083" s="9" t="s">
        <v>8764</v>
      </c>
      <c r="C6083" s="10" t="s">
        <v>8765</v>
      </c>
      <c r="D6083" s="11" t="n">
        <f aca="false">G6083*2</f>
        <v>1021.49</v>
      </c>
      <c r="G6083" s="11" t="n">
        <v>510.745</v>
      </c>
      <c r="H6083" s="11" t="n">
        <v>510.745</v>
      </c>
    </row>
    <row r="6084" customFormat="false" ht="13.2" hidden="false" customHeight="false" outlineLevel="0" collapsed="false">
      <c r="A6084" s="8" t="n">
        <v>6082</v>
      </c>
      <c r="B6084" s="9" t="s">
        <v>8766</v>
      </c>
      <c r="C6084" s="10" t="s">
        <v>8767</v>
      </c>
      <c r="D6084" s="11" t="n">
        <f aca="false">G6084*2</f>
        <v>37.3</v>
      </c>
      <c r="G6084" s="11" t="n">
        <v>18.65</v>
      </c>
      <c r="H6084" s="11" t="n">
        <v>18.65</v>
      </c>
    </row>
    <row r="6085" customFormat="false" ht="13.2" hidden="false" customHeight="false" outlineLevel="0" collapsed="false">
      <c r="A6085" s="8" t="n">
        <v>6083</v>
      </c>
      <c r="B6085" s="9" t="s">
        <v>8768</v>
      </c>
      <c r="C6085" s="10" t="s">
        <v>56</v>
      </c>
      <c r="D6085" s="11" t="n">
        <f aca="false">G6085*2</f>
        <v>1795.07</v>
      </c>
      <c r="G6085" s="11" t="n">
        <v>897.535</v>
      </c>
      <c r="H6085" s="11" t="n">
        <v>897.535</v>
      </c>
    </row>
    <row r="6086" customFormat="false" ht="13.2" hidden="false" customHeight="false" outlineLevel="0" collapsed="false">
      <c r="A6086" s="8" t="n">
        <v>6084</v>
      </c>
      <c r="B6086" s="9" t="s">
        <v>8769</v>
      </c>
      <c r="C6086" s="10" t="s">
        <v>225</v>
      </c>
      <c r="D6086" s="11" t="n">
        <f aca="false">G6086*2</f>
        <v>26.3</v>
      </c>
      <c r="G6086" s="11" t="n">
        <v>13.15</v>
      </c>
      <c r="H6086" s="11" t="n">
        <v>13.15</v>
      </c>
    </row>
    <row r="6087" customFormat="false" ht="13.2" hidden="false" customHeight="false" outlineLevel="0" collapsed="false">
      <c r="A6087" s="8" t="n">
        <v>6085</v>
      </c>
      <c r="B6087" s="9" t="s">
        <v>8770</v>
      </c>
      <c r="C6087" s="10" t="s">
        <v>114</v>
      </c>
      <c r="D6087" s="11" t="n">
        <f aca="false">G6087*2</f>
        <v>828.48</v>
      </c>
      <c r="G6087" s="11" t="n">
        <v>414.24</v>
      </c>
      <c r="H6087" s="11" t="n">
        <v>414.24</v>
      </c>
    </row>
    <row r="6088" customFormat="false" ht="13.2" hidden="false" customHeight="false" outlineLevel="0" collapsed="false">
      <c r="A6088" s="8" t="n">
        <v>6086</v>
      </c>
      <c r="B6088" s="9" t="s">
        <v>8771</v>
      </c>
      <c r="C6088" s="10" t="s">
        <v>114</v>
      </c>
      <c r="D6088" s="11" t="n">
        <f aca="false">G6088*2</f>
        <v>938.66</v>
      </c>
      <c r="G6088" s="11" t="n">
        <v>469.33</v>
      </c>
      <c r="H6088" s="11" t="n">
        <v>469.33</v>
      </c>
    </row>
    <row r="6089" customFormat="false" ht="13.2" hidden="false" customHeight="false" outlineLevel="0" collapsed="false">
      <c r="A6089" s="8" t="n">
        <v>6087</v>
      </c>
      <c r="B6089" s="9" t="s">
        <v>8772</v>
      </c>
      <c r="C6089" s="10" t="s">
        <v>8773</v>
      </c>
      <c r="D6089" s="11" t="n">
        <f aca="false">G6089*2</f>
        <v>91.27</v>
      </c>
      <c r="G6089" s="11" t="n">
        <v>45.635</v>
      </c>
      <c r="H6089" s="11" t="n">
        <v>45.635</v>
      </c>
    </row>
    <row r="6090" customFormat="false" ht="13.2" hidden="false" customHeight="false" outlineLevel="0" collapsed="false">
      <c r="A6090" s="8" t="n">
        <v>6088</v>
      </c>
      <c r="B6090" s="9" t="s">
        <v>8774</v>
      </c>
      <c r="C6090" s="10" t="s">
        <v>75</v>
      </c>
      <c r="D6090" s="11" t="n">
        <f aca="false">G6090*2</f>
        <v>1063.52</v>
      </c>
      <c r="G6090" s="11" t="n">
        <v>531.76</v>
      </c>
      <c r="H6090" s="11" t="n">
        <v>531.76</v>
      </c>
    </row>
    <row r="6091" customFormat="false" ht="13.2" hidden="false" customHeight="false" outlineLevel="0" collapsed="false">
      <c r="A6091" s="8" t="n">
        <v>6089</v>
      </c>
      <c r="B6091" s="9" t="s">
        <v>8775</v>
      </c>
      <c r="C6091" s="10" t="s">
        <v>4572</v>
      </c>
      <c r="D6091" s="11" t="n">
        <f aca="false">G6091*2</f>
        <v>15.49</v>
      </c>
      <c r="G6091" s="11" t="n">
        <v>7.745</v>
      </c>
      <c r="H6091" s="11" t="n">
        <v>7.745</v>
      </c>
    </row>
    <row r="6092" customFormat="false" ht="13.2" hidden="false" customHeight="false" outlineLevel="0" collapsed="false">
      <c r="A6092" s="8" t="n">
        <v>6090</v>
      </c>
      <c r="B6092" s="9" t="s">
        <v>8776</v>
      </c>
      <c r="C6092" s="10" t="s">
        <v>8777</v>
      </c>
      <c r="D6092" s="11" t="n">
        <f aca="false">G6092*2</f>
        <v>325.59</v>
      </c>
      <c r="G6092" s="11" t="n">
        <v>162.795</v>
      </c>
      <c r="H6092" s="11" t="n">
        <v>162.795</v>
      </c>
    </row>
    <row r="6093" customFormat="false" ht="13.2" hidden="false" customHeight="false" outlineLevel="0" collapsed="false">
      <c r="A6093" s="8" t="n">
        <v>6091</v>
      </c>
      <c r="B6093" s="9" t="s">
        <v>8778</v>
      </c>
      <c r="C6093" s="10" t="s">
        <v>8779</v>
      </c>
      <c r="D6093" s="11" t="n">
        <f aca="false">G6093*2</f>
        <v>105.16</v>
      </c>
      <c r="G6093" s="11" t="n">
        <v>52.58</v>
      </c>
      <c r="H6093" s="11" t="n">
        <v>52.58</v>
      </c>
    </row>
    <row r="6094" customFormat="false" ht="13.2" hidden="false" customHeight="false" outlineLevel="0" collapsed="false">
      <c r="A6094" s="8" t="n">
        <v>6092</v>
      </c>
      <c r="B6094" s="9" t="s">
        <v>8780</v>
      </c>
      <c r="C6094" s="10" t="s">
        <v>4814</v>
      </c>
      <c r="D6094" s="11" t="n">
        <f aca="false">G6094*2</f>
        <v>33.24</v>
      </c>
      <c r="G6094" s="11" t="n">
        <v>16.62</v>
      </c>
      <c r="H6094" s="11" t="n">
        <v>16.62</v>
      </c>
    </row>
    <row r="6095" customFormat="false" ht="13.2" hidden="false" customHeight="false" outlineLevel="0" collapsed="false">
      <c r="A6095" s="8" t="n">
        <v>6093</v>
      </c>
      <c r="B6095" s="9" t="s">
        <v>8781</v>
      </c>
      <c r="C6095" s="10" t="s">
        <v>1357</v>
      </c>
      <c r="D6095" s="11" t="n">
        <f aca="false">G6095*2</f>
        <v>5.87</v>
      </c>
      <c r="G6095" s="11" t="n">
        <v>2.935</v>
      </c>
      <c r="H6095" s="11" t="n">
        <v>2.935</v>
      </c>
    </row>
    <row r="6096" customFormat="false" ht="13.2" hidden="false" customHeight="false" outlineLevel="0" collapsed="false">
      <c r="A6096" s="8" t="n">
        <v>6094</v>
      </c>
      <c r="B6096" s="9" t="s">
        <v>8782</v>
      </c>
      <c r="C6096" s="10" t="s">
        <v>8783</v>
      </c>
      <c r="D6096" s="11" t="n">
        <f aca="false">G6096*2</f>
        <v>78.54</v>
      </c>
      <c r="G6096" s="11" t="n">
        <v>39.27</v>
      </c>
      <c r="H6096" s="11" t="n">
        <v>39.27</v>
      </c>
    </row>
    <row r="6097" customFormat="false" ht="13.2" hidden="false" customHeight="false" outlineLevel="0" collapsed="false">
      <c r="A6097" s="8" t="n">
        <v>6095</v>
      </c>
      <c r="B6097" s="9" t="s">
        <v>8784</v>
      </c>
      <c r="C6097" s="10" t="s">
        <v>8785</v>
      </c>
      <c r="D6097" s="11" t="n">
        <f aca="false">G6097*2</f>
        <v>505.87</v>
      </c>
      <c r="G6097" s="11" t="n">
        <v>252.935</v>
      </c>
      <c r="H6097" s="11" t="n">
        <v>252.935</v>
      </c>
    </row>
    <row r="6098" customFormat="false" ht="13.2" hidden="false" customHeight="false" outlineLevel="0" collapsed="false">
      <c r="A6098" s="8" t="n">
        <v>6096</v>
      </c>
      <c r="B6098" s="9" t="s">
        <v>8786</v>
      </c>
      <c r="C6098" s="10" t="s">
        <v>8787</v>
      </c>
      <c r="D6098" s="11" t="n">
        <f aca="false">G6098*2</f>
        <v>78.17</v>
      </c>
      <c r="G6098" s="11" t="n">
        <v>39.085</v>
      </c>
      <c r="H6098" s="11" t="n">
        <v>39.085</v>
      </c>
    </row>
    <row r="6099" customFormat="false" ht="13.2" hidden="false" customHeight="false" outlineLevel="0" collapsed="false">
      <c r="A6099" s="8" t="n">
        <v>6097</v>
      </c>
      <c r="B6099" s="9" t="s">
        <v>8788</v>
      </c>
      <c r="C6099" s="10" t="s">
        <v>8789</v>
      </c>
      <c r="D6099" s="11" t="n">
        <f aca="false">G6099*2</f>
        <v>60.26</v>
      </c>
      <c r="G6099" s="11" t="n">
        <v>30.13</v>
      </c>
      <c r="H6099" s="11" t="n">
        <v>30.13</v>
      </c>
    </row>
    <row r="6100" customFormat="false" ht="13.2" hidden="false" customHeight="false" outlineLevel="0" collapsed="false">
      <c r="A6100" s="8" t="n">
        <v>6098</v>
      </c>
      <c r="B6100" s="9" t="s">
        <v>8790</v>
      </c>
      <c r="C6100" s="10" t="s">
        <v>8791</v>
      </c>
      <c r="D6100" s="11" t="n">
        <f aca="false">G6100*2</f>
        <v>505.18</v>
      </c>
      <c r="G6100" s="11" t="n">
        <v>252.59</v>
      </c>
      <c r="H6100" s="11" t="n">
        <v>252.59</v>
      </c>
    </row>
    <row r="6101" customFormat="false" ht="13.2" hidden="false" customHeight="false" outlineLevel="0" collapsed="false">
      <c r="A6101" s="8" t="n">
        <v>6099</v>
      </c>
      <c r="B6101" s="9" t="s">
        <v>8792</v>
      </c>
      <c r="C6101" s="10" t="s">
        <v>8793</v>
      </c>
      <c r="D6101" s="11" t="n">
        <f aca="false">G6101*2</f>
        <v>1106.88</v>
      </c>
      <c r="G6101" s="11" t="n">
        <v>553.44</v>
      </c>
      <c r="H6101" s="11" t="n">
        <v>553.44</v>
      </c>
    </row>
    <row r="6102" customFormat="false" ht="13.2" hidden="false" customHeight="false" outlineLevel="0" collapsed="false">
      <c r="A6102" s="8" t="n">
        <v>6100</v>
      </c>
      <c r="B6102" s="9" t="s">
        <v>8794</v>
      </c>
      <c r="C6102" s="10" t="s">
        <v>77</v>
      </c>
      <c r="D6102" s="11" t="n">
        <f aca="false">G6102*2</f>
        <v>2157.77</v>
      </c>
      <c r="G6102" s="11" t="n">
        <v>1078.885</v>
      </c>
      <c r="H6102" s="11" t="n">
        <v>1078.885</v>
      </c>
    </row>
    <row r="6103" customFormat="false" ht="13.2" hidden="false" customHeight="false" outlineLevel="0" collapsed="false">
      <c r="A6103" s="8" t="n">
        <v>6101</v>
      </c>
      <c r="B6103" s="9" t="s">
        <v>8795</v>
      </c>
      <c r="C6103" s="10" t="s">
        <v>77</v>
      </c>
      <c r="D6103" s="11" t="n">
        <f aca="false">G6103*2</f>
        <v>1395.54</v>
      </c>
      <c r="G6103" s="11" t="n">
        <v>697.77</v>
      </c>
      <c r="H6103" s="11" t="n">
        <v>697.77</v>
      </c>
    </row>
    <row r="6104" customFormat="false" ht="13.2" hidden="false" customHeight="false" outlineLevel="0" collapsed="false">
      <c r="A6104" s="8" t="n">
        <v>6102</v>
      </c>
      <c r="B6104" s="9" t="s">
        <v>8796</v>
      </c>
      <c r="C6104" s="10" t="s">
        <v>8797</v>
      </c>
      <c r="D6104" s="11" t="n">
        <f aca="false">G6104*2</f>
        <v>100.57</v>
      </c>
      <c r="G6104" s="11" t="n">
        <v>50.285</v>
      </c>
      <c r="H6104" s="11" t="n">
        <v>50.285</v>
      </c>
    </row>
    <row r="6105" customFormat="false" ht="13.2" hidden="false" customHeight="false" outlineLevel="0" collapsed="false">
      <c r="A6105" s="8" t="n">
        <v>6103</v>
      </c>
      <c r="B6105" s="9" t="s">
        <v>8798</v>
      </c>
      <c r="C6105" s="10" t="s">
        <v>8799</v>
      </c>
      <c r="D6105" s="11" t="n">
        <f aca="false">G6105*2</f>
        <v>104.26</v>
      </c>
      <c r="G6105" s="11" t="n">
        <v>52.13</v>
      </c>
      <c r="H6105" s="11" t="n">
        <v>52.13</v>
      </c>
    </row>
    <row r="6106" customFormat="false" ht="13.2" hidden="false" customHeight="false" outlineLevel="0" collapsed="false">
      <c r="A6106" s="8" t="n">
        <v>6104</v>
      </c>
      <c r="B6106" s="9" t="s">
        <v>8800</v>
      </c>
      <c r="C6106" s="10" t="s">
        <v>6236</v>
      </c>
      <c r="D6106" s="11" t="n">
        <f aca="false">G6106*2</f>
        <v>35.81</v>
      </c>
      <c r="G6106" s="11" t="n">
        <v>17.905</v>
      </c>
      <c r="H6106" s="11" t="n">
        <v>17.905</v>
      </c>
    </row>
    <row r="6107" customFormat="false" ht="13.2" hidden="false" customHeight="false" outlineLevel="0" collapsed="false">
      <c r="A6107" s="8" t="n">
        <v>6105</v>
      </c>
      <c r="B6107" s="9" t="s">
        <v>8801</v>
      </c>
      <c r="C6107" s="10" t="s">
        <v>55</v>
      </c>
      <c r="D6107" s="11" t="n">
        <f aca="false">G6107*2</f>
        <v>4.7</v>
      </c>
      <c r="G6107" s="11" t="n">
        <v>2.35</v>
      </c>
      <c r="H6107" s="11" t="n">
        <v>2.35</v>
      </c>
    </row>
    <row r="6108" customFormat="false" ht="13.2" hidden="false" customHeight="false" outlineLevel="0" collapsed="false">
      <c r="A6108" s="8" t="n">
        <v>6106</v>
      </c>
      <c r="B6108" s="9" t="s">
        <v>8802</v>
      </c>
      <c r="C6108" s="10" t="s">
        <v>8803</v>
      </c>
      <c r="D6108" s="11" t="n">
        <f aca="false">G6108*2</f>
        <v>97</v>
      </c>
      <c r="G6108" s="11" t="n">
        <v>48.5</v>
      </c>
      <c r="H6108" s="11" t="n">
        <v>48.5</v>
      </c>
    </row>
    <row r="6109" customFormat="false" ht="13.2" hidden="false" customHeight="false" outlineLevel="0" collapsed="false">
      <c r="A6109" s="8" t="n">
        <v>6107</v>
      </c>
      <c r="B6109" s="9" t="s">
        <v>8804</v>
      </c>
      <c r="C6109" s="10" t="s">
        <v>6286</v>
      </c>
      <c r="D6109" s="11" t="n">
        <f aca="false">G6109*2</f>
        <v>507.28</v>
      </c>
      <c r="G6109" s="11" t="n">
        <v>253.64</v>
      </c>
      <c r="H6109" s="11" t="n">
        <v>253.64</v>
      </c>
    </row>
    <row r="6110" customFormat="false" ht="13.2" hidden="false" customHeight="false" outlineLevel="0" collapsed="false">
      <c r="A6110" s="8" t="n">
        <v>6108</v>
      </c>
      <c r="B6110" s="9" t="s">
        <v>8805</v>
      </c>
      <c r="C6110" s="10" t="s">
        <v>8806</v>
      </c>
      <c r="D6110" s="11" t="n">
        <f aca="false">G6110*2</f>
        <v>347.14</v>
      </c>
      <c r="G6110" s="11" t="n">
        <v>173.57</v>
      </c>
      <c r="H6110" s="11" t="n">
        <v>173.57</v>
      </c>
    </row>
    <row r="6111" customFormat="false" ht="13.2" hidden="false" customHeight="false" outlineLevel="0" collapsed="false">
      <c r="A6111" s="8" t="n">
        <v>6109</v>
      </c>
      <c r="B6111" s="9" t="s">
        <v>8807</v>
      </c>
      <c r="C6111" s="10" t="s">
        <v>8808</v>
      </c>
      <c r="D6111" s="11" t="n">
        <f aca="false">G6111*2</f>
        <v>48.46</v>
      </c>
      <c r="G6111" s="11" t="n">
        <v>24.23</v>
      </c>
      <c r="H6111" s="11" t="n">
        <v>24.23</v>
      </c>
    </row>
    <row r="6112" customFormat="false" ht="13.2" hidden="false" customHeight="false" outlineLevel="0" collapsed="false">
      <c r="A6112" s="8" t="n">
        <v>6110</v>
      </c>
      <c r="B6112" s="9" t="s">
        <v>8809</v>
      </c>
      <c r="C6112" s="10" t="s">
        <v>75</v>
      </c>
      <c r="D6112" s="11" t="n">
        <f aca="false">G6112*2</f>
        <v>1048.03</v>
      </c>
      <c r="G6112" s="11" t="n">
        <v>524.015</v>
      </c>
      <c r="H6112" s="11" t="n">
        <v>524.015</v>
      </c>
    </row>
    <row r="6113" customFormat="false" ht="13.2" hidden="false" customHeight="false" outlineLevel="0" collapsed="false">
      <c r="A6113" s="8" t="n">
        <v>6111</v>
      </c>
      <c r="B6113" s="9" t="s">
        <v>8810</v>
      </c>
      <c r="C6113" s="10" t="s">
        <v>8811</v>
      </c>
      <c r="D6113" s="11" t="n">
        <f aca="false">G6113*2</f>
        <v>152.49</v>
      </c>
      <c r="G6113" s="11" t="n">
        <v>76.245</v>
      </c>
      <c r="H6113" s="11" t="n">
        <v>76.245</v>
      </c>
    </row>
    <row r="6114" customFormat="false" ht="13.2" hidden="false" customHeight="false" outlineLevel="0" collapsed="false">
      <c r="A6114" s="8" t="n">
        <v>6112</v>
      </c>
      <c r="B6114" s="9" t="s">
        <v>8812</v>
      </c>
      <c r="C6114" s="10" t="s">
        <v>8813</v>
      </c>
      <c r="D6114" s="11" t="n">
        <f aca="false">G6114*2</f>
        <v>249.41</v>
      </c>
      <c r="G6114" s="11" t="n">
        <v>124.705</v>
      </c>
      <c r="H6114" s="11" t="n">
        <v>124.705</v>
      </c>
    </row>
    <row r="6115" customFormat="false" ht="13.2" hidden="false" customHeight="false" outlineLevel="0" collapsed="false">
      <c r="A6115" s="8" t="n">
        <v>6113</v>
      </c>
      <c r="B6115" s="9" t="s">
        <v>8814</v>
      </c>
      <c r="C6115" s="10" t="s">
        <v>8815</v>
      </c>
      <c r="D6115" s="11" t="n">
        <f aca="false">G6115*2</f>
        <v>115.34</v>
      </c>
      <c r="G6115" s="11" t="n">
        <v>57.67</v>
      </c>
      <c r="H6115" s="11" t="n">
        <v>57.67</v>
      </c>
    </row>
    <row r="6116" customFormat="false" ht="13.2" hidden="false" customHeight="false" outlineLevel="0" collapsed="false">
      <c r="A6116" s="8" t="n">
        <v>6114</v>
      </c>
      <c r="B6116" s="9" t="s">
        <v>8816</v>
      </c>
      <c r="C6116" s="10" t="s">
        <v>8817</v>
      </c>
      <c r="D6116" s="11" t="n">
        <f aca="false">G6116*2</f>
        <v>629.92</v>
      </c>
      <c r="G6116" s="11" t="n">
        <v>314.96</v>
      </c>
      <c r="H6116" s="11" t="n">
        <v>314.96</v>
      </c>
    </row>
    <row r="6117" customFormat="false" ht="13.2" hidden="false" customHeight="false" outlineLevel="0" collapsed="false">
      <c r="A6117" s="8" t="n">
        <v>6115</v>
      </c>
      <c r="B6117" s="9" t="s">
        <v>8818</v>
      </c>
      <c r="C6117" s="10" t="s">
        <v>8819</v>
      </c>
      <c r="D6117" s="11" t="n">
        <f aca="false">G6117*2</f>
        <v>378.3</v>
      </c>
      <c r="G6117" s="11" t="n">
        <v>189.15</v>
      </c>
      <c r="H6117" s="11" t="n">
        <v>189.15</v>
      </c>
    </row>
    <row r="6118" customFormat="false" ht="13.2" hidden="false" customHeight="false" outlineLevel="0" collapsed="false">
      <c r="A6118" s="8" t="n">
        <v>6116</v>
      </c>
      <c r="B6118" s="9" t="s">
        <v>8820</v>
      </c>
      <c r="C6118" s="10" t="s">
        <v>3380</v>
      </c>
      <c r="D6118" s="11" t="n">
        <f aca="false">G6118*2</f>
        <v>51.52</v>
      </c>
      <c r="G6118" s="11" t="n">
        <v>25.76</v>
      </c>
      <c r="H6118" s="11" t="n">
        <v>25.76</v>
      </c>
    </row>
    <row r="6119" customFormat="false" ht="13.2" hidden="false" customHeight="false" outlineLevel="0" collapsed="false">
      <c r="A6119" s="8" t="n">
        <v>6117</v>
      </c>
      <c r="B6119" s="9" t="s">
        <v>8821</v>
      </c>
      <c r="C6119" s="10" t="s">
        <v>2131</v>
      </c>
      <c r="D6119" s="11" t="n">
        <f aca="false">G6119*2</f>
        <v>0.37</v>
      </c>
      <c r="G6119" s="11" t="n">
        <v>0.185</v>
      </c>
      <c r="H6119" s="11" t="n">
        <v>0.185</v>
      </c>
    </row>
    <row r="6120" customFormat="false" ht="13.2" hidden="false" customHeight="false" outlineLevel="0" collapsed="false">
      <c r="A6120" s="8" t="n">
        <v>6118</v>
      </c>
      <c r="B6120" s="9" t="s">
        <v>8822</v>
      </c>
      <c r="C6120" s="10" t="s">
        <v>8823</v>
      </c>
      <c r="D6120" s="11" t="n">
        <f aca="false">G6120*2</f>
        <v>1142.57</v>
      </c>
      <c r="G6120" s="11" t="n">
        <v>571.285</v>
      </c>
      <c r="H6120" s="11" t="n">
        <v>571.285</v>
      </c>
    </row>
    <row r="6121" customFormat="false" ht="13.2" hidden="false" customHeight="false" outlineLevel="0" collapsed="false">
      <c r="A6121" s="8" t="n">
        <v>6119</v>
      </c>
      <c r="B6121" s="9" t="s">
        <v>8824</v>
      </c>
      <c r="C6121" s="10" t="s">
        <v>8825</v>
      </c>
      <c r="D6121" s="11" t="n">
        <f aca="false">G6121*2</f>
        <v>49.15</v>
      </c>
      <c r="G6121" s="11" t="n">
        <v>24.575</v>
      </c>
      <c r="H6121" s="11" t="n">
        <v>24.575</v>
      </c>
    </row>
    <row r="6122" customFormat="false" ht="13.2" hidden="false" customHeight="false" outlineLevel="0" collapsed="false">
      <c r="A6122" s="8" t="n">
        <v>6120</v>
      </c>
      <c r="B6122" s="9" t="s">
        <v>8826</v>
      </c>
      <c r="C6122" s="10" t="s">
        <v>8825</v>
      </c>
      <c r="D6122" s="11" t="n">
        <f aca="false">G6122*2</f>
        <v>490.99</v>
      </c>
      <c r="G6122" s="11" t="n">
        <v>245.495</v>
      </c>
      <c r="H6122" s="11" t="n">
        <v>245.495</v>
      </c>
    </row>
    <row r="6123" customFormat="false" ht="13.2" hidden="false" customHeight="false" outlineLevel="0" collapsed="false">
      <c r="A6123" s="8" t="n">
        <v>6121</v>
      </c>
      <c r="B6123" s="9" t="s">
        <v>8827</v>
      </c>
      <c r="C6123" s="10" t="s">
        <v>8828</v>
      </c>
      <c r="D6123" s="11" t="n">
        <f aca="false">G6123*2</f>
        <v>66.93</v>
      </c>
      <c r="G6123" s="11" t="n">
        <v>33.465</v>
      </c>
      <c r="H6123" s="11" t="n">
        <v>33.465</v>
      </c>
    </row>
    <row r="6124" customFormat="false" ht="13.2" hidden="false" customHeight="false" outlineLevel="0" collapsed="false">
      <c r="A6124" s="8" t="n">
        <v>6122</v>
      </c>
      <c r="B6124" s="9" t="s">
        <v>8829</v>
      </c>
      <c r="C6124" s="10" t="s">
        <v>8830</v>
      </c>
      <c r="D6124" s="11" t="n">
        <f aca="false">G6124*2</f>
        <v>334.07</v>
      </c>
      <c r="G6124" s="11" t="n">
        <v>167.035</v>
      </c>
      <c r="H6124" s="11" t="n">
        <v>167.035</v>
      </c>
    </row>
    <row r="6125" customFormat="false" ht="13.2" hidden="false" customHeight="false" outlineLevel="0" collapsed="false">
      <c r="A6125" s="8" t="n">
        <v>6123</v>
      </c>
      <c r="B6125" s="9" t="s">
        <v>8831</v>
      </c>
      <c r="C6125" s="10" t="s">
        <v>8832</v>
      </c>
      <c r="D6125" s="11" t="n">
        <f aca="false">G6125*2</f>
        <v>53.32</v>
      </c>
      <c r="G6125" s="11" t="n">
        <v>26.66</v>
      </c>
      <c r="H6125" s="11" t="n">
        <v>26.66</v>
      </c>
    </row>
    <row r="6126" customFormat="false" ht="13.2" hidden="false" customHeight="false" outlineLevel="0" collapsed="false">
      <c r="A6126" s="8" t="n">
        <v>6124</v>
      </c>
      <c r="B6126" s="9" t="s">
        <v>8833</v>
      </c>
      <c r="C6126" s="10" t="s">
        <v>8834</v>
      </c>
      <c r="D6126" s="11" t="n">
        <f aca="false">G6126*2</f>
        <v>81.73</v>
      </c>
      <c r="G6126" s="11" t="n">
        <v>40.865</v>
      </c>
      <c r="H6126" s="11" t="n">
        <v>40.865</v>
      </c>
    </row>
    <row r="6127" customFormat="false" ht="13.2" hidden="false" customHeight="false" outlineLevel="0" collapsed="false">
      <c r="A6127" s="8" t="n">
        <v>6125</v>
      </c>
      <c r="B6127" s="9" t="s">
        <v>8835</v>
      </c>
      <c r="C6127" s="10" t="s">
        <v>8836</v>
      </c>
      <c r="D6127" s="11" t="n">
        <f aca="false">G6127*2</f>
        <v>36.19</v>
      </c>
      <c r="G6127" s="11" t="n">
        <v>18.095</v>
      </c>
      <c r="H6127" s="11" t="n">
        <v>18.095</v>
      </c>
    </row>
    <row r="6128" customFormat="false" ht="13.2" hidden="false" customHeight="false" outlineLevel="0" collapsed="false">
      <c r="A6128" s="8" t="n">
        <v>6126</v>
      </c>
      <c r="B6128" s="9" t="s">
        <v>8837</v>
      </c>
      <c r="C6128" s="10" t="s">
        <v>2842</v>
      </c>
      <c r="D6128" s="11" t="n">
        <f aca="false">G6128*2</f>
        <v>1.65</v>
      </c>
      <c r="G6128" s="11" t="n">
        <v>0.825</v>
      </c>
      <c r="H6128" s="11" t="n">
        <v>0.825</v>
      </c>
    </row>
    <row r="6129" customFormat="false" ht="13.2" hidden="false" customHeight="false" outlineLevel="0" collapsed="false">
      <c r="A6129" s="8" t="n">
        <v>6127</v>
      </c>
      <c r="B6129" s="9" t="s">
        <v>8838</v>
      </c>
      <c r="C6129" s="10" t="s">
        <v>8839</v>
      </c>
      <c r="D6129" s="11" t="n">
        <f aca="false">G6129*2</f>
        <v>57.9</v>
      </c>
      <c r="G6129" s="11" t="n">
        <v>28.95</v>
      </c>
      <c r="H6129" s="11" t="n">
        <v>28.95</v>
      </c>
    </row>
    <row r="6130" customFormat="false" ht="13.2" hidden="false" customHeight="false" outlineLevel="0" collapsed="false">
      <c r="A6130" s="8" t="n">
        <v>6128</v>
      </c>
      <c r="B6130" s="9" t="s">
        <v>8840</v>
      </c>
      <c r="C6130" s="10" t="s">
        <v>6286</v>
      </c>
      <c r="D6130" s="11" t="n">
        <f aca="false">G6130*2</f>
        <v>553.82</v>
      </c>
      <c r="G6130" s="11" t="n">
        <v>276.91</v>
      </c>
      <c r="H6130" s="11" t="n">
        <v>276.91</v>
      </c>
    </row>
    <row r="6131" customFormat="false" ht="13.2" hidden="false" customHeight="false" outlineLevel="0" collapsed="false">
      <c r="A6131" s="8" t="n">
        <v>6129</v>
      </c>
      <c r="B6131" s="9" t="s">
        <v>8841</v>
      </c>
      <c r="C6131" s="10" t="s">
        <v>8842</v>
      </c>
      <c r="D6131" s="11" t="n">
        <f aca="false">G6131*2</f>
        <v>17.64</v>
      </c>
      <c r="G6131" s="11" t="n">
        <v>8.82</v>
      </c>
      <c r="H6131" s="11" t="n">
        <v>8.82</v>
      </c>
    </row>
    <row r="6132" customFormat="false" ht="13.2" hidden="false" customHeight="false" outlineLevel="0" collapsed="false">
      <c r="A6132" s="8" t="n">
        <v>6130</v>
      </c>
      <c r="B6132" s="9" t="s">
        <v>8843</v>
      </c>
      <c r="C6132" s="10" t="s">
        <v>8844</v>
      </c>
      <c r="D6132" s="11" t="n">
        <f aca="false">G6132*2</f>
        <v>1489.94</v>
      </c>
      <c r="G6132" s="11" t="n">
        <v>744.97</v>
      </c>
      <c r="H6132" s="11" t="n">
        <v>744.97</v>
      </c>
    </row>
    <row r="6133" customFormat="false" ht="13.2" hidden="false" customHeight="false" outlineLevel="0" collapsed="false">
      <c r="A6133" s="8" t="n">
        <v>6131</v>
      </c>
      <c r="B6133" s="9" t="s">
        <v>8845</v>
      </c>
      <c r="C6133" s="10" t="s">
        <v>77</v>
      </c>
      <c r="D6133" s="11" t="n">
        <f aca="false">G6133*2</f>
        <v>941.46</v>
      </c>
      <c r="G6133" s="11" t="n">
        <v>470.73</v>
      </c>
      <c r="H6133" s="11" t="n">
        <v>470.73</v>
      </c>
    </row>
    <row r="6134" customFormat="false" ht="13.2" hidden="false" customHeight="false" outlineLevel="0" collapsed="false">
      <c r="A6134" s="8" t="n">
        <v>6132</v>
      </c>
      <c r="B6134" s="9" t="s">
        <v>8846</v>
      </c>
      <c r="C6134" s="10" t="s">
        <v>8839</v>
      </c>
      <c r="D6134" s="11" t="n">
        <f aca="false">G6134*2</f>
        <v>86.56</v>
      </c>
      <c r="G6134" s="11" t="n">
        <v>43.28</v>
      </c>
      <c r="H6134" s="11" t="n">
        <v>43.28</v>
      </c>
    </row>
    <row r="6135" customFormat="false" ht="13.2" hidden="false" customHeight="false" outlineLevel="0" collapsed="false">
      <c r="A6135" s="8" t="n">
        <v>6133</v>
      </c>
      <c r="B6135" s="9" t="s">
        <v>8847</v>
      </c>
      <c r="C6135" s="10" t="s">
        <v>8839</v>
      </c>
      <c r="D6135" s="11" t="n">
        <f aca="false">G6135*2</f>
        <v>99.4</v>
      </c>
      <c r="G6135" s="11" t="n">
        <v>49.7</v>
      </c>
      <c r="H6135" s="11" t="n">
        <v>49.7</v>
      </c>
    </row>
    <row r="6136" customFormat="false" ht="13.2" hidden="false" customHeight="false" outlineLevel="0" collapsed="false">
      <c r="A6136" s="8" t="n">
        <v>6134</v>
      </c>
      <c r="B6136" s="9" t="s">
        <v>8848</v>
      </c>
      <c r="C6136" s="10" t="s">
        <v>8849</v>
      </c>
      <c r="D6136" s="11" t="n">
        <f aca="false">G6136*2</f>
        <v>198.35</v>
      </c>
      <c r="G6136" s="11" t="n">
        <v>99.175</v>
      </c>
      <c r="H6136" s="11" t="n">
        <v>99.175</v>
      </c>
    </row>
    <row r="6137" customFormat="false" ht="13.2" hidden="false" customHeight="false" outlineLevel="0" collapsed="false">
      <c r="A6137" s="8" t="n">
        <v>6135</v>
      </c>
      <c r="B6137" s="9" t="s">
        <v>8850</v>
      </c>
      <c r="C6137" s="10" t="s">
        <v>77</v>
      </c>
      <c r="D6137" s="11" t="n">
        <f aca="false">G6137*2</f>
        <v>264.93</v>
      </c>
      <c r="G6137" s="11" t="n">
        <v>132.465</v>
      </c>
      <c r="H6137" s="11" t="n">
        <v>132.465</v>
      </c>
    </row>
    <row r="6138" customFormat="false" ht="13.2" hidden="false" customHeight="false" outlineLevel="0" collapsed="false">
      <c r="A6138" s="8" t="n">
        <v>6136</v>
      </c>
      <c r="B6138" s="9" t="s">
        <v>8851</v>
      </c>
      <c r="C6138" s="10" t="s">
        <v>8852</v>
      </c>
      <c r="D6138" s="11" t="n">
        <f aca="false">G6138*2</f>
        <v>78.44</v>
      </c>
      <c r="G6138" s="11" t="n">
        <v>39.22</v>
      </c>
      <c r="H6138" s="11" t="n">
        <v>39.22</v>
      </c>
    </row>
    <row r="6139" customFormat="false" ht="13.2" hidden="false" customHeight="false" outlineLevel="0" collapsed="false">
      <c r="A6139" s="8" t="n">
        <v>6137</v>
      </c>
      <c r="B6139" s="9" t="s">
        <v>8853</v>
      </c>
      <c r="C6139" s="10" t="s">
        <v>8854</v>
      </c>
      <c r="D6139" s="11" t="n">
        <f aca="false">G6139*2</f>
        <v>71.84</v>
      </c>
      <c r="G6139" s="11" t="n">
        <v>35.92</v>
      </c>
      <c r="H6139" s="11" t="n">
        <v>35.92</v>
      </c>
    </row>
    <row r="6140" customFormat="false" ht="13.2" hidden="false" customHeight="false" outlineLevel="0" collapsed="false">
      <c r="A6140" s="8" t="n">
        <v>6138</v>
      </c>
      <c r="B6140" s="9" t="s">
        <v>8855</v>
      </c>
      <c r="C6140" s="10" t="s">
        <v>8856</v>
      </c>
      <c r="D6140" s="11" t="n">
        <f aca="false">G6140*2</f>
        <v>283.16</v>
      </c>
      <c r="G6140" s="11" t="n">
        <v>141.58</v>
      </c>
      <c r="H6140" s="11" t="n">
        <v>141.58</v>
      </c>
    </row>
    <row r="6141" customFormat="false" ht="13.2" hidden="false" customHeight="false" outlineLevel="0" collapsed="false">
      <c r="A6141" s="8" t="n">
        <v>6139</v>
      </c>
      <c r="B6141" s="9" t="s">
        <v>8857</v>
      </c>
      <c r="C6141" s="10" t="s">
        <v>8858</v>
      </c>
      <c r="D6141" s="11" t="n">
        <f aca="false">G6141*2</f>
        <v>78.54</v>
      </c>
      <c r="G6141" s="11" t="n">
        <v>39.27</v>
      </c>
      <c r="H6141" s="11" t="n">
        <v>39.27</v>
      </c>
    </row>
    <row r="6142" customFormat="false" ht="13.2" hidden="false" customHeight="false" outlineLevel="0" collapsed="false">
      <c r="A6142" s="8" t="n">
        <v>6140</v>
      </c>
      <c r="B6142" s="9" t="s">
        <v>8859</v>
      </c>
      <c r="C6142" s="10" t="s">
        <v>8860</v>
      </c>
      <c r="D6142" s="11" t="n">
        <f aca="false">G6142*2</f>
        <v>275</v>
      </c>
      <c r="G6142" s="11" t="n">
        <v>137.5</v>
      </c>
      <c r="H6142" s="11" t="n">
        <v>137.5</v>
      </c>
    </row>
    <row r="6143" customFormat="false" ht="13.2" hidden="false" customHeight="false" outlineLevel="0" collapsed="false">
      <c r="A6143" s="8" t="n">
        <v>6141</v>
      </c>
      <c r="B6143" s="9" t="s">
        <v>8861</v>
      </c>
      <c r="C6143" s="10" t="s">
        <v>8862</v>
      </c>
      <c r="D6143" s="11" t="n">
        <f aca="false">G6143*2</f>
        <v>37.36</v>
      </c>
      <c r="G6143" s="11" t="n">
        <v>18.68</v>
      </c>
      <c r="H6143" s="11" t="n">
        <v>18.68</v>
      </c>
    </row>
    <row r="6144" customFormat="false" ht="13.2" hidden="false" customHeight="false" outlineLevel="0" collapsed="false">
      <c r="A6144" s="8" t="n">
        <v>6142</v>
      </c>
      <c r="B6144" s="9" t="s">
        <v>8863</v>
      </c>
      <c r="C6144" s="10" t="s">
        <v>8864</v>
      </c>
      <c r="D6144" s="11" t="n">
        <f aca="false">G6144*2</f>
        <v>246.3</v>
      </c>
      <c r="G6144" s="11" t="n">
        <v>123.15</v>
      </c>
      <c r="H6144" s="11" t="n">
        <v>123.15</v>
      </c>
    </row>
    <row r="6145" customFormat="false" ht="13.2" hidden="false" customHeight="false" outlineLevel="0" collapsed="false">
      <c r="A6145" s="8" t="n">
        <v>6143</v>
      </c>
      <c r="B6145" s="9" t="s">
        <v>8865</v>
      </c>
      <c r="C6145" s="10" t="s">
        <v>8866</v>
      </c>
      <c r="D6145" s="11" t="n">
        <f aca="false">G6145*2</f>
        <v>39.32</v>
      </c>
      <c r="G6145" s="11" t="n">
        <v>19.66</v>
      </c>
      <c r="H6145" s="11" t="n">
        <v>19.66</v>
      </c>
    </row>
    <row r="6146" customFormat="false" ht="13.2" hidden="false" customHeight="false" outlineLevel="0" collapsed="false">
      <c r="A6146" s="8" t="n">
        <v>6144</v>
      </c>
      <c r="B6146" s="9" t="s">
        <v>8867</v>
      </c>
      <c r="C6146" s="10" t="s">
        <v>2830</v>
      </c>
      <c r="D6146" s="11" t="n">
        <f aca="false">G6146*2</f>
        <v>20.19</v>
      </c>
      <c r="G6146" s="11" t="n">
        <v>10.095</v>
      </c>
      <c r="H6146" s="11" t="n">
        <v>10.095</v>
      </c>
    </row>
    <row r="6147" customFormat="false" ht="13.2" hidden="false" customHeight="false" outlineLevel="0" collapsed="false">
      <c r="A6147" s="8" t="n">
        <v>6145</v>
      </c>
      <c r="B6147" s="9" t="s">
        <v>8868</v>
      </c>
      <c r="C6147" s="10" t="s">
        <v>8869</v>
      </c>
      <c r="D6147" s="11" t="n">
        <f aca="false">G6147*2</f>
        <v>13.42</v>
      </c>
      <c r="G6147" s="11" t="n">
        <v>6.71</v>
      </c>
      <c r="H6147" s="11" t="n">
        <v>6.71</v>
      </c>
    </row>
    <row r="6148" customFormat="false" ht="13.2" hidden="false" customHeight="false" outlineLevel="0" collapsed="false">
      <c r="A6148" s="8" t="n">
        <v>6146</v>
      </c>
      <c r="B6148" s="9" t="s">
        <v>8870</v>
      </c>
      <c r="C6148" s="10" t="s">
        <v>8871</v>
      </c>
      <c r="D6148" s="11" t="n">
        <f aca="false">G6148*2</f>
        <v>581.54</v>
      </c>
      <c r="G6148" s="11" t="n">
        <v>290.77</v>
      </c>
      <c r="H6148" s="11" t="n">
        <v>290.77</v>
      </c>
    </row>
    <row r="6149" customFormat="false" ht="13.2" hidden="false" customHeight="false" outlineLevel="0" collapsed="false">
      <c r="A6149" s="8" t="n">
        <v>6147</v>
      </c>
      <c r="B6149" s="9" t="s">
        <v>8872</v>
      </c>
      <c r="C6149" s="10" t="s">
        <v>8873</v>
      </c>
      <c r="D6149" s="11" t="n">
        <f aca="false">G6149*2</f>
        <v>167.79</v>
      </c>
      <c r="G6149" s="11" t="n">
        <v>83.895</v>
      </c>
      <c r="H6149" s="11" t="n">
        <v>83.895</v>
      </c>
    </row>
    <row r="6150" customFormat="false" ht="13.2" hidden="false" customHeight="false" outlineLevel="0" collapsed="false">
      <c r="A6150" s="8" t="n">
        <v>6148</v>
      </c>
      <c r="B6150" s="9" t="s">
        <v>8874</v>
      </c>
      <c r="C6150" s="10" t="s">
        <v>8875</v>
      </c>
      <c r="D6150" s="11" t="n">
        <f aca="false">G6150*2</f>
        <v>325.16</v>
      </c>
      <c r="G6150" s="11" t="n">
        <v>162.58</v>
      </c>
      <c r="H6150" s="11" t="n">
        <v>162.58</v>
      </c>
    </row>
    <row r="6151" customFormat="false" ht="13.2" hidden="false" customHeight="false" outlineLevel="0" collapsed="false">
      <c r="A6151" s="8" t="n">
        <v>6149</v>
      </c>
      <c r="B6151" s="9" t="s">
        <v>8876</v>
      </c>
      <c r="C6151" s="10" t="s">
        <v>77</v>
      </c>
      <c r="D6151" s="11" t="n">
        <f aca="false">G6151*2</f>
        <v>505.36</v>
      </c>
      <c r="G6151" s="11" t="n">
        <v>252.68</v>
      </c>
      <c r="H6151" s="11" t="n">
        <v>252.68</v>
      </c>
    </row>
    <row r="6152" customFormat="false" ht="13.2" hidden="false" customHeight="false" outlineLevel="0" collapsed="false">
      <c r="A6152" s="8" t="n">
        <v>6150</v>
      </c>
      <c r="B6152" s="9" t="s">
        <v>8877</v>
      </c>
      <c r="C6152" s="10" t="s">
        <v>6133</v>
      </c>
      <c r="D6152" s="11" t="n">
        <f aca="false">G6152*2</f>
        <v>382.08</v>
      </c>
      <c r="G6152" s="11" t="n">
        <v>191.04</v>
      </c>
      <c r="H6152" s="11" t="n">
        <v>191.04</v>
      </c>
    </row>
    <row r="6153" customFormat="false" ht="13.2" hidden="false" customHeight="false" outlineLevel="0" collapsed="false">
      <c r="A6153" s="8" t="n">
        <v>6151</v>
      </c>
      <c r="B6153" s="9" t="s">
        <v>8878</v>
      </c>
      <c r="C6153" s="10" t="s">
        <v>8879</v>
      </c>
      <c r="D6153" s="11" t="n">
        <f aca="false">G6153*2</f>
        <v>836.37</v>
      </c>
      <c r="G6153" s="11" t="n">
        <v>418.185</v>
      </c>
      <c r="H6153" s="11" t="n">
        <v>418.185</v>
      </c>
    </row>
    <row r="6154" customFormat="false" ht="13.2" hidden="false" customHeight="false" outlineLevel="0" collapsed="false">
      <c r="A6154" s="8" t="n">
        <v>6152</v>
      </c>
      <c r="B6154" s="9" t="s">
        <v>8880</v>
      </c>
      <c r="C6154" s="10" t="s">
        <v>8881</v>
      </c>
      <c r="D6154" s="11" t="n">
        <f aca="false">G6154*2</f>
        <v>39.08</v>
      </c>
      <c r="G6154" s="11" t="n">
        <v>19.54</v>
      </c>
      <c r="H6154" s="11" t="n">
        <v>19.54</v>
      </c>
    </row>
    <row r="6155" customFormat="false" ht="13.2" hidden="false" customHeight="false" outlineLevel="0" collapsed="false">
      <c r="A6155" s="8" t="n">
        <v>6153</v>
      </c>
      <c r="B6155" s="9" t="s">
        <v>8882</v>
      </c>
      <c r="C6155" s="10" t="s">
        <v>884</v>
      </c>
      <c r="D6155" s="11" t="n">
        <f aca="false">G6155*2</f>
        <v>440.47</v>
      </c>
      <c r="G6155" s="11" t="n">
        <v>220.235</v>
      </c>
      <c r="H6155" s="11" t="n">
        <v>220.235</v>
      </c>
    </row>
    <row r="6156" customFormat="false" ht="13.2" hidden="false" customHeight="false" outlineLevel="0" collapsed="false">
      <c r="A6156" s="8" t="n">
        <v>6154</v>
      </c>
      <c r="B6156" s="9" t="s">
        <v>8883</v>
      </c>
      <c r="C6156" s="10" t="s">
        <v>8884</v>
      </c>
      <c r="D6156" s="11" t="n">
        <f aca="false">G6156*2</f>
        <v>39.46</v>
      </c>
      <c r="G6156" s="11" t="n">
        <v>19.73</v>
      </c>
      <c r="H6156" s="11" t="n">
        <v>19.73</v>
      </c>
    </row>
    <row r="6157" customFormat="false" ht="13.2" hidden="false" customHeight="false" outlineLevel="0" collapsed="false">
      <c r="A6157" s="8" t="n">
        <v>6155</v>
      </c>
      <c r="B6157" s="9" t="s">
        <v>8885</v>
      </c>
      <c r="C6157" s="10" t="s">
        <v>8886</v>
      </c>
      <c r="D6157" s="11" t="n">
        <f aca="false">G6157*2</f>
        <v>39.08</v>
      </c>
      <c r="G6157" s="11" t="n">
        <v>19.54</v>
      </c>
      <c r="H6157" s="11" t="n">
        <v>19.54</v>
      </c>
    </row>
    <row r="6158" customFormat="false" ht="13.2" hidden="false" customHeight="false" outlineLevel="0" collapsed="false">
      <c r="A6158" s="8" t="n">
        <v>6156</v>
      </c>
      <c r="B6158" s="9" t="s">
        <v>8887</v>
      </c>
      <c r="C6158" s="10" t="s">
        <v>8888</v>
      </c>
      <c r="D6158" s="11" t="n">
        <f aca="false">G6158*2</f>
        <v>16.42</v>
      </c>
      <c r="G6158" s="11" t="n">
        <v>8.21</v>
      </c>
      <c r="H6158" s="11" t="n">
        <v>8.21</v>
      </c>
    </row>
    <row r="6159" customFormat="false" ht="13.2" hidden="false" customHeight="false" outlineLevel="0" collapsed="false">
      <c r="A6159" s="8" t="n">
        <v>6157</v>
      </c>
      <c r="B6159" s="9" t="s">
        <v>8889</v>
      </c>
      <c r="C6159" s="10" t="s">
        <v>8890</v>
      </c>
      <c r="D6159" s="11" t="n">
        <f aca="false">G6159*2</f>
        <v>95.86</v>
      </c>
      <c r="G6159" s="11" t="n">
        <v>47.93</v>
      </c>
      <c r="H6159" s="11" t="n">
        <v>47.93</v>
      </c>
    </row>
    <row r="6160" customFormat="false" ht="13.2" hidden="false" customHeight="false" outlineLevel="0" collapsed="false">
      <c r="A6160" s="8" t="n">
        <v>6158</v>
      </c>
      <c r="B6160" s="9" t="s">
        <v>8891</v>
      </c>
      <c r="C6160" s="10" t="s">
        <v>8892</v>
      </c>
      <c r="D6160" s="11" t="n">
        <f aca="false">G6160*2</f>
        <v>240.64</v>
      </c>
      <c r="G6160" s="11" t="n">
        <v>120.32</v>
      </c>
      <c r="H6160" s="11" t="n">
        <v>120.32</v>
      </c>
    </row>
    <row r="6161" customFormat="false" ht="13.2" hidden="false" customHeight="false" outlineLevel="0" collapsed="false">
      <c r="A6161" s="8" t="n">
        <v>6159</v>
      </c>
      <c r="B6161" s="9" t="s">
        <v>8893</v>
      </c>
      <c r="C6161" s="10" t="s">
        <v>8894</v>
      </c>
      <c r="D6161" s="11" t="n">
        <f aca="false">G6161*2</f>
        <v>172.12</v>
      </c>
      <c r="G6161" s="11" t="n">
        <v>86.06</v>
      </c>
      <c r="H6161" s="11" t="n">
        <v>86.06</v>
      </c>
    </row>
    <row r="6162" customFormat="false" ht="13.2" hidden="false" customHeight="false" outlineLevel="0" collapsed="false">
      <c r="A6162" s="8" t="n">
        <v>6160</v>
      </c>
      <c r="B6162" s="9" t="s">
        <v>8895</v>
      </c>
      <c r="C6162" s="10" t="s">
        <v>8896</v>
      </c>
      <c r="D6162" s="11" t="n">
        <f aca="false">G6162*2</f>
        <v>191.73</v>
      </c>
      <c r="G6162" s="11" t="n">
        <v>95.865</v>
      </c>
      <c r="H6162" s="11" t="n">
        <v>95.865</v>
      </c>
    </row>
    <row r="6163" customFormat="false" ht="13.2" hidden="false" customHeight="false" outlineLevel="0" collapsed="false">
      <c r="A6163" s="8" t="n">
        <v>6161</v>
      </c>
      <c r="B6163" s="9" t="s">
        <v>8897</v>
      </c>
      <c r="C6163" s="10" t="s">
        <v>8898</v>
      </c>
      <c r="D6163" s="11" t="n">
        <f aca="false">G6163*2</f>
        <v>126.29</v>
      </c>
      <c r="G6163" s="11" t="n">
        <v>63.145</v>
      </c>
      <c r="H6163" s="11" t="n">
        <v>63.145</v>
      </c>
    </row>
    <row r="6164" customFormat="false" ht="13.2" hidden="false" customHeight="false" outlineLevel="0" collapsed="false">
      <c r="A6164" s="8" t="n">
        <v>6162</v>
      </c>
      <c r="B6164" s="9" t="s">
        <v>8899</v>
      </c>
      <c r="C6164" s="10" t="s">
        <v>8900</v>
      </c>
      <c r="D6164" s="11" t="n">
        <f aca="false">G6164*2</f>
        <v>39.14</v>
      </c>
      <c r="G6164" s="11" t="n">
        <v>19.57</v>
      </c>
      <c r="H6164" s="11" t="n">
        <v>19.57</v>
      </c>
    </row>
    <row r="6165" customFormat="false" ht="13.2" hidden="false" customHeight="false" outlineLevel="0" collapsed="false">
      <c r="A6165" s="8" t="n">
        <v>6163</v>
      </c>
      <c r="B6165" s="9" t="s">
        <v>8901</v>
      </c>
      <c r="C6165" s="10" t="s">
        <v>8902</v>
      </c>
      <c r="D6165" s="11" t="n">
        <f aca="false">G6165*2</f>
        <v>225.48</v>
      </c>
      <c r="G6165" s="11" t="n">
        <v>112.74</v>
      </c>
      <c r="H6165" s="11" t="n">
        <v>112.74</v>
      </c>
    </row>
    <row r="6166" customFormat="false" ht="13.2" hidden="false" customHeight="false" outlineLevel="0" collapsed="false">
      <c r="A6166" s="8" t="n">
        <v>6164</v>
      </c>
      <c r="B6166" s="9" t="s">
        <v>8903</v>
      </c>
      <c r="C6166" s="10" t="s">
        <v>8904</v>
      </c>
      <c r="D6166" s="11" t="n">
        <f aca="false">G6166*2</f>
        <v>83.3</v>
      </c>
      <c r="G6166" s="11" t="n">
        <v>41.65</v>
      </c>
      <c r="H6166" s="11" t="n">
        <v>41.65</v>
      </c>
    </row>
    <row r="6167" customFormat="false" ht="13.2" hidden="false" customHeight="false" outlineLevel="0" collapsed="false">
      <c r="A6167" s="8" t="n">
        <v>6165</v>
      </c>
      <c r="B6167" s="9" t="s">
        <v>8905</v>
      </c>
      <c r="C6167" s="10" t="s">
        <v>1272</v>
      </c>
      <c r="D6167" s="11" t="n">
        <f aca="false">G6167*2</f>
        <v>123.16</v>
      </c>
      <c r="G6167" s="11" t="n">
        <v>61.58</v>
      </c>
      <c r="H6167" s="11" t="n">
        <v>61.58</v>
      </c>
    </row>
    <row r="6168" customFormat="false" ht="13.2" hidden="false" customHeight="false" outlineLevel="0" collapsed="false">
      <c r="A6168" s="8" t="n">
        <v>6166</v>
      </c>
      <c r="B6168" s="9" t="s">
        <v>8906</v>
      </c>
      <c r="C6168" s="10" t="s">
        <v>8907</v>
      </c>
      <c r="D6168" s="11" t="n">
        <f aca="false">G6168*2</f>
        <v>55.47</v>
      </c>
      <c r="G6168" s="11" t="n">
        <v>27.735</v>
      </c>
      <c r="H6168" s="11" t="n">
        <v>27.735</v>
      </c>
    </row>
    <row r="6169" customFormat="false" ht="13.2" hidden="false" customHeight="false" outlineLevel="0" collapsed="false">
      <c r="A6169" s="8" t="n">
        <v>6167</v>
      </c>
      <c r="B6169" s="9" t="s">
        <v>8908</v>
      </c>
      <c r="C6169" s="10" t="s">
        <v>8909</v>
      </c>
      <c r="D6169" s="11" t="n">
        <f aca="false">G6169*2</f>
        <v>378.73</v>
      </c>
      <c r="G6169" s="11" t="n">
        <v>189.365</v>
      </c>
      <c r="H6169" s="11" t="n">
        <v>189.365</v>
      </c>
    </row>
    <row r="6170" customFormat="false" ht="13.2" hidden="false" customHeight="false" outlineLevel="0" collapsed="false">
      <c r="A6170" s="8" t="n">
        <v>6168</v>
      </c>
      <c r="B6170" s="9" t="s">
        <v>8910</v>
      </c>
      <c r="C6170" s="10" t="s">
        <v>1126</v>
      </c>
      <c r="D6170" s="11" t="n">
        <f aca="false">G6170*2</f>
        <v>23.38</v>
      </c>
      <c r="G6170" s="11" t="n">
        <v>11.69</v>
      </c>
      <c r="H6170" s="11" t="n">
        <v>11.69</v>
      </c>
    </row>
    <row r="6171" customFormat="false" ht="13.2" hidden="false" customHeight="false" outlineLevel="0" collapsed="false">
      <c r="A6171" s="8" t="n">
        <v>6169</v>
      </c>
      <c r="B6171" s="9" t="s">
        <v>8911</v>
      </c>
      <c r="C6171" s="10" t="s">
        <v>8912</v>
      </c>
      <c r="D6171" s="11" t="n">
        <f aca="false">G6171*2</f>
        <v>185.11</v>
      </c>
      <c r="G6171" s="11" t="n">
        <v>92.555</v>
      </c>
      <c r="H6171" s="11" t="n">
        <v>92.555</v>
      </c>
    </row>
    <row r="6172" customFormat="false" ht="13.2" hidden="false" customHeight="false" outlineLevel="0" collapsed="false">
      <c r="A6172" s="8" t="n">
        <v>6170</v>
      </c>
      <c r="B6172" s="9" t="s">
        <v>8913</v>
      </c>
      <c r="C6172" s="10" t="s">
        <v>2846</v>
      </c>
      <c r="D6172" s="11" t="n">
        <f aca="false">G6172*2</f>
        <v>11.03</v>
      </c>
      <c r="G6172" s="11" t="n">
        <v>5.515</v>
      </c>
      <c r="H6172" s="11" t="n">
        <v>5.515</v>
      </c>
    </row>
    <row r="6173" customFormat="false" ht="13.2" hidden="false" customHeight="false" outlineLevel="0" collapsed="false">
      <c r="A6173" s="8" t="n">
        <v>6171</v>
      </c>
      <c r="B6173" s="9" t="s">
        <v>8914</v>
      </c>
      <c r="C6173" s="10" t="s">
        <v>1925</v>
      </c>
      <c r="D6173" s="11" t="n">
        <f aca="false">G6173*2</f>
        <v>108.73</v>
      </c>
      <c r="G6173" s="11" t="n">
        <v>54.365</v>
      </c>
      <c r="H6173" s="11" t="n">
        <v>54.365</v>
      </c>
    </row>
    <row r="6174" customFormat="false" ht="13.2" hidden="false" customHeight="false" outlineLevel="0" collapsed="false">
      <c r="A6174" s="8" t="n">
        <v>6172</v>
      </c>
      <c r="B6174" s="9" t="s">
        <v>8915</v>
      </c>
      <c r="C6174" s="10" t="s">
        <v>3756</v>
      </c>
      <c r="D6174" s="11" t="n">
        <f aca="false">G6174*2</f>
        <v>14.64</v>
      </c>
      <c r="G6174" s="11" t="n">
        <v>7.32</v>
      </c>
      <c r="H6174" s="11" t="n">
        <v>7.32</v>
      </c>
    </row>
    <row r="6175" customFormat="false" ht="13.2" hidden="false" customHeight="false" outlineLevel="0" collapsed="false">
      <c r="A6175" s="8" t="n">
        <v>6173</v>
      </c>
      <c r="B6175" s="9" t="s">
        <v>8916</v>
      </c>
      <c r="C6175" s="10" t="s">
        <v>8917</v>
      </c>
      <c r="D6175" s="11" t="n">
        <f aca="false">G6175*2</f>
        <v>107.37</v>
      </c>
      <c r="G6175" s="11" t="n">
        <v>53.685</v>
      </c>
      <c r="H6175" s="11" t="n">
        <v>53.685</v>
      </c>
    </row>
    <row r="6176" customFormat="false" ht="13.2" hidden="false" customHeight="false" outlineLevel="0" collapsed="false">
      <c r="A6176" s="8" t="n">
        <v>6174</v>
      </c>
      <c r="B6176" s="9" t="s">
        <v>8918</v>
      </c>
      <c r="C6176" s="10" t="s">
        <v>3726</v>
      </c>
      <c r="D6176" s="11" t="n">
        <f aca="false">G6176*2</f>
        <v>386.27</v>
      </c>
      <c r="G6176" s="11" t="n">
        <v>193.135</v>
      </c>
      <c r="H6176" s="11" t="n">
        <v>193.135</v>
      </c>
    </row>
    <row r="6177" customFormat="false" ht="13.2" hidden="false" customHeight="false" outlineLevel="0" collapsed="false">
      <c r="A6177" s="8" t="n">
        <v>6175</v>
      </c>
      <c r="B6177" s="9" t="s">
        <v>8919</v>
      </c>
      <c r="C6177" s="10" t="s">
        <v>5528</v>
      </c>
      <c r="D6177" s="11" t="n">
        <f aca="false">G6177*2</f>
        <v>663.53</v>
      </c>
      <c r="G6177" s="11" t="n">
        <v>331.765</v>
      </c>
      <c r="H6177" s="11" t="n">
        <v>331.765</v>
      </c>
    </row>
    <row r="6178" customFormat="false" ht="13.2" hidden="false" customHeight="false" outlineLevel="0" collapsed="false">
      <c r="A6178" s="8" t="n">
        <v>6176</v>
      </c>
      <c r="B6178" s="9" t="s">
        <v>8920</v>
      </c>
      <c r="C6178" s="10" t="s">
        <v>8921</v>
      </c>
      <c r="D6178" s="11" t="n">
        <f aca="false">G6178*2</f>
        <v>7.54</v>
      </c>
      <c r="G6178" s="11" t="n">
        <v>3.77</v>
      </c>
      <c r="H6178" s="11" t="n">
        <v>3.77</v>
      </c>
    </row>
    <row r="6179" customFormat="false" ht="13.2" hidden="false" customHeight="false" outlineLevel="0" collapsed="false">
      <c r="A6179" s="8" t="n">
        <v>6177</v>
      </c>
      <c r="B6179" s="9" t="s">
        <v>8922</v>
      </c>
      <c r="C6179" s="10" t="s">
        <v>8923</v>
      </c>
      <c r="D6179" s="11" t="n">
        <f aca="false">G6179*2</f>
        <v>6456.33</v>
      </c>
      <c r="G6179" s="11" t="n">
        <v>3228.165</v>
      </c>
      <c r="H6179" s="11" t="n">
        <v>3228.165</v>
      </c>
    </row>
    <row r="6180" customFormat="false" ht="13.2" hidden="false" customHeight="false" outlineLevel="0" collapsed="false">
      <c r="A6180" s="8" t="n">
        <v>6178</v>
      </c>
      <c r="B6180" s="9" t="s">
        <v>8924</v>
      </c>
      <c r="C6180" s="10" t="s">
        <v>150</v>
      </c>
      <c r="D6180" s="11" t="n">
        <f aca="false">G6180*2</f>
        <v>3417.19</v>
      </c>
      <c r="G6180" s="11" t="n">
        <v>1708.595</v>
      </c>
      <c r="H6180" s="11" t="n">
        <v>1708.595</v>
      </c>
    </row>
    <row r="6181" customFormat="false" ht="13.2" hidden="false" customHeight="false" outlineLevel="0" collapsed="false">
      <c r="A6181" s="8" t="n">
        <v>6179</v>
      </c>
      <c r="B6181" s="9" t="s">
        <v>8925</v>
      </c>
      <c r="C6181" s="10" t="s">
        <v>8926</v>
      </c>
      <c r="D6181" s="11" t="n">
        <f aca="false">G6181*2</f>
        <v>212.66</v>
      </c>
      <c r="G6181" s="11" t="n">
        <v>106.33</v>
      </c>
      <c r="H6181" s="11" t="n">
        <v>106.33</v>
      </c>
    </row>
    <row r="6182" customFormat="false" ht="13.2" hidden="false" customHeight="false" outlineLevel="0" collapsed="false">
      <c r="A6182" s="8" t="n">
        <v>6180</v>
      </c>
      <c r="B6182" s="9" t="s">
        <v>8927</v>
      </c>
      <c r="C6182" s="10" t="s">
        <v>8928</v>
      </c>
      <c r="D6182" s="11" t="n">
        <f aca="false">G6182*2</f>
        <v>30</v>
      </c>
      <c r="G6182" s="11" t="n">
        <v>15</v>
      </c>
      <c r="H6182" s="11" t="n">
        <v>15</v>
      </c>
    </row>
    <row r="6183" customFormat="false" ht="13.2" hidden="false" customHeight="false" outlineLevel="0" collapsed="false">
      <c r="A6183" s="8" t="n">
        <v>6181</v>
      </c>
      <c r="B6183" s="9" t="s">
        <v>8929</v>
      </c>
      <c r="C6183" s="10" t="s">
        <v>44</v>
      </c>
      <c r="D6183" s="11" t="n">
        <f aca="false">G6183*2</f>
        <v>352.75</v>
      </c>
      <c r="G6183" s="11" t="n">
        <v>176.375</v>
      </c>
      <c r="H6183" s="11" t="n">
        <v>176.375</v>
      </c>
    </row>
    <row r="6184" customFormat="false" ht="13.2" hidden="false" customHeight="false" outlineLevel="0" collapsed="false">
      <c r="A6184" s="8" t="n">
        <v>6182</v>
      </c>
      <c r="B6184" s="9" t="s">
        <v>8930</v>
      </c>
      <c r="C6184" s="10" t="s">
        <v>8931</v>
      </c>
      <c r="D6184" s="11" t="n">
        <f aca="false">G6184*2</f>
        <v>16.13</v>
      </c>
      <c r="G6184" s="11" t="n">
        <v>8.065</v>
      </c>
      <c r="H6184" s="11" t="n">
        <v>8.065</v>
      </c>
    </row>
    <row r="6185" customFormat="false" ht="13.2" hidden="false" customHeight="false" outlineLevel="0" collapsed="false">
      <c r="A6185" s="8" t="n">
        <v>6183</v>
      </c>
      <c r="B6185" s="9" t="s">
        <v>8932</v>
      </c>
      <c r="C6185" s="10" t="s">
        <v>8933</v>
      </c>
      <c r="D6185" s="11" t="n">
        <f aca="false">G6185*2</f>
        <v>647.04</v>
      </c>
      <c r="G6185" s="11" t="n">
        <v>323.52</v>
      </c>
      <c r="H6185" s="11" t="n">
        <v>323.52</v>
      </c>
    </row>
    <row r="6186" customFormat="false" ht="13.2" hidden="false" customHeight="false" outlineLevel="0" collapsed="false">
      <c r="A6186" s="8" t="n">
        <v>6184</v>
      </c>
      <c r="B6186" s="9" t="s">
        <v>8934</v>
      </c>
      <c r="C6186" s="10" t="s">
        <v>8935</v>
      </c>
      <c r="D6186" s="11" t="n">
        <f aca="false">G6186*2</f>
        <v>37.34</v>
      </c>
      <c r="G6186" s="11" t="n">
        <v>18.67</v>
      </c>
      <c r="H6186" s="11" t="n">
        <v>18.67</v>
      </c>
    </row>
    <row r="6187" customFormat="false" ht="13.2" hidden="false" customHeight="false" outlineLevel="0" collapsed="false">
      <c r="A6187" s="8" t="n">
        <v>6185</v>
      </c>
      <c r="B6187" s="9" t="s">
        <v>8936</v>
      </c>
      <c r="C6187" s="10" t="s">
        <v>8937</v>
      </c>
      <c r="D6187" s="11" t="n">
        <f aca="false">G6187*2</f>
        <v>104.26</v>
      </c>
      <c r="G6187" s="11" t="n">
        <v>52.13</v>
      </c>
      <c r="H6187" s="11" t="n">
        <v>52.13</v>
      </c>
    </row>
    <row r="6188" customFormat="false" ht="13.2" hidden="false" customHeight="false" outlineLevel="0" collapsed="false">
      <c r="A6188" s="8" t="n">
        <v>6186</v>
      </c>
      <c r="B6188" s="9" t="s">
        <v>8938</v>
      </c>
      <c r="C6188" s="10" t="s">
        <v>8939</v>
      </c>
      <c r="D6188" s="11" t="n">
        <f aca="false">G6188*2</f>
        <v>674.98</v>
      </c>
      <c r="G6188" s="11" t="n">
        <v>337.49</v>
      </c>
      <c r="H6188" s="11" t="n">
        <v>337.49</v>
      </c>
    </row>
    <row r="6189" customFormat="false" ht="13.2" hidden="false" customHeight="false" outlineLevel="0" collapsed="false">
      <c r="A6189" s="8" t="n">
        <v>6187</v>
      </c>
      <c r="B6189" s="9" t="s">
        <v>8940</v>
      </c>
      <c r="C6189" s="10" t="s">
        <v>6133</v>
      </c>
      <c r="D6189" s="11" t="n">
        <f aca="false">G6189*2</f>
        <v>473.32</v>
      </c>
      <c r="G6189" s="11" t="n">
        <v>236.66</v>
      </c>
      <c r="H6189" s="11" t="n">
        <v>236.66</v>
      </c>
    </row>
    <row r="6190" customFormat="false" ht="13.2" hidden="false" customHeight="false" outlineLevel="0" collapsed="false">
      <c r="A6190" s="8" t="n">
        <v>6188</v>
      </c>
      <c r="B6190" s="9" t="s">
        <v>8941</v>
      </c>
      <c r="C6190" s="10" t="s">
        <v>1781</v>
      </c>
      <c r="D6190" s="11" t="n">
        <f aca="false">G6190*2</f>
        <v>189.39</v>
      </c>
      <c r="G6190" s="11" t="n">
        <v>94.695</v>
      </c>
      <c r="H6190" s="11" t="n">
        <v>94.695</v>
      </c>
    </row>
    <row r="6191" customFormat="false" ht="13.2" hidden="false" customHeight="false" outlineLevel="0" collapsed="false">
      <c r="A6191" s="8" t="n">
        <v>6189</v>
      </c>
      <c r="B6191" s="9" t="s">
        <v>8942</v>
      </c>
      <c r="C6191" s="10" t="s">
        <v>3662</v>
      </c>
      <c r="D6191" s="11" t="n">
        <f aca="false">G6191*2</f>
        <v>9.65</v>
      </c>
      <c r="G6191" s="11" t="n">
        <v>4.825</v>
      </c>
      <c r="H6191" s="11" t="n">
        <v>4.825</v>
      </c>
    </row>
    <row r="6192" customFormat="false" ht="13.2" hidden="false" customHeight="false" outlineLevel="0" collapsed="false">
      <c r="A6192" s="8" t="n">
        <v>6190</v>
      </c>
      <c r="B6192" s="9" t="s">
        <v>8943</v>
      </c>
      <c r="C6192" s="10" t="s">
        <v>8944</v>
      </c>
      <c r="D6192" s="11" t="n">
        <f aca="false">G6192*2</f>
        <v>284.73</v>
      </c>
      <c r="G6192" s="11" t="n">
        <v>142.365</v>
      </c>
      <c r="H6192" s="11" t="n">
        <v>142.365</v>
      </c>
    </row>
    <row r="6193" customFormat="false" ht="13.2" hidden="false" customHeight="false" outlineLevel="0" collapsed="false">
      <c r="A6193" s="8" t="n">
        <v>6191</v>
      </c>
      <c r="B6193" s="9" t="s">
        <v>8945</v>
      </c>
      <c r="C6193" s="10" t="s">
        <v>8946</v>
      </c>
      <c r="D6193" s="11" t="n">
        <f aca="false">G6193*2</f>
        <v>401.42</v>
      </c>
      <c r="G6193" s="11" t="n">
        <v>200.71</v>
      </c>
      <c r="H6193" s="11" t="n">
        <v>200.71</v>
      </c>
    </row>
    <row r="6194" customFormat="false" ht="13.2" hidden="false" customHeight="false" outlineLevel="0" collapsed="false">
      <c r="A6194" s="8" t="n">
        <v>6192</v>
      </c>
      <c r="B6194" s="9" t="s">
        <v>8947</v>
      </c>
      <c r="C6194" s="10" t="s">
        <v>8948</v>
      </c>
      <c r="D6194" s="11" t="n">
        <f aca="false">G6194*2</f>
        <v>514.34</v>
      </c>
      <c r="G6194" s="11" t="n">
        <v>257.17</v>
      </c>
      <c r="H6194" s="11" t="n">
        <v>257.17</v>
      </c>
    </row>
    <row r="6195" customFormat="false" ht="13.2" hidden="false" customHeight="false" outlineLevel="0" collapsed="false">
      <c r="A6195" s="8" t="n">
        <v>6193</v>
      </c>
      <c r="B6195" s="9" t="s">
        <v>8949</v>
      </c>
      <c r="C6195" s="10" t="s">
        <v>8950</v>
      </c>
      <c r="D6195" s="11" t="n">
        <f aca="false">G6195*2</f>
        <v>38.58</v>
      </c>
      <c r="G6195" s="11" t="n">
        <v>19.29</v>
      </c>
      <c r="H6195" s="11" t="n">
        <v>19.29</v>
      </c>
    </row>
    <row r="6196" customFormat="false" ht="13.2" hidden="false" customHeight="false" outlineLevel="0" collapsed="false">
      <c r="A6196" s="8" t="n">
        <v>6194</v>
      </c>
      <c r="B6196" s="9" t="s">
        <v>8951</v>
      </c>
      <c r="C6196" s="10" t="s">
        <v>8952</v>
      </c>
      <c r="D6196" s="11" t="n">
        <f aca="false">G6196*2</f>
        <v>4722.21</v>
      </c>
      <c r="G6196" s="11" t="n">
        <v>2361.105</v>
      </c>
      <c r="H6196" s="11" t="n">
        <v>2361.105</v>
      </c>
    </row>
    <row r="6197" customFormat="false" ht="13.2" hidden="false" customHeight="false" outlineLevel="0" collapsed="false">
      <c r="A6197" s="8" t="n">
        <v>6195</v>
      </c>
      <c r="B6197" s="9" t="s">
        <v>8953</v>
      </c>
      <c r="C6197" s="10" t="s">
        <v>104</v>
      </c>
      <c r="D6197" s="11" t="n">
        <f aca="false">G6197*2</f>
        <v>406.54</v>
      </c>
      <c r="G6197" s="11" t="n">
        <v>203.27</v>
      </c>
      <c r="H6197" s="11" t="n">
        <v>203.27</v>
      </c>
    </row>
    <row r="6198" customFormat="false" ht="13.2" hidden="false" customHeight="false" outlineLevel="0" collapsed="false">
      <c r="A6198" s="8" t="n">
        <v>6196</v>
      </c>
      <c r="B6198" s="9" t="s">
        <v>8954</v>
      </c>
      <c r="C6198" s="10" t="s">
        <v>8955</v>
      </c>
      <c r="D6198" s="11" t="n">
        <f aca="false">G6198*2</f>
        <v>348.12</v>
      </c>
      <c r="G6198" s="11" t="n">
        <v>174.06</v>
      </c>
      <c r="H6198" s="11" t="n">
        <v>174.06</v>
      </c>
    </row>
    <row r="6199" customFormat="false" ht="13.2" hidden="false" customHeight="false" outlineLevel="0" collapsed="false">
      <c r="A6199" s="8" t="n">
        <v>6197</v>
      </c>
      <c r="B6199" s="9" t="s">
        <v>8956</v>
      </c>
      <c r="C6199" s="10" t="s">
        <v>8957</v>
      </c>
      <c r="D6199" s="11" t="n">
        <f aca="false">G6199*2</f>
        <v>37.01</v>
      </c>
      <c r="G6199" s="11" t="n">
        <v>18.505</v>
      </c>
      <c r="H6199" s="11" t="n">
        <v>18.505</v>
      </c>
    </row>
    <row r="6200" customFormat="false" ht="13.2" hidden="false" customHeight="false" outlineLevel="0" collapsed="false">
      <c r="A6200" s="8" t="n">
        <v>6198</v>
      </c>
      <c r="B6200" s="9" t="s">
        <v>8958</v>
      </c>
      <c r="C6200" s="10" t="s">
        <v>8959</v>
      </c>
      <c r="D6200" s="11" t="n">
        <f aca="false">G6200*2</f>
        <v>687.55</v>
      </c>
      <c r="G6200" s="11" t="n">
        <v>343.775</v>
      </c>
      <c r="H6200" s="11" t="n">
        <v>343.775</v>
      </c>
    </row>
    <row r="6201" customFormat="false" ht="13.2" hidden="false" customHeight="false" outlineLevel="0" collapsed="false">
      <c r="A6201" s="8" t="n">
        <v>6199</v>
      </c>
      <c r="B6201" s="9" t="s">
        <v>8960</v>
      </c>
      <c r="C6201" s="10" t="s">
        <v>1357</v>
      </c>
      <c r="D6201" s="11" t="n">
        <f aca="false">G6201*2</f>
        <v>158.33</v>
      </c>
      <c r="G6201" s="11" t="n">
        <v>79.165</v>
      </c>
      <c r="H6201" s="11" t="n">
        <v>79.165</v>
      </c>
    </row>
    <row r="6202" customFormat="false" ht="13.2" hidden="false" customHeight="false" outlineLevel="0" collapsed="false">
      <c r="A6202" s="8" t="n">
        <v>6200</v>
      </c>
      <c r="B6202" s="9" t="s">
        <v>8961</v>
      </c>
      <c r="C6202" s="10" t="s">
        <v>77</v>
      </c>
      <c r="D6202" s="11" t="n">
        <f aca="false">G6202*2</f>
        <v>1618.17</v>
      </c>
      <c r="G6202" s="11" t="n">
        <v>809.085</v>
      </c>
      <c r="H6202" s="11" t="n">
        <v>809.085</v>
      </c>
    </row>
    <row r="6203" customFormat="false" ht="13.2" hidden="false" customHeight="false" outlineLevel="0" collapsed="false">
      <c r="A6203" s="8" t="n">
        <v>6201</v>
      </c>
      <c r="B6203" s="9" t="s">
        <v>8962</v>
      </c>
      <c r="C6203" s="10" t="s">
        <v>8963</v>
      </c>
      <c r="D6203" s="11" t="n">
        <f aca="false">G6203*2</f>
        <v>29.86</v>
      </c>
      <c r="G6203" s="11" t="n">
        <v>14.93</v>
      </c>
      <c r="H6203" s="11" t="n">
        <v>14.93</v>
      </c>
    </row>
    <row r="6204" customFormat="false" ht="13.2" hidden="false" customHeight="false" outlineLevel="0" collapsed="false">
      <c r="A6204" s="8" t="n">
        <v>6202</v>
      </c>
      <c r="B6204" s="9" t="s">
        <v>8964</v>
      </c>
      <c r="C6204" s="10" t="s">
        <v>8965</v>
      </c>
      <c r="D6204" s="11" t="n">
        <f aca="false">G6204*2</f>
        <v>169.62</v>
      </c>
      <c r="G6204" s="11" t="n">
        <v>84.81</v>
      </c>
      <c r="H6204" s="11" t="n">
        <v>84.81</v>
      </c>
    </row>
    <row r="6205" customFormat="false" ht="13.2" hidden="false" customHeight="false" outlineLevel="0" collapsed="false">
      <c r="A6205" s="8" t="n">
        <v>6203</v>
      </c>
      <c r="B6205" s="9" t="s">
        <v>8966</v>
      </c>
      <c r="C6205" s="10" t="s">
        <v>8967</v>
      </c>
      <c r="D6205" s="11" t="n">
        <f aca="false">G6205*2</f>
        <v>45.99</v>
      </c>
      <c r="G6205" s="11" t="n">
        <v>22.995</v>
      </c>
      <c r="H6205" s="11" t="n">
        <v>22.995</v>
      </c>
    </row>
    <row r="6206" customFormat="false" ht="13.2" hidden="false" customHeight="false" outlineLevel="0" collapsed="false">
      <c r="A6206" s="8" t="n">
        <v>6204</v>
      </c>
      <c r="B6206" s="9" t="s">
        <v>8968</v>
      </c>
      <c r="C6206" s="10" t="s">
        <v>8969</v>
      </c>
      <c r="D6206" s="11" t="n">
        <f aca="false">G6206*2</f>
        <v>103.09</v>
      </c>
      <c r="G6206" s="11" t="n">
        <v>51.545</v>
      </c>
      <c r="H6206" s="11" t="n">
        <v>51.545</v>
      </c>
    </row>
    <row r="6207" customFormat="false" ht="13.2" hidden="false" customHeight="false" outlineLevel="0" collapsed="false">
      <c r="A6207" s="8" t="n">
        <v>6205</v>
      </c>
      <c r="B6207" s="9" t="s">
        <v>8970</v>
      </c>
      <c r="C6207" s="10" t="s">
        <v>8971</v>
      </c>
      <c r="D6207" s="11" t="n">
        <f aca="false">G6207*2</f>
        <v>947.57</v>
      </c>
      <c r="G6207" s="11" t="n">
        <v>473.785</v>
      </c>
      <c r="H6207" s="11" t="n">
        <v>473.785</v>
      </c>
    </row>
    <row r="6208" customFormat="false" ht="13.2" hidden="false" customHeight="false" outlineLevel="0" collapsed="false">
      <c r="A6208" s="8" t="n">
        <v>6206</v>
      </c>
      <c r="B6208" s="9" t="s">
        <v>8972</v>
      </c>
      <c r="C6208" s="10" t="s">
        <v>8973</v>
      </c>
      <c r="D6208" s="11" t="n">
        <f aca="false">G6208*2</f>
        <v>6124.33</v>
      </c>
      <c r="G6208" s="11" t="n">
        <v>3062.165</v>
      </c>
      <c r="H6208" s="11" t="n">
        <v>3062.165</v>
      </c>
    </row>
    <row r="6209" customFormat="false" ht="13.2" hidden="false" customHeight="false" outlineLevel="0" collapsed="false">
      <c r="A6209" s="8" t="n">
        <v>6207</v>
      </c>
      <c r="B6209" s="9" t="s">
        <v>8974</v>
      </c>
      <c r="C6209" s="10" t="s">
        <v>8975</v>
      </c>
      <c r="D6209" s="11" t="n">
        <f aca="false">G6209*2</f>
        <v>43.76</v>
      </c>
      <c r="G6209" s="11" t="n">
        <v>21.88</v>
      </c>
      <c r="H6209" s="11" t="n">
        <v>21.88</v>
      </c>
    </row>
    <row r="6210" customFormat="false" ht="13.2" hidden="false" customHeight="false" outlineLevel="0" collapsed="false">
      <c r="A6210" s="8" t="n">
        <v>6208</v>
      </c>
      <c r="B6210" s="9" t="s">
        <v>8976</v>
      </c>
      <c r="C6210" s="10" t="s">
        <v>8977</v>
      </c>
      <c r="D6210" s="11" t="n">
        <f aca="false">G6210*2</f>
        <v>1070.08</v>
      </c>
      <c r="G6210" s="11" t="n">
        <v>535.04</v>
      </c>
      <c r="H6210" s="11" t="n">
        <v>535.04</v>
      </c>
    </row>
    <row r="6211" customFormat="false" ht="13.2" hidden="false" customHeight="false" outlineLevel="0" collapsed="false">
      <c r="A6211" s="8" t="n">
        <v>6209</v>
      </c>
      <c r="B6211" s="9" t="s">
        <v>8978</v>
      </c>
      <c r="C6211" s="10" t="s">
        <v>8979</v>
      </c>
      <c r="D6211" s="11" t="n">
        <f aca="false">G6211*2</f>
        <v>1098.2</v>
      </c>
      <c r="G6211" s="11" t="n">
        <v>549.1</v>
      </c>
      <c r="H6211" s="11" t="n">
        <v>549.1</v>
      </c>
    </row>
    <row r="6212" customFormat="false" ht="13.2" hidden="false" customHeight="false" outlineLevel="0" collapsed="false">
      <c r="A6212" s="8" t="n">
        <v>6210</v>
      </c>
      <c r="B6212" s="9" t="s">
        <v>8980</v>
      </c>
      <c r="C6212" s="10" t="s">
        <v>8856</v>
      </c>
      <c r="D6212" s="11" t="n">
        <f aca="false">G6212*2</f>
        <v>547.32</v>
      </c>
      <c r="G6212" s="11" t="n">
        <v>273.66</v>
      </c>
      <c r="H6212" s="11" t="n">
        <v>273.66</v>
      </c>
    </row>
    <row r="6213" customFormat="false" ht="13.2" hidden="false" customHeight="false" outlineLevel="0" collapsed="false">
      <c r="A6213" s="8" t="n">
        <v>6211</v>
      </c>
      <c r="B6213" s="9" t="s">
        <v>8981</v>
      </c>
      <c r="C6213" s="10" t="s">
        <v>8982</v>
      </c>
      <c r="D6213" s="11" t="n">
        <f aca="false">G6213*2</f>
        <v>22118.28</v>
      </c>
      <c r="G6213" s="11" t="n">
        <v>11059.14</v>
      </c>
      <c r="H6213" s="11" t="n">
        <v>11059.14</v>
      </c>
    </row>
    <row r="6214" customFormat="false" ht="13.2" hidden="false" customHeight="false" outlineLevel="0" collapsed="false">
      <c r="A6214" s="8" t="n">
        <v>6212</v>
      </c>
      <c r="B6214" s="9" t="s">
        <v>8983</v>
      </c>
      <c r="C6214" s="10" t="s">
        <v>8984</v>
      </c>
      <c r="D6214" s="11" t="n">
        <f aca="false">G6214*2</f>
        <v>29.76</v>
      </c>
      <c r="G6214" s="11" t="n">
        <v>14.88</v>
      </c>
      <c r="H6214" s="11" t="n">
        <v>14.88</v>
      </c>
    </row>
    <row r="6215" customFormat="false" ht="13.2" hidden="false" customHeight="false" outlineLevel="0" collapsed="false">
      <c r="A6215" s="8" t="n">
        <v>6213</v>
      </c>
      <c r="B6215" s="9" t="s">
        <v>8985</v>
      </c>
      <c r="C6215" s="10" t="s">
        <v>8986</v>
      </c>
      <c r="D6215" s="11" t="n">
        <f aca="false">G6215*2</f>
        <v>2.21</v>
      </c>
      <c r="G6215" s="11" t="n">
        <v>1.105</v>
      </c>
      <c r="H6215" s="11" t="n">
        <v>1.105</v>
      </c>
    </row>
    <row r="6216" customFormat="false" ht="13.2" hidden="false" customHeight="false" outlineLevel="0" collapsed="false">
      <c r="A6216" s="8" t="n">
        <v>6214</v>
      </c>
      <c r="B6216" s="9" t="s">
        <v>8987</v>
      </c>
      <c r="C6216" s="10" t="s">
        <v>8988</v>
      </c>
      <c r="D6216" s="11" t="n">
        <f aca="false">G6216*2</f>
        <v>605.93</v>
      </c>
      <c r="G6216" s="11" t="n">
        <v>302.965</v>
      </c>
      <c r="H6216" s="11" t="n">
        <v>302.965</v>
      </c>
    </row>
    <row r="6217" customFormat="false" ht="13.2" hidden="false" customHeight="false" outlineLevel="0" collapsed="false">
      <c r="A6217" s="8" t="n">
        <v>6215</v>
      </c>
      <c r="B6217" s="9" t="s">
        <v>8989</v>
      </c>
      <c r="C6217" s="10" t="s">
        <v>8990</v>
      </c>
      <c r="D6217" s="11" t="n">
        <f aca="false">G6217*2</f>
        <v>723.9</v>
      </c>
      <c r="G6217" s="11" t="n">
        <v>361.95</v>
      </c>
      <c r="H6217" s="11" t="n">
        <v>361.95</v>
      </c>
    </row>
    <row r="6218" customFormat="false" ht="13.2" hidden="false" customHeight="false" outlineLevel="0" collapsed="false">
      <c r="A6218" s="8" t="n">
        <v>6216</v>
      </c>
      <c r="B6218" s="9" t="s">
        <v>8991</v>
      </c>
      <c r="C6218" s="10" t="s">
        <v>8992</v>
      </c>
      <c r="D6218" s="11" t="n">
        <f aca="false">G6218*2</f>
        <v>749.81</v>
      </c>
      <c r="G6218" s="11" t="n">
        <v>374.905</v>
      </c>
      <c r="H6218" s="11" t="n">
        <v>374.905</v>
      </c>
    </row>
    <row r="6219" customFormat="false" ht="13.2" hidden="false" customHeight="false" outlineLevel="0" collapsed="false">
      <c r="A6219" s="8" t="n">
        <v>6217</v>
      </c>
      <c r="B6219" s="9" t="s">
        <v>8993</v>
      </c>
      <c r="C6219" s="10" t="s">
        <v>8994</v>
      </c>
      <c r="D6219" s="11" t="n">
        <f aca="false">G6219*2</f>
        <v>290.28</v>
      </c>
      <c r="G6219" s="11" t="n">
        <v>145.14</v>
      </c>
      <c r="H6219" s="11" t="n">
        <v>145.14</v>
      </c>
    </row>
    <row r="6220" customFormat="false" ht="13.2" hidden="false" customHeight="false" outlineLevel="0" collapsed="false">
      <c r="A6220" s="8" t="n">
        <v>6218</v>
      </c>
      <c r="B6220" s="9" t="s">
        <v>8995</v>
      </c>
      <c r="C6220" s="10" t="s">
        <v>8996</v>
      </c>
      <c r="D6220" s="11" t="n">
        <f aca="false">G6220*2</f>
        <v>7.81</v>
      </c>
      <c r="G6220" s="11" t="n">
        <v>3.905</v>
      </c>
      <c r="H6220" s="11" t="n">
        <v>3.905</v>
      </c>
    </row>
    <row r="6221" customFormat="false" ht="13.2" hidden="false" customHeight="false" outlineLevel="0" collapsed="false">
      <c r="A6221" s="8" t="n">
        <v>6219</v>
      </c>
      <c r="B6221" s="9" t="s">
        <v>8997</v>
      </c>
      <c r="C6221" s="10" t="s">
        <v>6236</v>
      </c>
      <c r="D6221" s="11" t="n">
        <f aca="false">G6221*2</f>
        <v>170.95</v>
      </c>
      <c r="G6221" s="11" t="n">
        <v>85.475</v>
      </c>
      <c r="H6221" s="11" t="n">
        <v>85.475</v>
      </c>
    </row>
    <row r="6222" customFormat="false" ht="13.2" hidden="false" customHeight="false" outlineLevel="0" collapsed="false">
      <c r="A6222" s="8" t="n">
        <v>6220</v>
      </c>
      <c r="B6222" s="9" t="s">
        <v>8998</v>
      </c>
      <c r="C6222" s="10" t="s">
        <v>2571</v>
      </c>
      <c r="D6222" s="11" t="n">
        <f aca="false">G6222*2</f>
        <v>108.14</v>
      </c>
      <c r="G6222" s="11" t="n">
        <v>54.07</v>
      </c>
      <c r="H6222" s="11" t="n">
        <v>54.07</v>
      </c>
    </row>
    <row r="6223" customFormat="false" ht="13.2" hidden="false" customHeight="false" outlineLevel="0" collapsed="false">
      <c r="A6223" s="8" t="n">
        <v>6221</v>
      </c>
      <c r="B6223" s="9" t="s">
        <v>8999</v>
      </c>
      <c r="C6223" s="10" t="s">
        <v>8844</v>
      </c>
      <c r="D6223" s="11" t="n">
        <f aca="false">G6223*2</f>
        <v>1571.11</v>
      </c>
      <c r="G6223" s="11" t="n">
        <v>785.555</v>
      </c>
      <c r="H6223" s="11" t="n">
        <v>785.555</v>
      </c>
    </row>
    <row r="6224" customFormat="false" ht="13.2" hidden="false" customHeight="false" outlineLevel="0" collapsed="false">
      <c r="A6224" s="8" t="n">
        <v>6222</v>
      </c>
      <c r="B6224" s="9" t="s">
        <v>9000</v>
      </c>
      <c r="C6224" s="10" t="s">
        <v>9001</v>
      </c>
      <c r="D6224" s="11" t="n">
        <f aca="false">G6224*2</f>
        <v>755.28</v>
      </c>
      <c r="G6224" s="11" t="n">
        <v>377.64</v>
      </c>
      <c r="H6224" s="11" t="n">
        <v>377.64</v>
      </c>
    </row>
    <row r="6225" customFormat="false" ht="13.2" hidden="false" customHeight="false" outlineLevel="0" collapsed="false">
      <c r="A6225" s="8" t="n">
        <v>6223</v>
      </c>
      <c r="B6225" s="9" t="s">
        <v>9002</v>
      </c>
      <c r="C6225" s="10" t="s">
        <v>9003</v>
      </c>
      <c r="D6225" s="11" t="n">
        <f aca="false">G6225*2</f>
        <v>125.92</v>
      </c>
      <c r="G6225" s="11" t="n">
        <v>62.96</v>
      </c>
      <c r="H6225" s="11" t="n">
        <v>62.96</v>
      </c>
    </row>
    <row r="6226" customFormat="false" ht="13.2" hidden="false" customHeight="false" outlineLevel="0" collapsed="false">
      <c r="A6226" s="8" t="n">
        <v>6224</v>
      </c>
      <c r="B6226" s="9" t="s">
        <v>9004</v>
      </c>
      <c r="C6226" s="10" t="s">
        <v>1357</v>
      </c>
      <c r="D6226" s="11" t="n">
        <f aca="false">G6226*2</f>
        <v>78.36</v>
      </c>
      <c r="G6226" s="11" t="n">
        <v>39.18</v>
      </c>
      <c r="H6226" s="11" t="n">
        <v>39.18</v>
      </c>
    </row>
    <row r="6227" customFormat="false" ht="13.2" hidden="false" customHeight="false" outlineLevel="0" collapsed="false">
      <c r="A6227" s="8" t="n">
        <v>6225</v>
      </c>
      <c r="B6227" s="9" t="s">
        <v>9005</v>
      </c>
      <c r="C6227" s="10" t="s">
        <v>1357</v>
      </c>
      <c r="D6227" s="11" t="n">
        <f aca="false">G6227*2</f>
        <v>146.03</v>
      </c>
      <c r="G6227" s="11" t="n">
        <v>73.015</v>
      </c>
      <c r="H6227" s="11" t="n">
        <v>73.015</v>
      </c>
    </row>
    <row r="6228" customFormat="false" ht="13.2" hidden="false" customHeight="false" outlineLevel="0" collapsed="false">
      <c r="A6228" s="8" t="n">
        <v>6226</v>
      </c>
      <c r="B6228" s="9" t="s">
        <v>9006</v>
      </c>
      <c r="C6228" s="10" t="s">
        <v>8779</v>
      </c>
      <c r="D6228" s="11" t="n">
        <f aca="false">G6228*2</f>
        <v>131.55</v>
      </c>
      <c r="G6228" s="11" t="n">
        <v>65.775</v>
      </c>
      <c r="H6228" s="11" t="n">
        <v>65.775</v>
      </c>
    </row>
    <row r="6229" customFormat="false" ht="13.2" hidden="false" customHeight="false" outlineLevel="0" collapsed="false">
      <c r="A6229" s="8" t="n">
        <v>6227</v>
      </c>
      <c r="B6229" s="9" t="s">
        <v>9007</v>
      </c>
      <c r="C6229" s="10" t="s">
        <v>8779</v>
      </c>
      <c r="D6229" s="11" t="n">
        <f aca="false">G6229*2</f>
        <v>117.68</v>
      </c>
      <c r="G6229" s="11" t="n">
        <v>58.84</v>
      </c>
      <c r="H6229" s="11" t="n">
        <v>58.84</v>
      </c>
    </row>
    <row r="6230" customFormat="false" ht="13.2" hidden="false" customHeight="false" outlineLevel="0" collapsed="false">
      <c r="A6230" s="8" t="n">
        <v>6228</v>
      </c>
      <c r="B6230" s="9" t="s">
        <v>9008</v>
      </c>
      <c r="C6230" s="10" t="s">
        <v>9009</v>
      </c>
      <c r="D6230" s="11" t="n">
        <f aca="false">G6230*2</f>
        <v>301.28</v>
      </c>
      <c r="G6230" s="11" t="n">
        <v>150.64</v>
      </c>
      <c r="H6230" s="11" t="n">
        <v>150.64</v>
      </c>
    </row>
    <row r="6231" customFormat="false" ht="13.2" hidden="false" customHeight="false" outlineLevel="0" collapsed="false">
      <c r="A6231" s="8" t="n">
        <v>6229</v>
      </c>
      <c r="B6231" s="9" t="s">
        <v>9010</v>
      </c>
      <c r="C6231" s="10" t="s">
        <v>1357</v>
      </c>
      <c r="D6231" s="11" t="n">
        <f aca="false">G6231*2</f>
        <v>223.08</v>
      </c>
      <c r="G6231" s="11" t="n">
        <v>111.54</v>
      </c>
      <c r="H6231" s="11" t="n">
        <v>111.54</v>
      </c>
    </row>
    <row r="6232" customFormat="false" ht="13.2" hidden="false" customHeight="false" outlineLevel="0" collapsed="false">
      <c r="A6232" s="8" t="n">
        <v>6230</v>
      </c>
      <c r="B6232" s="9" t="s">
        <v>9011</v>
      </c>
      <c r="C6232" s="10" t="s">
        <v>9012</v>
      </c>
      <c r="D6232" s="11" t="n">
        <f aca="false">G6232*2</f>
        <v>579.65</v>
      </c>
      <c r="G6232" s="11" t="n">
        <v>289.825</v>
      </c>
      <c r="H6232" s="11" t="n">
        <v>289.825</v>
      </c>
    </row>
    <row r="6233" customFormat="false" ht="13.2" hidden="false" customHeight="false" outlineLevel="0" collapsed="false">
      <c r="A6233" s="8" t="n">
        <v>6231</v>
      </c>
      <c r="B6233" s="9" t="s">
        <v>9013</v>
      </c>
      <c r="C6233" s="10" t="s">
        <v>9014</v>
      </c>
      <c r="D6233" s="11" t="n">
        <f aca="false">G6233*2</f>
        <v>10.79</v>
      </c>
      <c r="G6233" s="11" t="n">
        <v>5.395</v>
      </c>
      <c r="H6233" s="11" t="n">
        <v>5.395</v>
      </c>
    </row>
    <row r="6234" customFormat="false" ht="13.2" hidden="false" customHeight="false" outlineLevel="0" collapsed="false">
      <c r="A6234" s="8" t="n">
        <v>6232</v>
      </c>
      <c r="B6234" s="9" t="s">
        <v>9015</v>
      </c>
      <c r="C6234" s="10" t="s">
        <v>9016</v>
      </c>
      <c r="D6234" s="11" t="n">
        <f aca="false">G6234*2</f>
        <v>10.65</v>
      </c>
      <c r="G6234" s="11" t="n">
        <v>5.325</v>
      </c>
      <c r="H6234" s="11" t="n">
        <v>5.325</v>
      </c>
    </row>
    <row r="6235" customFormat="false" ht="13.2" hidden="false" customHeight="false" outlineLevel="0" collapsed="false">
      <c r="A6235" s="8" t="n">
        <v>6233</v>
      </c>
      <c r="B6235" s="9" t="s">
        <v>9017</v>
      </c>
      <c r="C6235" s="10" t="s">
        <v>9018</v>
      </c>
      <c r="D6235" s="11" t="n">
        <f aca="false">G6235*2</f>
        <v>165.55</v>
      </c>
      <c r="G6235" s="11" t="n">
        <v>82.775</v>
      </c>
      <c r="H6235" s="11" t="n">
        <v>82.775</v>
      </c>
    </row>
    <row r="6236" customFormat="false" ht="13.2" hidden="false" customHeight="false" outlineLevel="0" collapsed="false">
      <c r="A6236" s="8" t="n">
        <v>6234</v>
      </c>
      <c r="B6236" s="9" t="s">
        <v>9019</v>
      </c>
      <c r="C6236" s="10" t="s">
        <v>9020</v>
      </c>
      <c r="D6236" s="11" t="n">
        <f aca="false">G6236*2</f>
        <v>129.27</v>
      </c>
      <c r="G6236" s="11" t="n">
        <v>64.635</v>
      </c>
      <c r="H6236" s="11" t="n">
        <v>64.635</v>
      </c>
    </row>
    <row r="6237" customFormat="false" ht="13.2" hidden="false" customHeight="false" outlineLevel="0" collapsed="false">
      <c r="A6237" s="8" t="n">
        <v>6235</v>
      </c>
      <c r="B6237" s="9" t="s">
        <v>9021</v>
      </c>
      <c r="C6237" s="10" t="s">
        <v>9022</v>
      </c>
      <c r="D6237" s="11" t="n">
        <f aca="false">G6237*2</f>
        <v>161.57</v>
      </c>
      <c r="G6237" s="11" t="n">
        <v>80.785</v>
      </c>
      <c r="H6237" s="11" t="n">
        <v>80.785</v>
      </c>
    </row>
    <row r="6238" customFormat="false" ht="13.2" hidden="false" customHeight="false" outlineLevel="0" collapsed="false">
      <c r="A6238" s="8" t="n">
        <v>6236</v>
      </c>
      <c r="B6238" s="9" t="s">
        <v>9023</v>
      </c>
      <c r="C6238" s="10" t="s">
        <v>9024</v>
      </c>
      <c r="D6238" s="11" t="n">
        <f aca="false">G6238*2</f>
        <v>46.64</v>
      </c>
      <c r="G6238" s="11" t="n">
        <v>23.32</v>
      </c>
      <c r="H6238" s="11" t="n">
        <v>23.32</v>
      </c>
    </row>
    <row r="6239" customFormat="false" ht="13.2" hidden="false" customHeight="false" outlineLevel="0" collapsed="false">
      <c r="A6239" s="8" t="n">
        <v>6237</v>
      </c>
      <c r="B6239" s="9" t="s">
        <v>9025</v>
      </c>
      <c r="C6239" s="10" t="s">
        <v>9026</v>
      </c>
      <c r="D6239" s="11" t="n">
        <f aca="false">G6239*2</f>
        <v>216.09</v>
      </c>
      <c r="G6239" s="11" t="n">
        <v>108.045</v>
      </c>
      <c r="H6239" s="11" t="n">
        <v>108.045</v>
      </c>
    </row>
    <row r="6240" customFormat="false" ht="13.2" hidden="false" customHeight="false" outlineLevel="0" collapsed="false">
      <c r="A6240" s="8" t="n">
        <v>6238</v>
      </c>
      <c r="B6240" s="9" t="s">
        <v>9027</v>
      </c>
      <c r="C6240" s="10" t="s">
        <v>61</v>
      </c>
      <c r="D6240" s="11" t="n">
        <f aca="false">G6240*2</f>
        <v>10.23</v>
      </c>
      <c r="G6240" s="11" t="n">
        <v>5.115</v>
      </c>
      <c r="H6240" s="11" t="n">
        <v>5.115</v>
      </c>
    </row>
    <row r="6241" customFormat="false" ht="13.2" hidden="false" customHeight="false" outlineLevel="0" collapsed="false">
      <c r="A6241" s="8" t="n">
        <v>6239</v>
      </c>
      <c r="B6241" s="9" t="s">
        <v>9028</v>
      </c>
      <c r="C6241" s="10" t="s">
        <v>9029</v>
      </c>
      <c r="D6241" s="11" t="n">
        <f aca="false">G6241*2</f>
        <v>634.28</v>
      </c>
      <c r="G6241" s="11" t="n">
        <v>317.14</v>
      </c>
      <c r="H6241" s="11" t="n">
        <v>317.14</v>
      </c>
    </row>
    <row r="6242" customFormat="false" ht="13.2" hidden="false" customHeight="false" outlineLevel="0" collapsed="false">
      <c r="A6242" s="8" t="n">
        <v>6240</v>
      </c>
      <c r="B6242" s="9" t="s">
        <v>9030</v>
      </c>
      <c r="C6242" s="10" t="s">
        <v>9031</v>
      </c>
      <c r="D6242" s="11" t="n">
        <f aca="false">G6242*2</f>
        <v>2761.48</v>
      </c>
      <c r="G6242" s="11" t="n">
        <v>1380.74</v>
      </c>
      <c r="H6242" s="11" t="n">
        <v>1380.74</v>
      </c>
    </row>
    <row r="6243" customFormat="false" ht="13.2" hidden="false" customHeight="false" outlineLevel="0" collapsed="false">
      <c r="A6243" s="8" t="n">
        <v>6241</v>
      </c>
      <c r="B6243" s="9" t="s">
        <v>9032</v>
      </c>
      <c r="C6243" s="10" t="s">
        <v>9033</v>
      </c>
      <c r="D6243" s="11" t="n">
        <f aca="false">G6243*2</f>
        <v>37.46</v>
      </c>
      <c r="G6243" s="11" t="n">
        <v>18.73</v>
      </c>
      <c r="H6243" s="11" t="n">
        <v>18.73</v>
      </c>
    </row>
    <row r="6244" customFormat="false" ht="13.2" hidden="false" customHeight="false" outlineLevel="0" collapsed="false">
      <c r="A6244" s="8" t="n">
        <v>6242</v>
      </c>
      <c r="B6244" s="9" t="s">
        <v>9034</v>
      </c>
      <c r="C6244" s="10" t="s">
        <v>9035</v>
      </c>
      <c r="D6244" s="11" t="n">
        <f aca="false">G6244*2</f>
        <v>26.14</v>
      </c>
      <c r="G6244" s="11" t="n">
        <v>13.07</v>
      </c>
      <c r="H6244" s="11" t="n">
        <v>13.07</v>
      </c>
    </row>
    <row r="6245" customFormat="false" ht="13.2" hidden="false" customHeight="false" outlineLevel="0" collapsed="false">
      <c r="A6245" s="8" t="n">
        <v>6243</v>
      </c>
      <c r="B6245" s="9" t="s">
        <v>9036</v>
      </c>
      <c r="C6245" s="10" t="s">
        <v>225</v>
      </c>
      <c r="D6245" s="11" t="n">
        <f aca="false">G6245*2</f>
        <v>19.98</v>
      </c>
      <c r="G6245" s="11" t="n">
        <v>9.99</v>
      </c>
      <c r="H6245" s="11" t="n">
        <v>9.99</v>
      </c>
    </row>
    <row r="6246" customFormat="false" ht="13.2" hidden="false" customHeight="false" outlineLevel="0" collapsed="false">
      <c r="A6246" s="8" t="n">
        <v>6244</v>
      </c>
      <c r="B6246" s="9" t="s">
        <v>9037</v>
      </c>
      <c r="C6246" s="10" t="s">
        <v>61</v>
      </c>
      <c r="D6246" s="11" t="n">
        <f aca="false">G6246*2</f>
        <v>11</v>
      </c>
      <c r="G6246" s="11" t="n">
        <v>5.5</v>
      </c>
      <c r="H6246" s="11" t="n">
        <v>5.5</v>
      </c>
    </row>
    <row r="6247" customFormat="false" ht="13.2" hidden="false" customHeight="false" outlineLevel="0" collapsed="false">
      <c r="A6247" s="8" t="n">
        <v>6245</v>
      </c>
      <c r="B6247" s="9" t="s">
        <v>9038</v>
      </c>
      <c r="C6247" s="10" t="s">
        <v>9039</v>
      </c>
      <c r="D6247" s="11" t="n">
        <f aca="false">G6247*2</f>
        <v>9.81</v>
      </c>
      <c r="G6247" s="11" t="n">
        <v>4.905</v>
      </c>
      <c r="H6247" s="11" t="n">
        <v>4.905</v>
      </c>
    </row>
    <row r="6248" customFormat="false" ht="13.2" hidden="false" customHeight="false" outlineLevel="0" collapsed="false">
      <c r="A6248" s="8" t="n">
        <v>6246</v>
      </c>
      <c r="B6248" s="9" t="s">
        <v>9040</v>
      </c>
      <c r="C6248" s="10" t="s">
        <v>9041</v>
      </c>
      <c r="D6248" s="11" t="n">
        <f aca="false">G6248*2</f>
        <v>245.38</v>
      </c>
      <c r="G6248" s="11" t="n">
        <v>122.69</v>
      </c>
      <c r="H6248" s="11" t="n">
        <v>122.69</v>
      </c>
    </row>
    <row r="6249" customFormat="false" ht="13.2" hidden="false" customHeight="false" outlineLevel="0" collapsed="false">
      <c r="A6249" s="8" t="n">
        <v>6247</v>
      </c>
      <c r="B6249" s="9" t="s">
        <v>9042</v>
      </c>
      <c r="C6249" s="10" t="s">
        <v>9043</v>
      </c>
      <c r="D6249" s="11" t="n">
        <f aca="false">G6249*2</f>
        <v>12.01</v>
      </c>
      <c r="G6249" s="11" t="n">
        <v>6.005</v>
      </c>
      <c r="H6249" s="11" t="n">
        <v>6.005</v>
      </c>
    </row>
    <row r="6250" customFormat="false" ht="13.2" hidden="false" customHeight="false" outlineLevel="0" collapsed="false">
      <c r="A6250" s="8" t="n">
        <v>6248</v>
      </c>
      <c r="B6250" s="9" t="s">
        <v>9044</v>
      </c>
      <c r="C6250" s="10" t="s">
        <v>9045</v>
      </c>
      <c r="D6250" s="11" t="n">
        <f aca="false">G6250*2</f>
        <v>45.27</v>
      </c>
      <c r="G6250" s="11" t="n">
        <v>22.635</v>
      </c>
      <c r="H6250" s="11" t="n">
        <v>22.635</v>
      </c>
    </row>
    <row r="6251" customFormat="false" ht="13.2" hidden="false" customHeight="false" outlineLevel="0" collapsed="false">
      <c r="A6251" s="8" t="n">
        <v>6249</v>
      </c>
      <c r="B6251" s="9" t="s">
        <v>9046</v>
      </c>
      <c r="C6251" s="10" t="s">
        <v>9045</v>
      </c>
      <c r="D6251" s="11" t="n">
        <f aca="false">G6251*2</f>
        <v>56.14</v>
      </c>
      <c r="G6251" s="11" t="n">
        <v>28.07</v>
      </c>
      <c r="H6251" s="11" t="n">
        <v>28.07</v>
      </c>
    </row>
    <row r="6252" customFormat="false" ht="13.2" hidden="false" customHeight="false" outlineLevel="0" collapsed="false">
      <c r="A6252" s="8" t="n">
        <v>6250</v>
      </c>
      <c r="B6252" s="9" t="s">
        <v>9047</v>
      </c>
      <c r="C6252" s="10" t="s">
        <v>3662</v>
      </c>
      <c r="D6252" s="11" t="n">
        <f aca="false">G6252*2</f>
        <v>50.89</v>
      </c>
      <c r="G6252" s="11" t="n">
        <v>25.445</v>
      </c>
      <c r="H6252" s="11" t="n">
        <v>25.445</v>
      </c>
    </row>
    <row r="6253" customFormat="false" ht="13.2" hidden="false" customHeight="false" outlineLevel="0" collapsed="false">
      <c r="A6253" s="8" t="n">
        <v>6251</v>
      </c>
      <c r="B6253" s="9" t="s">
        <v>9048</v>
      </c>
      <c r="C6253" s="10" t="s">
        <v>9045</v>
      </c>
      <c r="D6253" s="11" t="n">
        <f aca="false">G6253*2</f>
        <v>27.63</v>
      </c>
      <c r="G6253" s="11" t="n">
        <v>13.815</v>
      </c>
      <c r="H6253" s="11" t="n">
        <v>13.815</v>
      </c>
    </row>
    <row r="6254" customFormat="false" ht="13.2" hidden="false" customHeight="false" outlineLevel="0" collapsed="false">
      <c r="A6254" s="8" t="n">
        <v>6252</v>
      </c>
      <c r="B6254" s="9" t="s">
        <v>9049</v>
      </c>
      <c r="C6254" s="10" t="s">
        <v>9045</v>
      </c>
      <c r="D6254" s="11" t="n">
        <f aca="false">G6254*2</f>
        <v>14.9</v>
      </c>
      <c r="G6254" s="11" t="n">
        <v>7.45</v>
      </c>
      <c r="H6254" s="11" t="n">
        <v>7.45</v>
      </c>
    </row>
    <row r="6255" customFormat="false" ht="13.2" hidden="false" customHeight="false" outlineLevel="0" collapsed="false">
      <c r="A6255" s="8" t="n">
        <v>6253</v>
      </c>
      <c r="B6255" s="9" t="s">
        <v>9050</v>
      </c>
      <c r="C6255" s="10" t="s">
        <v>4260</v>
      </c>
      <c r="D6255" s="11" t="n">
        <f aca="false">G6255*2</f>
        <v>44.05</v>
      </c>
      <c r="G6255" s="11" t="n">
        <v>22.025</v>
      </c>
      <c r="H6255" s="11" t="n">
        <v>22.025</v>
      </c>
    </row>
    <row r="6256" customFormat="false" ht="13.2" hidden="false" customHeight="false" outlineLevel="0" collapsed="false">
      <c r="A6256" s="8" t="n">
        <v>6254</v>
      </c>
      <c r="B6256" s="9" t="s">
        <v>9051</v>
      </c>
      <c r="C6256" s="10" t="s">
        <v>9045</v>
      </c>
      <c r="D6256" s="11" t="n">
        <f aca="false">G6256*2</f>
        <v>14.08</v>
      </c>
      <c r="G6256" s="11" t="n">
        <v>7.04</v>
      </c>
      <c r="H6256" s="11" t="n">
        <v>7.04</v>
      </c>
    </row>
    <row r="6257" customFormat="false" ht="13.2" hidden="false" customHeight="false" outlineLevel="0" collapsed="false">
      <c r="A6257" s="8" t="n">
        <v>6255</v>
      </c>
      <c r="B6257" s="9" t="s">
        <v>9052</v>
      </c>
      <c r="C6257" s="10" t="s">
        <v>3662</v>
      </c>
      <c r="D6257" s="11" t="n">
        <f aca="false">G6257*2</f>
        <v>8.91</v>
      </c>
      <c r="G6257" s="11" t="n">
        <v>4.455</v>
      </c>
      <c r="H6257" s="11" t="n">
        <v>4.455</v>
      </c>
    </row>
    <row r="6258" customFormat="false" ht="13.2" hidden="false" customHeight="false" outlineLevel="0" collapsed="false">
      <c r="A6258" s="8" t="n">
        <v>6256</v>
      </c>
      <c r="B6258" s="9" t="s">
        <v>9053</v>
      </c>
      <c r="C6258" s="10" t="s">
        <v>3662</v>
      </c>
      <c r="D6258" s="11" t="n">
        <f aca="false">G6258*2</f>
        <v>56.01</v>
      </c>
      <c r="G6258" s="11" t="n">
        <v>28.005</v>
      </c>
      <c r="H6258" s="11" t="n">
        <v>28.005</v>
      </c>
    </row>
    <row r="6259" customFormat="false" ht="13.2" hidden="false" customHeight="false" outlineLevel="0" collapsed="false">
      <c r="A6259" s="8" t="n">
        <v>6257</v>
      </c>
      <c r="B6259" s="9" t="s">
        <v>9054</v>
      </c>
      <c r="C6259" s="10" t="s">
        <v>9055</v>
      </c>
      <c r="D6259" s="11" t="n">
        <f aca="false">G6259*2</f>
        <v>59.92</v>
      </c>
      <c r="G6259" s="11" t="n">
        <v>29.96</v>
      </c>
      <c r="H6259" s="11" t="n">
        <v>29.96</v>
      </c>
    </row>
    <row r="6260" customFormat="false" ht="13.2" hidden="false" customHeight="false" outlineLevel="0" collapsed="false">
      <c r="A6260" s="8" t="n">
        <v>6258</v>
      </c>
      <c r="B6260" s="9" t="s">
        <v>9056</v>
      </c>
      <c r="C6260" s="10" t="s">
        <v>3662</v>
      </c>
      <c r="D6260" s="11" t="n">
        <f aca="false">G6260*2</f>
        <v>58.33</v>
      </c>
      <c r="G6260" s="11" t="n">
        <v>29.165</v>
      </c>
      <c r="H6260" s="11" t="n">
        <v>29.165</v>
      </c>
    </row>
    <row r="6261" customFormat="false" ht="13.2" hidden="false" customHeight="false" outlineLevel="0" collapsed="false">
      <c r="A6261" s="8" t="n">
        <v>6259</v>
      </c>
      <c r="B6261" s="9" t="s">
        <v>9057</v>
      </c>
      <c r="C6261" s="10" t="s">
        <v>9045</v>
      </c>
      <c r="D6261" s="11" t="n">
        <f aca="false">G6261*2</f>
        <v>23.54</v>
      </c>
      <c r="G6261" s="11" t="n">
        <v>11.77</v>
      </c>
      <c r="H6261" s="11" t="n">
        <v>11.77</v>
      </c>
    </row>
    <row r="6262" customFormat="false" ht="13.2" hidden="false" customHeight="false" outlineLevel="0" collapsed="false">
      <c r="A6262" s="8" t="n">
        <v>6260</v>
      </c>
      <c r="B6262" s="9" t="s">
        <v>9058</v>
      </c>
      <c r="C6262" s="10" t="s">
        <v>3662</v>
      </c>
      <c r="D6262" s="11" t="n">
        <f aca="false">G6262*2</f>
        <v>27.63</v>
      </c>
      <c r="G6262" s="11" t="n">
        <v>13.815</v>
      </c>
      <c r="H6262" s="11" t="n">
        <v>13.815</v>
      </c>
    </row>
    <row r="6263" customFormat="false" ht="13.2" hidden="false" customHeight="false" outlineLevel="0" collapsed="false">
      <c r="A6263" s="8" t="n">
        <v>6261</v>
      </c>
      <c r="B6263" s="9" t="s">
        <v>9059</v>
      </c>
      <c r="C6263" s="10" t="s">
        <v>9055</v>
      </c>
      <c r="D6263" s="11" t="n">
        <f aca="false">G6263*2</f>
        <v>52.93</v>
      </c>
      <c r="G6263" s="11" t="n">
        <v>26.465</v>
      </c>
      <c r="H6263" s="11" t="n">
        <v>26.465</v>
      </c>
    </row>
    <row r="6264" customFormat="false" ht="13.2" hidden="false" customHeight="false" outlineLevel="0" collapsed="false">
      <c r="A6264" s="8" t="n">
        <v>6262</v>
      </c>
      <c r="B6264" s="9" t="s">
        <v>9060</v>
      </c>
      <c r="C6264" s="10" t="s">
        <v>9061</v>
      </c>
      <c r="D6264" s="11" t="n">
        <f aca="false">G6264*2</f>
        <v>56.14</v>
      </c>
      <c r="G6264" s="11" t="n">
        <v>28.07</v>
      </c>
      <c r="H6264" s="11" t="n">
        <v>28.07</v>
      </c>
    </row>
    <row r="6265" customFormat="false" ht="13.2" hidden="false" customHeight="false" outlineLevel="0" collapsed="false">
      <c r="A6265" s="8" t="n">
        <v>6263</v>
      </c>
      <c r="B6265" s="9" t="s">
        <v>9062</v>
      </c>
      <c r="C6265" s="10" t="s">
        <v>7270</v>
      </c>
      <c r="D6265" s="11" t="n">
        <f aca="false">G6265*2</f>
        <v>18.97</v>
      </c>
      <c r="G6265" s="11" t="n">
        <v>9.485</v>
      </c>
      <c r="H6265" s="11" t="n">
        <v>9.485</v>
      </c>
    </row>
    <row r="6266" customFormat="false" ht="13.2" hidden="false" customHeight="false" outlineLevel="0" collapsed="false">
      <c r="A6266" s="8" t="n">
        <v>6264</v>
      </c>
      <c r="B6266" s="9" t="s">
        <v>9063</v>
      </c>
      <c r="C6266" s="10" t="s">
        <v>9064</v>
      </c>
      <c r="D6266" s="11" t="n">
        <f aca="false">G6266*2</f>
        <v>227.95</v>
      </c>
      <c r="G6266" s="11" t="n">
        <v>113.975</v>
      </c>
      <c r="H6266" s="11" t="n">
        <v>113.975</v>
      </c>
    </row>
    <row r="6267" customFormat="false" ht="13.2" hidden="false" customHeight="false" outlineLevel="0" collapsed="false">
      <c r="A6267" s="8" t="n">
        <v>6265</v>
      </c>
      <c r="B6267" s="9" t="s">
        <v>9065</v>
      </c>
      <c r="C6267" s="10" t="s">
        <v>9066</v>
      </c>
      <c r="D6267" s="11" t="n">
        <f aca="false">G6267*2</f>
        <v>2.63</v>
      </c>
      <c r="G6267" s="11" t="n">
        <v>1.315</v>
      </c>
      <c r="H6267" s="11" t="n">
        <v>1.315</v>
      </c>
    </row>
    <row r="6268" customFormat="false" ht="13.2" hidden="false" customHeight="false" outlineLevel="0" collapsed="false">
      <c r="A6268" s="8" t="n">
        <v>6266</v>
      </c>
      <c r="B6268" s="9" t="s">
        <v>9067</v>
      </c>
      <c r="C6268" s="10" t="s">
        <v>9068</v>
      </c>
      <c r="D6268" s="11" t="n">
        <f aca="false">G6268*2</f>
        <v>786.47</v>
      </c>
      <c r="G6268" s="11" t="n">
        <v>393.235</v>
      </c>
      <c r="H6268" s="11" t="n">
        <v>393.235</v>
      </c>
    </row>
    <row r="6269" customFormat="false" ht="13.2" hidden="false" customHeight="false" outlineLevel="0" collapsed="false">
      <c r="A6269" s="8" t="n">
        <v>6267</v>
      </c>
      <c r="B6269" s="9" t="s">
        <v>9069</v>
      </c>
      <c r="C6269" s="10" t="s">
        <v>9068</v>
      </c>
      <c r="D6269" s="11" t="n">
        <f aca="false">G6269*2</f>
        <v>567.25</v>
      </c>
      <c r="G6269" s="11" t="n">
        <v>283.625</v>
      </c>
      <c r="H6269" s="11" t="n">
        <v>283.625</v>
      </c>
    </row>
    <row r="6270" customFormat="false" ht="13.2" hidden="false" customHeight="false" outlineLevel="0" collapsed="false">
      <c r="A6270" s="8" t="n">
        <v>6268</v>
      </c>
      <c r="B6270" s="9" t="s">
        <v>9070</v>
      </c>
      <c r="C6270" s="10" t="s">
        <v>9071</v>
      </c>
      <c r="D6270" s="11" t="n">
        <f aca="false">G6270*2</f>
        <v>10.6</v>
      </c>
      <c r="G6270" s="11" t="n">
        <v>5.3</v>
      </c>
      <c r="H6270" s="11" t="n">
        <v>5.3</v>
      </c>
    </row>
    <row r="6271" customFormat="false" ht="13.2" hidden="false" customHeight="false" outlineLevel="0" collapsed="false">
      <c r="A6271" s="8" t="n">
        <v>6269</v>
      </c>
      <c r="B6271" s="9" t="s">
        <v>9072</v>
      </c>
      <c r="C6271" s="10" t="s">
        <v>9073</v>
      </c>
      <c r="D6271" s="11" t="n">
        <f aca="false">G6271*2</f>
        <v>17.86</v>
      </c>
      <c r="G6271" s="11" t="n">
        <v>8.93</v>
      </c>
      <c r="H6271" s="11" t="n">
        <v>8.93</v>
      </c>
    </row>
    <row r="6272" customFormat="false" ht="13.2" hidden="false" customHeight="false" outlineLevel="0" collapsed="false">
      <c r="A6272" s="8" t="n">
        <v>6270</v>
      </c>
      <c r="B6272" s="9" t="s">
        <v>9074</v>
      </c>
      <c r="C6272" s="10" t="s">
        <v>9075</v>
      </c>
      <c r="D6272" s="11" t="n">
        <f aca="false">G6272*2</f>
        <v>212.32</v>
      </c>
      <c r="G6272" s="11" t="n">
        <v>106.16</v>
      </c>
      <c r="H6272" s="11" t="n">
        <v>106.16</v>
      </c>
    </row>
    <row r="6273" customFormat="false" ht="13.2" hidden="false" customHeight="false" outlineLevel="0" collapsed="false">
      <c r="A6273" s="8" t="n">
        <v>6271</v>
      </c>
      <c r="B6273" s="9" t="s">
        <v>9076</v>
      </c>
      <c r="C6273" s="10" t="s">
        <v>57</v>
      </c>
      <c r="D6273" s="11" t="n">
        <f aca="false">G6273*2</f>
        <v>111.84</v>
      </c>
      <c r="G6273" s="11" t="n">
        <v>55.92</v>
      </c>
      <c r="H6273" s="11" t="n">
        <v>55.92</v>
      </c>
    </row>
    <row r="6274" customFormat="false" ht="13.2" hidden="false" customHeight="false" outlineLevel="0" collapsed="false">
      <c r="A6274" s="8" t="n">
        <v>6272</v>
      </c>
      <c r="B6274" s="9" t="s">
        <v>9077</v>
      </c>
      <c r="C6274" s="10" t="s">
        <v>9078</v>
      </c>
      <c r="D6274" s="11" t="n">
        <f aca="false">G6274*2</f>
        <v>119.44</v>
      </c>
      <c r="G6274" s="11" t="n">
        <v>59.72</v>
      </c>
      <c r="H6274" s="11" t="n">
        <v>59.72</v>
      </c>
    </row>
    <row r="6275" customFormat="false" ht="13.2" hidden="false" customHeight="false" outlineLevel="0" collapsed="false">
      <c r="A6275" s="8" t="n">
        <v>6273</v>
      </c>
      <c r="B6275" s="9" t="s">
        <v>9079</v>
      </c>
      <c r="C6275" s="10" t="s">
        <v>9045</v>
      </c>
      <c r="D6275" s="11" t="n">
        <f aca="false">G6275*2</f>
        <v>119.44</v>
      </c>
      <c r="G6275" s="11" t="n">
        <v>59.72</v>
      </c>
      <c r="H6275" s="11" t="n">
        <v>59.72</v>
      </c>
    </row>
    <row r="6276" customFormat="false" ht="13.2" hidden="false" customHeight="false" outlineLevel="0" collapsed="false">
      <c r="A6276" s="8" t="n">
        <v>6274</v>
      </c>
      <c r="B6276" s="9" t="s">
        <v>9080</v>
      </c>
      <c r="C6276" s="10" t="s">
        <v>9081</v>
      </c>
      <c r="D6276" s="11" t="n">
        <f aca="false">G6276*2</f>
        <v>119.44</v>
      </c>
      <c r="G6276" s="11" t="n">
        <v>59.72</v>
      </c>
      <c r="H6276" s="11" t="n">
        <v>59.72</v>
      </c>
    </row>
    <row r="6277" customFormat="false" ht="13.2" hidden="false" customHeight="false" outlineLevel="0" collapsed="false">
      <c r="A6277" s="8" t="n">
        <v>6275</v>
      </c>
      <c r="B6277" s="9" t="s">
        <v>9082</v>
      </c>
      <c r="C6277" s="10" t="s">
        <v>9083</v>
      </c>
      <c r="D6277" s="11" t="n">
        <f aca="false">G6277*2</f>
        <v>115.95</v>
      </c>
      <c r="G6277" s="11" t="n">
        <v>57.975</v>
      </c>
      <c r="H6277" s="11" t="n">
        <v>57.975</v>
      </c>
    </row>
    <row r="6278" customFormat="false" ht="13.2" hidden="false" customHeight="false" outlineLevel="0" collapsed="false">
      <c r="A6278" s="8" t="n">
        <v>6276</v>
      </c>
      <c r="B6278" s="9" t="s">
        <v>9084</v>
      </c>
      <c r="C6278" s="10" t="s">
        <v>9045</v>
      </c>
      <c r="D6278" s="11" t="n">
        <f aca="false">G6278*2</f>
        <v>119.44</v>
      </c>
      <c r="G6278" s="11" t="n">
        <v>59.72</v>
      </c>
      <c r="H6278" s="11" t="n">
        <v>59.72</v>
      </c>
    </row>
    <row r="6279" customFormat="false" ht="13.2" hidden="false" customHeight="false" outlineLevel="0" collapsed="false">
      <c r="A6279" s="8" t="n">
        <v>6277</v>
      </c>
      <c r="B6279" s="9" t="s">
        <v>9085</v>
      </c>
      <c r="C6279" s="10" t="s">
        <v>9086</v>
      </c>
      <c r="D6279" s="11" t="n">
        <f aca="false">G6279*2</f>
        <v>144.41</v>
      </c>
      <c r="G6279" s="11" t="n">
        <v>72.205</v>
      </c>
      <c r="H6279" s="11" t="n">
        <v>72.205</v>
      </c>
    </row>
    <row r="6280" customFormat="false" ht="13.2" hidden="false" customHeight="false" outlineLevel="0" collapsed="false">
      <c r="A6280" s="8" t="n">
        <v>6278</v>
      </c>
      <c r="B6280" s="9" t="s">
        <v>9087</v>
      </c>
      <c r="C6280" s="10" t="s">
        <v>9088</v>
      </c>
      <c r="D6280" s="11" t="n">
        <f aca="false">G6280*2</f>
        <v>113.19</v>
      </c>
      <c r="G6280" s="11" t="n">
        <v>56.595</v>
      </c>
      <c r="H6280" s="11" t="n">
        <v>56.595</v>
      </c>
    </row>
    <row r="6281" customFormat="false" ht="13.2" hidden="false" customHeight="false" outlineLevel="0" collapsed="false">
      <c r="A6281" s="8" t="n">
        <v>6279</v>
      </c>
      <c r="B6281" s="9" t="s">
        <v>9089</v>
      </c>
      <c r="C6281" s="10" t="s">
        <v>9090</v>
      </c>
      <c r="D6281" s="11" t="n">
        <f aca="false">G6281*2</f>
        <v>52.93</v>
      </c>
      <c r="G6281" s="11" t="n">
        <v>26.465</v>
      </c>
      <c r="H6281" s="11" t="n">
        <v>26.465</v>
      </c>
    </row>
    <row r="6282" customFormat="false" ht="13.2" hidden="false" customHeight="false" outlineLevel="0" collapsed="false">
      <c r="A6282" s="8" t="n">
        <v>6280</v>
      </c>
      <c r="B6282" s="9" t="s">
        <v>9091</v>
      </c>
      <c r="C6282" s="10" t="s">
        <v>9090</v>
      </c>
      <c r="D6282" s="11" t="n">
        <f aca="false">G6282*2</f>
        <v>52.93</v>
      </c>
      <c r="G6282" s="11" t="n">
        <v>26.465</v>
      </c>
      <c r="H6282" s="11" t="n">
        <v>26.465</v>
      </c>
    </row>
    <row r="6283" customFormat="false" ht="13.2" hidden="false" customHeight="false" outlineLevel="0" collapsed="false">
      <c r="A6283" s="8" t="n">
        <v>6281</v>
      </c>
      <c r="B6283" s="9" t="s">
        <v>9092</v>
      </c>
      <c r="C6283" s="10" t="s">
        <v>9093</v>
      </c>
      <c r="D6283" s="11" t="n">
        <f aca="false">G6283*2</f>
        <v>39.86</v>
      </c>
      <c r="G6283" s="11" t="n">
        <v>19.93</v>
      </c>
      <c r="H6283" s="11" t="n">
        <v>19.93</v>
      </c>
    </row>
    <row r="6284" customFormat="false" ht="13.2" hidden="false" customHeight="false" outlineLevel="0" collapsed="false">
      <c r="A6284" s="8" t="n">
        <v>6282</v>
      </c>
      <c r="B6284" s="9" t="s">
        <v>9094</v>
      </c>
      <c r="C6284" s="10" t="s">
        <v>9095</v>
      </c>
      <c r="D6284" s="11" t="n">
        <f aca="false">G6284*2</f>
        <v>1553.15</v>
      </c>
      <c r="G6284" s="11" t="n">
        <v>776.575</v>
      </c>
      <c r="H6284" s="11" t="n">
        <v>776.575</v>
      </c>
    </row>
    <row r="6285" customFormat="false" ht="13.2" hidden="false" customHeight="false" outlineLevel="0" collapsed="false">
      <c r="A6285" s="8" t="n">
        <v>6283</v>
      </c>
      <c r="B6285" s="9" t="s">
        <v>9096</v>
      </c>
      <c r="C6285" s="10" t="s">
        <v>9097</v>
      </c>
      <c r="D6285" s="11" t="n">
        <f aca="false">G6285*2</f>
        <v>989.6</v>
      </c>
      <c r="G6285" s="11" t="n">
        <v>494.8</v>
      </c>
      <c r="H6285" s="11" t="n">
        <v>494.8</v>
      </c>
    </row>
    <row r="6286" customFormat="false" ht="13.2" hidden="false" customHeight="false" outlineLevel="0" collapsed="false">
      <c r="A6286" s="8" t="n">
        <v>6284</v>
      </c>
      <c r="B6286" s="9" t="s">
        <v>9098</v>
      </c>
      <c r="C6286" s="10" t="s">
        <v>9099</v>
      </c>
      <c r="D6286" s="11" t="n">
        <f aca="false">G6286*2</f>
        <v>86.19</v>
      </c>
      <c r="G6286" s="11" t="n">
        <v>43.095</v>
      </c>
      <c r="H6286" s="11" t="n">
        <v>43.095</v>
      </c>
    </row>
    <row r="6287" customFormat="false" ht="13.2" hidden="false" customHeight="false" outlineLevel="0" collapsed="false">
      <c r="A6287" s="8" t="n">
        <v>6285</v>
      </c>
      <c r="B6287" s="9" t="s">
        <v>9100</v>
      </c>
      <c r="C6287" s="10" t="s">
        <v>9101</v>
      </c>
      <c r="D6287" s="11" t="n">
        <f aca="false">G6287*2</f>
        <v>108.73</v>
      </c>
      <c r="G6287" s="11" t="n">
        <v>54.365</v>
      </c>
      <c r="H6287" s="11" t="n">
        <v>54.365</v>
      </c>
    </row>
    <row r="6288" customFormat="false" ht="13.2" hidden="false" customHeight="false" outlineLevel="0" collapsed="false">
      <c r="A6288" s="8" t="n">
        <v>6286</v>
      </c>
      <c r="B6288" s="9" t="s">
        <v>9102</v>
      </c>
      <c r="C6288" s="10" t="s">
        <v>9103</v>
      </c>
      <c r="D6288" s="11" t="n">
        <f aca="false">G6288*2</f>
        <v>108.73</v>
      </c>
      <c r="G6288" s="11" t="n">
        <v>54.365</v>
      </c>
      <c r="H6288" s="11" t="n">
        <v>54.365</v>
      </c>
    </row>
    <row r="6289" customFormat="false" ht="13.2" hidden="false" customHeight="false" outlineLevel="0" collapsed="false">
      <c r="A6289" s="8" t="n">
        <v>6287</v>
      </c>
      <c r="B6289" s="9" t="s">
        <v>9104</v>
      </c>
      <c r="C6289" s="10" t="s">
        <v>9105</v>
      </c>
      <c r="D6289" s="11" t="n">
        <f aca="false">G6289*2</f>
        <v>108.73</v>
      </c>
      <c r="G6289" s="11" t="n">
        <v>54.365</v>
      </c>
      <c r="H6289" s="11" t="n">
        <v>54.365</v>
      </c>
    </row>
    <row r="6290" customFormat="false" ht="13.2" hidden="false" customHeight="false" outlineLevel="0" collapsed="false">
      <c r="A6290" s="8" t="n">
        <v>6288</v>
      </c>
      <c r="B6290" s="9" t="s">
        <v>9106</v>
      </c>
      <c r="C6290" s="10" t="s">
        <v>9107</v>
      </c>
      <c r="D6290" s="11" t="n">
        <f aca="false">G6290*2</f>
        <v>114.41</v>
      </c>
      <c r="G6290" s="11" t="n">
        <v>57.205</v>
      </c>
      <c r="H6290" s="11" t="n">
        <v>57.205</v>
      </c>
    </row>
    <row r="6291" customFormat="false" ht="13.2" hidden="false" customHeight="false" outlineLevel="0" collapsed="false">
      <c r="A6291" s="8" t="n">
        <v>6289</v>
      </c>
      <c r="B6291" s="9" t="s">
        <v>9108</v>
      </c>
      <c r="C6291" s="10" t="s">
        <v>9109</v>
      </c>
      <c r="D6291" s="11" t="n">
        <f aca="false">G6291*2</f>
        <v>788.17</v>
      </c>
      <c r="G6291" s="11" t="n">
        <v>394.085</v>
      </c>
      <c r="H6291" s="11" t="n">
        <v>394.085</v>
      </c>
    </row>
    <row r="6292" customFormat="false" ht="13.2" hidden="false" customHeight="false" outlineLevel="0" collapsed="false">
      <c r="A6292" s="8" t="n">
        <v>6290</v>
      </c>
      <c r="B6292" s="9" t="s">
        <v>9110</v>
      </c>
      <c r="C6292" s="10" t="s">
        <v>9111</v>
      </c>
      <c r="D6292" s="11" t="n">
        <f aca="false">G6292*2</f>
        <v>60.95</v>
      </c>
      <c r="G6292" s="11" t="n">
        <v>30.475</v>
      </c>
      <c r="H6292" s="11" t="n">
        <v>30.475</v>
      </c>
    </row>
    <row r="6293" customFormat="false" ht="13.2" hidden="false" customHeight="false" outlineLevel="0" collapsed="false">
      <c r="A6293" s="8" t="n">
        <v>6291</v>
      </c>
      <c r="B6293" s="9" t="s">
        <v>9112</v>
      </c>
      <c r="C6293" s="10" t="s">
        <v>9113</v>
      </c>
      <c r="D6293" s="11" t="n">
        <f aca="false">G6293*2</f>
        <v>17.86</v>
      </c>
      <c r="G6293" s="11" t="n">
        <v>8.93</v>
      </c>
      <c r="H6293" s="11" t="n">
        <v>8.93</v>
      </c>
    </row>
    <row r="6294" customFormat="false" ht="13.2" hidden="false" customHeight="false" outlineLevel="0" collapsed="false">
      <c r="A6294" s="8" t="n">
        <v>6292</v>
      </c>
      <c r="B6294" s="9" t="s">
        <v>9114</v>
      </c>
      <c r="C6294" s="10" t="s">
        <v>9115</v>
      </c>
      <c r="D6294" s="11" t="n">
        <f aca="false">G6294*2</f>
        <v>36.38</v>
      </c>
      <c r="G6294" s="11" t="n">
        <v>18.19</v>
      </c>
      <c r="H6294" s="11" t="n">
        <v>18.19</v>
      </c>
    </row>
    <row r="6295" customFormat="false" ht="13.2" hidden="false" customHeight="false" outlineLevel="0" collapsed="false">
      <c r="A6295" s="8" t="n">
        <v>6293</v>
      </c>
      <c r="B6295" s="9" t="s">
        <v>9116</v>
      </c>
      <c r="C6295" s="10" t="s">
        <v>9117</v>
      </c>
      <c r="D6295" s="11" t="n">
        <f aca="false">G6295*2</f>
        <v>18.39</v>
      </c>
      <c r="G6295" s="11" t="n">
        <v>9.195</v>
      </c>
      <c r="H6295" s="11" t="n">
        <v>9.195</v>
      </c>
    </row>
    <row r="6296" customFormat="false" ht="13.2" hidden="false" customHeight="false" outlineLevel="0" collapsed="false">
      <c r="A6296" s="8" t="n">
        <v>6294</v>
      </c>
      <c r="B6296" s="9" t="s">
        <v>9118</v>
      </c>
      <c r="C6296" s="10" t="s">
        <v>2842</v>
      </c>
      <c r="D6296" s="11" t="n">
        <f aca="false">G6296*2</f>
        <v>3.43</v>
      </c>
      <c r="G6296" s="11" t="n">
        <v>1.715</v>
      </c>
      <c r="H6296" s="11" t="n">
        <v>1.715</v>
      </c>
    </row>
    <row r="6297" customFormat="false" ht="13.2" hidden="false" customHeight="false" outlineLevel="0" collapsed="false">
      <c r="A6297" s="8" t="n">
        <v>6295</v>
      </c>
      <c r="B6297" s="9" t="s">
        <v>9119</v>
      </c>
      <c r="C6297" s="10" t="s">
        <v>9120</v>
      </c>
      <c r="D6297" s="11" t="n">
        <f aca="false">G6297*2</f>
        <v>23.22</v>
      </c>
      <c r="G6297" s="11" t="n">
        <v>11.61</v>
      </c>
      <c r="H6297" s="11" t="n">
        <v>11.61</v>
      </c>
    </row>
    <row r="6298" customFormat="false" ht="13.2" hidden="false" customHeight="false" outlineLevel="0" collapsed="false">
      <c r="A6298" s="8" t="n">
        <v>6296</v>
      </c>
      <c r="B6298" s="9" t="s">
        <v>9121</v>
      </c>
      <c r="C6298" s="10" t="s">
        <v>9045</v>
      </c>
      <c r="D6298" s="11" t="n">
        <f aca="false">G6298*2</f>
        <v>25.51</v>
      </c>
      <c r="G6298" s="11" t="n">
        <v>12.755</v>
      </c>
      <c r="H6298" s="11" t="n">
        <v>12.755</v>
      </c>
    </row>
    <row r="6299" customFormat="false" ht="13.2" hidden="false" customHeight="false" outlineLevel="0" collapsed="false">
      <c r="A6299" s="8" t="n">
        <v>6297</v>
      </c>
      <c r="B6299" s="9" t="s">
        <v>9122</v>
      </c>
      <c r="C6299" s="10" t="s">
        <v>9123</v>
      </c>
      <c r="D6299" s="11" t="n">
        <f aca="false">G6299*2</f>
        <v>36.72</v>
      </c>
      <c r="G6299" s="11" t="n">
        <v>18.36</v>
      </c>
      <c r="H6299" s="11" t="n">
        <v>18.36</v>
      </c>
    </row>
    <row r="6300" customFormat="false" ht="13.2" hidden="false" customHeight="false" outlineLevel="0" collapsed="false">
      <c r="A6300" s="8" t="n">
        <v>6298</v>
      </c>
      <c r="B6300" s="9" t="s">
        <v>9124</v>
      </c>
      <c r="C6300" s="10" t="s">
        <v>9125</v>
      </c>
      <c r="D6300" s="11" t="n">
        <f aca="false">G6300*2</f>
        <v>17.54</v>
      </c>
      <c r="G6300" s="11" t="n">
        <v>8.77</v>
      </c>
      <c r="H6300" s="11" t="n">
        <v>8.77</v>
      </c>
    </row>
    <row r="6301" customFormat="false" ht="13.2" hidden="false" customHeight="false" outlineLevel="0" collapsed="false">
      <c r="A6301" s="8" t="n">
        <v>6299</v>
      </c>
      <c r="B6301" s="9" t="s">
        <v>9126</v>
      </c>
      <c r="C6301" s="10" t="s">
        <v>9127</v>
      </c>
      <c r="D6301" s="11" t="n">
        <f aca="false">G6301*2</f>
        <v>23.67</v>
      </c>
      <c r="G6301" s="11" t="n">
        <v>11.835</v>
      </c>
      <c r="H6301" s="11" t="n">
        <v>11.835</v>
      </c>
    </row>
    <row r="6302" customFormat="false" ht="13.2" hidden="false" customHeight="false" outlineLevel="0" collapsed="false">
      <c r="A6302" s="8" t="n">
        <v>6300</v>
      </c>
      <c r="B6302" s="9" t="s">
        <v>9128</v>
      </c>
      <c r="C6302" s="10" t="s">
        <v>9129</v>
      </c>
      <c r="D6302" s="11" t="n">
        <f aca="false">G6302*2</f>
        <v>154.21</v>
      </c>
      <c r="G6302" s="11" t="n">
        <v>77.105</v>
      </c>
      <c r="H6302" s="11" t="n">
        <v>77.105</v>
      </c>
    </row>
    <row r="6303" customFormat="false" ht="13.2" hidden="false" customHeight="false" outlineLevel="0" collapsed="false">
      <c r="A6303" s="8" t="n">
        <v>6301</v>
      </c>
      <c r="B6303" s="9" t="s">
        <v>9130</v>
      </c>
      <c r="C6303" s="10" t="s">
        <v>9131</v>
      </c>
      <c r="D6303" s="11" t="n">
        <f aca="false">G6303*2</f>
        <v>1193.24</v>
      </c>
      <c r="G6303" s="11" t="n">
        <v>596.62</v>
      </c>
      <c r="H6303" s="11" t="n">
        <v>596.62</v>
      </c>
    </row>
    <row r="6304" customFormat="false" ht="13.2" hidden="false" customHeight="false" outlineLevel="0" collapsed="false">
      <c r="A6304" s="8" t="n">
        <v>6302</v>
      </c>
      <c r="B6304" s="9" t="s">
        <v>9132</v>
      </c>
      <c r="C6304" s="10" t="s">
        <v>924</v>
      </c>
      <c r="D6304" s="11" t="n">
        <f aca="false">G6304*2</f>
        <v>43.76</v>
      </c>
      <c r="G6304" s="11" t="n">
        <v>21.88</v>
      </c>
      <c r="H6304" s="11" t="n">
        <v>21.88</v>
      </c>
    </row>
    <row r="6305" customFormat="false" ht="13.2" hidden="false" customHeight="false" outlineLevel="0" collapsed="false">
      <c r="A6305" s="8" t="n">
        <v>6303</v>
      </c>
      <c r="B6305" s="9" t="s">
        <v>9133</v>
      </c>
      <c r="C6305" s="10" t="s">
        <v>9134</v>
      </c>
      <c r="D6305" s="11" t="n">
        <f aca="false">G6305*2</f>
        <v>18.86</v>
      </c>
      <c r="G6305" s="11" t="n">
        <v>9.43</v>
      </c>
      <c r="H6305" s="11" t="n">
        <v>9.43</v>
      </c>
    </row>
    <row r="6306" customFormat="false" ht="13.2" hidden="false" customHeight="false" outlineLevel="0" collapsed="false">
      <c r="A6306" s="8" t="n">
        <v>6304</v>
      </c>
      <c r="B6306" s="9" t="s">
        <v>9135</v>
      </c>
      <c r="C6306" s="10" t="s">
        <v>9136</v>
      </c>
      <c r="D6306" s="11" t="n">
        <f aca="false">G6306*2</f>
        <v>61.7</v>
      </c>
      <c r="G6306" s="11" t="n">
        <v>30.85</v>
      </c>
      <c r="H6306" s="11" t="n">
        <v>30.85</v>
      </c>
    </row>
    <row r="6307" customFormat="false" ht="13.2" hidden="false" customHeight="false" outlineLevel="0" collapsed="false">
      <c r="A6307" s="8" t="n">
        <v>6305</v>
      </c>
      <c r="B6307" s="9" t="s">
        <v>9137</v>
      </c>
      <c r="C6307" s="10" t="s">
        <v>9138</v>
      </c>
      <c r="D6307" s="11" t="n">
        <f aca="false">G6307*2</f>
        <v>28.27</v>
      </c>
      <c r="G6307" s="11" t="n">
        <v>14.135</v>
      </c>
      <c r="H6307" s="11" t="n">
        <v>14.135</v>
      </c>
    </row>
    <row r="6308" customFormat="false" ht="13.2" hidden="false" customHeight="false" outlineLevel="0" collapsed="false">
      <c r="A6308" s="8" t="n">
        <v>6306</v>
      </c>
      <c r="B6308" s="9" t="s">
        <v>9139</v>
      </c>
      <c r="C6308" s="10" t="s">
        <v>225</v>
      </c>
      <c r="D6308" s="11" t="n">
        <f aca="false">G6308*2</f>
        <v>47.54</v>
      </c>
      <c r="G6308" s="11" t="n">
        <v>23.77</v>
      </c>
      <c r="H6308" s="11" t="n">
        <v>23.77</v>
      </c>
    </row>
    <row r="6309" customFormat="false" ht="13.2" hidden="false" customHeight="false" outlineLevel="0" collapsed="false">
      <c r="A6309" s="8" t="n">
        <v>6307</v>
      </c>
      <c r="B6309" s="9" t="s">
        <v>9140</v>
      </c>
      <c r="C6309" s="10" t="s">
        <v>9141</v>
      </c>
      <c r="D6309" s="11" t="n">
        <f aca="false">G6309*2</f>
        <v>1006.31</v>
      </c>
      <c r="G6309" s="11" t="n">
        <v>503.155</v>
      </c>
      <c r="H6309" s="11" t="n">
        <v>503.155</v>
      </c>
    </row>
    <row r="6310" customFormat="false" ht="13.2" hidden="false" customHeight="false" outlineLevel="0" collapsed="false">
      <c r="A6310" s="8" t="n">
        <v>6308</v>
      </c>
      <c r="B6310" s="9" t="s">
        <v>9142</v>
      </c>
      <c r="C6310" s="10" t="s">
        <v>7247</v>
      </c>
      <c r="D6310" s="11" t="n">
        <f aca="false">G6310*2</f>
        <v>910.18</v>
      </c>
      <c r="G6310" s="11" t="n">
        <v>455.09</v>
      </c>
      <c r="H6310" s="11" t="n">
        <v>455.09</v>
      </c>
    </row>
    <row r="6311" customFormat="false" ht="13.2" hidden="false" customHeight="false" outlineLevel="0" collapsed="false">
      <c r="A6311" s="8" t="n">
        <v>6309</v>
      </c>
      <c r="B6311" s="9" t="s">
        <v>9143</v>
      </c>
      <c r="C6311" s="10" t="s">
        <v>9144</v>
      </c>
      <c r="D6311" s="11" t="n">
        <f aca="false">G6311*2</f>
        <v>374.45</v>
      </c>
      <c r="G6311" s="11" t="n">
        <v>187.225</v>
      </c>
      <c r="H6311" s="11" t="n">
        <v>187.225</v>
      </c>
    </row>
    <row r="6312" customFormat="false" ht="13.2" hidden="false" customHeight="false" outlineLevel="0" collapsed="false">
      <c r="A6312" s="8" t="n">
        <v>6310</v>
      </c>
      <c r="B6312" s="9" t="s">
        <v>9145</v>
      </c>
      <c r="C6312" s="10" t="s">
        <v>7270</v>
      </c>
      <c r="D6312" s="11" t="n">
        <f aca="false">G6312*2</f>
        <v>14.9</v>
      </c>
      <c r="G6312" s="11" t="n">
        <v>7.45</v>
      </c>
      <c r="H6312" s="11" t="n">
        <v>7.45</v>
      </c>
    </row>
    <row r="6313" customFormat="false" ht="13.2" hidden="false" customHeight="false" outlineLevel="0" collapsed="false">
      <c r="A6313" s="8" t="n">
        <v>6311</v>
      </c>
      <c r="B6313" s="9" t="s">
        <v>9146</v>
      </c>
      <c r="C6313" s="10" t="s">
        <v>9147</v>
      </c>
      <c r="D6313" s="11" t="n">
        <f aca="false">G6313*2</f>
        <v>30.08</v>
      </c>
      <c r="G6313" s="11" t="n">
        <v>15.04</v>
      </c>
      <c r="H6313" s="11" t="n">
        <v>15.04</v>
      </c>
    </row>
    <row r="6314" customFormat="false" ht="13.2" hidden="false" customHeight="false" outlineLevel="0" collapsed="false">
      <c r="A6314" s="8" t="n">
        <v>6312</v>
      </c>
      <c r="B6314" s="9" t="s">
        <v>9148</v>
      </c>
      <c r="C6314" s="10" t="s">
        <v>9149</v>
      </c>
      <c r="D6314" s="11" t="n">
        <f aca="false">G6314*2</f>
        <v>5.52</v>
      </c>
      <c r="G6314" s="11" t="n">
        <v>2.76</v>
      </c>
      <c r="H6314" s="11" t="n">
        <v>2.76</v>
      </c>
    </row>
    <row r="6315" customFormat="false" ht="13.2" hidden="false" customHeight="false" outlineLevel="0" collapsed="false">
      <c r="A6315" s="8" t="n">
        <v>6313</v>
      </c>
      <c r="B6315" s="9" t="s">
        <v>9150</v>
      </c>
      <c r="C6315" s="10" t="s">
        <v>9151</v>
      </c>
      <c r="D6315" s="11" t="n">
        <f aca="false">G6315*2</f>
        <v>240.6</v>
      </c>
      <c r="G6315" s="11" t="n">
        <v>120.3</v>
      </c>
      <c r="H6315" s="11" t="n">
        <v>120.3</v>
      </c>
    </row>
    <row r="6316" customFormat="false" ht="13.2" hidden="false" customHeight="false" outlineLevel="0" collapsed="false">
      <c r="A6316" s="8" t="n">
        <v>6314</v>
      </c>
      <c r="B6316" s="9" t="s">
        <v>9152</v>
      </c>
      <c r="C6316" s="10" t="s">
        <v>5255</v>
      </c>
      <c r="D6316" s="11" t="n">
        <f aca="false">G6316*2</f>
        <v>1131.41</v>
      </c>
      <c r="G6316" s="11" t="n">
        <v>565.705</v>
      </c>
      <c r="H6316" s="11" t="n">
        <v>565.705</v>
      </c>
    </row>
    <row r="6317" customFormat="false" ht="13.2" hidden="false" customHeight="false" outlineLevel="0" collapsed="false">
      <c r="A6317" s="8" t="n">
        <v>6315</v>
      </c>
      <c r="B6317" s="9" t="s">
        <v>9153</v>
      </c>
      <c r="C6317" s="10" t="s">
        <v>8433</v>
      </c>
      <c r="D6317" s="11" t="n">
        <f aca="false">G6317*2</f>
        <v>1112.62</v>
      </c>
      <c r="G6317" s="11" t="n">
        <v>556.31</v>
      </c>
      <c r="H6317" s="11" t="n">
        <v>556.31</v>
      </c>
    </row>
    <row r="6318" customFormat="false" ht="13.2" hidden="false" customHeight="false" outlineLevel="0" collapsed="false">
      <c r="A6318" s="8" t="n">
        <v>6316</v>
      </c>
      <c r="B6318" s="9" t="s">
        <v>9154</v>
      </c>
      <c r="C6318" s="10" t="s">
        <v>985</v>
      </c>
      <c r="D6318" s="11" t="n">
        <f aca="false">G6318*2</f>
        <v>510.84</v>
      </c>
      <c r="G6318" s="11" t="n">
        <v>255.42</v>
      </c>
      <c r="H6318" s="11" t="n">
        <v>255.42</v>
      </c>
    </row>
    <row r="6319" customFormat="false" ht="13.2" hidden="false" customHeight="false" outlineLevel="0" collapsed="false">
      <c r="A6319" s="8" t="n">
        <v>6317</v>
      </c>
      <c r="B6319" s="9" t="s">
        <v>9155</v>
      </c>
      <c r="C6319" s="10" t="s">
        <v>56</v>
      </c>
      <c r="D6319" s="11" t="n">
        <f aca="false">G6319*2</f>
        <v>142.42</v>
      </c>
      <c r="G6319" s="11" t="n">
        <v>71.21</v>
      </c>
      <c r="H6319" s="11" t="n">
        <v>71.21</v>
      </c>
    </row>
    <row r="6320" customFormat="false" ht="13.2" hidden="false" customHeight="false" outlineLevel="0" collapsed="false">
      <c r="A6320" s="8" t="n">
        <v>6318</v>
      </c>
      <c r="B6320" s="9" t="s">
        <v>9156</v>
      </c>
      <c r="C6320" s="10" t="s">
        <v>960</v>
      </c>
      <c r="D6320" s="11" t="n">
        <f aca="false">G6320*2</f>
        <v>36.72</v>
      </c>
      <c r="G6320" s="11" t="n">
        <v>18.36</v>
      </c>
      <c r="H6320" s="11" t="n">
        <v>18.36</v>
      </c>
    </row>
    <row r="6321" customFormat="false" ht="13.2" hidden="false" customHeight="false" outlineLevel="0" collapsed="false">
      <c r="A6321" s="8" t="n">
        <v>6319</v>
      </c>
      <c r="B6321" s="9" t="s">
        <v>9157</v>
      </c>
      <c r="C6321" s="10" t="s">
        <v>9158</v>
      </c>
      <c r="D6321" s="11" t="n">
        <f aca="false">G6321*2</f>
        <v>1616.23</v>
      </c>
      <c r="G6321" s="11" t="n">
        <v>808.115</v>
      </c>
      <c r="H6321" s="11" t="n">
        <v>808.115</v>
      </c>
    </row>
    <row r="6322" customFormat="false" ht="13.2" hidden="false" customHeight="false" outlineLevel="0" collapsed="false">
      <c r="A6322" s="8" t="n">
        <v>6320</v>
      </c>
      <c r="B6322" s="9" t="s">
        <v>9159</v>
      </c>
      <c r="C6322" s="10" t="s">
        <v>9160</v>
      </c>
      <c r="D6322" s="11" t="n">
        <f aca="false">G6322*2</f>
        <v>271.65</v>
      </c>
      <c r="G6322" s="11" t="n">
        <v>135.825</v>
      </c>
      <c r="H6322" s="11" t="n">
        <v>135.825</v>
      </c>
    </row>
    <row r="6323" customFormat="false" ht="13.2" hidden="false" customHeight="false" outlineLevel="0" collapsed="false">
      <c r="A6323" s="8" t="n">
        <v>6321</v>
      </c>
      <c r="B6323" s="9" t="s">
        <v>9161</v>
      </c>
      <c r="C6323" s="10" t="s">
        <v>9162</v>
      </c>
      <c r="D6323" s="11" t="n">
        <f aca="false">G6323*2</f>
        <v>148.47</v>
      </c>
      <c r="G6323" s="11" t="n">
        <v>74.235</v>
      </c>
      <c r="H6323" s="11" t="n">
        <v>74.235</v>
      </c>
    </row>
    <row r="6324" customFormat="false" ht="13.2" hidden="false" customHeight="false" outlineLevel="0" collapsed="false">
      <c r="A6324" s="8" t="n">
        <v>6322</v>
      </c>
      <c r="B6324" s="9" t="s">
        <v>9163</v>
      </c>
      <c r="C6324" s="10" t="s">
        <v>9164</v>
      </c>
      <c r="D6324" s="11" t="n">
        <f aca="false">G6324*2</f>
        <v>184.48</v>
      </c>
      <c r="G6324" s="11" t="n">
        <v>92.24</v>
      </c>
      <c r="H6324" s="11" t="n">
        <v>92.24</v>
      </c>
    </row>
    <row r="6325" customFormat="false" ht="13.2" hidden="false" customHeight="false" outlineLevel="0" collapsed="false">
      <c r="A6325" s="8" t="n">
        <v>6323</v>
      </c>
      <c r="B6325" s="9" t="s">
        <v>9165</v>
      </c>
      <c r="C6325" s="10" t="s">
        <v>9166</v>
      </c>
      <c r="D6325" s="11" t="n">
        <f aca="false">G6325*2</f>
        <v>136.73</v>
      </c>
      <c r="G6325" s="11" t="n">
        <v>68.365</v>
      </c>
      <c r="H6325" s="11" t="n">
        <v>68.365</v>
      </c>
    </row>
    <row r="6326" customFormat="false" ht="13.2" hidden="false" customHeight="false" outlineLevel="0" collapsed="false">
      <c r="A6326" s="8" t="n">
        <v>6324</v>
      </c>
      <c r="B6326" s="9" t="s">
        <v>9167</v>
      </c>
      <c r="C6326" s="10" t="s">
        <v>9168</v>
      </c>
      <c r="D6326" s="11" t="n">
        <f aca="false">G6326*2</f>
        <v>14</v>
      </c>
      <c r="G6326" s="11" t="n">
        <v>7</v>
      </c>
      <c r="H6326" s="11" t="n">
        <v>7</v>
      </c>
    </row>
    <row r="6327" customFormat="false" ht="13.2" hidden="false" customHeight="false" outlineLevel="0" collapsed="false">
      <c r="A6327" s="8" t="n">
        <v>6325</v>
      </c>
      <c r="B6327" s="9" t="s">
        <v>9169</v>
      </c>
      <c r="C6327" s="10" t="s">
        <v>9170</v>
      </c>
      <c r="D6327" s="11" t="n">
        <f aca="false">G6327*2</f>
        <v>36.61</v>
      </c>
      <c r="G6327" s="11" t="n">
        <v>18.305</v>
      </c>
      <c r="H6327" s="11" t="n">
        <v>18.305</v>
      </c>
    </row>
    <row r="6328" customFormat="false" ht="13.2" hidden="false" customHeight="false" outlineLevel="0" collapsed="false">
      <c r="A6328" s="8" t="n">
        <v>6326</v>
      </c>
      <c r="B6328" s="9" t="s">
        <v>9171</v>
      </c>
      <c r="C6328" s="10" t="s">
        <v>9170</v>
      </c>
      <c r="D6328" s="11" t="n">
        <f aca="false">G6328*2</f>
        <v>46.82</v>
      </c>
      <c r="G6328" s="11" t="n">
        <v>23.41</v>
      </c>
      <c r="H6328" s="11" t="n">
        <v>23.41</v>
      </c>
    </row>
    <row r="6329" customFormat="false" ht="13.2" hidden="false" customHeight="false" outlineLevel="0" collapsed="false">
      <c r="A6329" s="8" t="n">
        <v>6327</v>
      </c>
      <c r="B6329" s="9" t="s">
        <v>9172</v>
      </c>
      <c r="C6329" s="10" t="s">
        <v>9173</v>
      </c>
      <c r="D6329" s="11" t="n">
        <f aca="false">G6329*2</f>
        <v>60.52</v>
      </c>
      <c r="G6329" s="11" t="n">
        <v>30.26</v>
      </c>
      <c r="H6329" s="11" t="n">
        <v>30.26</v>
      </c>
    </row>
    <row r="6330" customFormat="false" ht="13.2" hidden="false" customHeight="false" outlineLevel="0" collapsed="false">
      <c r="A6330" s="8" t="n">
        <v>6328</v>
      </c>
      <c r="B6330" s="9" t="s">
        <v>9174</v>
      </c>
      <c r="C6330" s="10" t="s">
        <v>55</v>
      </c>
      <c r="D6330" s="11" t="n">
        <f aca="false">G6330*2</f>
        <v>12.49</v>
      </c>
      <c r="G6330" s="11" t="n">
        <v>6.245</v>
      </c>
      <c r="H6330" s="11" t="n">
        <v>6.245</v>
      </c>
    </row>
    <row r="6331" customFormat="false" ht="13.2" hidden="false" customHeight="false" outlineLevel="0" collapsed="false">
      <c r="A6331" s="8" t="n">
        <v>6329</v>
      </c>
      <c r="B6331" s="9" t="s">
        <v>9175</v>
      </c>
      <c r="C6331" s="10" t="s">
        <v>9176</v>
      </c>
      <c r="D6331" s="11" t="n">
        <f aca="false">G6331*2</f>
        <v>105.46</v>
      </c>
      <c r="G6331" s="11" t="n">
        <v>52.73</v>
      </c>
      <c r="H6331" s="11" t="n">
        <v>52.73</v>
      </c>
    </row>
    <row r="6332" customFormat="false" ht="13.2" hidden="false" customHeight="false" outlineLevel="0" collapsed="false">
      <c r="A6332" s="8" t="n">
        <v>6330</v>
      </c>
      <c r="B6332" s="9" t="s">
        <v>9177</v>
      </c>
      <c r="C6332" s="10" t="s">
        <v>9178</v>
      </c>
      <c r="D6332" s="11" t="n">
        <f aca="false">G6332*2</f>
        <v>46.6</v>
      </c>
      <c r="G6332" s="11" t="n">
        <v>23.3</v>
      </c>
      <c r="H6332" s="11" t="n">
        <v>23.3</v>
      </c>
    </row>
    <row r="6333" customFormat="false" ht="13.2" hidden="false" customHeight="false" outlineLevel="0" collapsed="false">
      <c r="A6333" s="8" t="n">
        <v>6331</v>
      </c>
      <c r="B6333" s="9" t="s">
        <v>9179</v>
      </c>
      <c r="C6333" s="10" t="s">
        <v>9180</v>
      </c>
      <c r="D6333" s="11" t="n">
        <f aca="false">G6333*2</f>
        <v>4.04</v>
      </c>
      <c r="G6333" s="11" t="n">
        <v>2.02</v>
      </c>
      <c r="H6333" s="11" t="n">
        <v>2.02</v>
      </c>
    </row>
    <row r="6334" customFormat="false" ht="13.2" hidden="false" customHeight="false" outlineLevel="0" collapsed="false">
      <c r="A6334" s="8" t="n">
        <v>6332</v>
      </c>
      <c r="B6334" s="9" t="s">
        <v>9181</v>
      </c>
      <c r="C6334" s="10" t="s">
        <v>9182</v>
      </c>
      <c r="D6334" s="11" t="n">
        <f aca="false">G6334*2</f>
        <v>17.11</v>
      </c>
      <c r="G6334" s="11" t="n">
        <v>8.555</v>
      </c>
      <c r="H6334" s="11" t="n">
        <v>8.555</v>
      </c>
    </row>
    <row r="6335" customFormat="false" ht="13.2" hidden="false" customHeight="false" outlineLevel="0" collapsed="false">
      <c r="A6335" s="8" t="n">
        <v>6333</v>
      </c>
      <c r="B6335" s="9" t="s">
        <v>9183</v>
      </c>
      <c r="C6335" s="10" t="s">
        <v>9184</v>
      </c>
      <c r="D6335" s="11" t="n">
        <f aca="false">G6335*2</f>
        <v>1307.49</v>
      </c>
      <c r="G6335" s="11" t="n">
        <v>653.745</v>
      </c>
      <c r="H6335" s="11" t="n">
        <v>653.745</v>
      </c>
    </row>
    <row r="6336" customFormat="false" ht="13.2" hidden="false" customHeight="false" outlineLevel="0" collapsed="false">
      <c r="A6336" s="8" t="n">
        <v>6334</v>
      </c>
      <c r="B6336" s="9" t="s">
        <v>9185</v>
      </c>
      <c r="C6336" s="10" t="s">
        <v>9186</v>
      </c>
      <c r="D6336" s="11" t="n">
        <f aca="false">G6336*2</f>
        <v>491.57</v>
      </c>
      <c r="G6336" s="11" t="n">
        <v>245.785</v>
      </c>
      <c r="H6336" s="11" t="n">
        <v>245.785</v>
      </c>
    </row>
    <row r="6337" customFormat="false" ht="13.2" hidden="false" customHeight="false" outlineLevel="0" collapsed="false">
      <c r="A6337" s="8" t="n">
        <v>6335</v>
      </c>
      <c r="B6337" s="9" t="s">
        <v>9187</v>
      </c>
      <c r="C6337" s="10" t="s">
        <v>9188</v>
      </c>
      <c r="D6337" s="11" t="n">
        <f aca="false">G6337*2</f>
        <v>320.99</v>
      </c>
      <c r="G6337" s="11" t="n">
        <v>160.495</v>
      </c>
      <c r="H6337" s="11" t="n">
        <v>160.495</v>
      </c>
    </row>
    <row r="6338" customFormat="false" ht="13.2" hidden="false" customHeight="false" outlineLevel="0" collapsed="false">
      <c r="A6338" s="8" t="n">
        <v>6336</v>
      </c>
      <c r="B6338" s="9" t="s">
        <v>9189</v>
      </c>
      <c r="C6338" s="10" t="s">
        <v>9190</v>
      </c>
      <c r="D6338" s="11" t="n">
        <f aca="false">G6338*2</f>
        <v>112.15</v>
      </c>
      <c r="G6338" s="11" t="n">
        <v>56.075</v>
      </c>
      <c r="H6338" s="11" t="n">
        <v>56.075</v>
      </c>
    </row>
    <row r="6339" customFormat="false" ht="13.2" hidden="false" customHeight="false" outlineLevel="0" collapsed="false">
      <c r="A6339" s="8" t="n">
        <v>6337</v>
      </c>
      <c r="B6339" s="9" t="s">
        <v>9191</v>
      </c>
      <c r="C6339" s="10" t="s">
        <v>9192</v>
      </c>
      <c r="D6339" s="11" t="n">
        <f aca="false">G6339*2</f>
        <v>28.19</v>
      </c>
      <c r="G6339" s="11" t="n">
        <v>14.095</v>
      </c>
      <c r="H6339" s="11" t="n">
        <v>14.095</v>
      </c>
    </row>
    <row r="6340" customFormat="false" ht="13.2" hidden="false" customHeight="false" outlineLevel="0" collapsed="false">
      <c r="A6340" s="8" t="n">
        <v>6338</v>
      </c>
      <c r="B6340" s="9" t="s">
        <v>9193</v>
      </c>
      <c r="C6340" s="10" t="s">
        <v>9194</v>
      </c>
      <c r="D6340" s="11" t="n">
        <f aca="false">G6340*2</f>
        <v>160.32</v>
      </c>
      <c r="G6340" s="11" t="n">
        <v>80.16</v>
      </c>
      <c r="H6340" s="11" t="n">
        <v>80.16</v>
      </c>
    </row>
    <row r="6341" customFormat="false" ht="13.2" hidden="false" customHeight="false" outlineLevel="0" collapsed="false">
      <c r="A6341" s="8" t="n">
        <v>6339</v>
      </c>
      <c r="B6341" s="9" t="s">
        <v>9195</v>
      </c>
      <c r="C6341" s="10" t="s">
        <v>960</v>
      </c>
      <c r="D6341" s="11" t="n">
        <f aca="false">G6341*2</f>
        <v>5.68</v>
      </c>
      <c r="G6341" s="11" t="n">
        <v>2.84</v>
      </c>
      <c r="H6341" s="11" t="n">
        <v>2.84</v>
      </c>
    </row>
    <row r="6342" customFormat="false" ht="13.2" hidden="false" customHeight="false" outlineLevel="0" collapsed="false">
      <c r="A6342" s="8" t="n">
        <v>6340</v>
      </c>
      <c r="B6342" s="9" t="s">
        <v>9196</v>
      </c>
      <c r="C6342" s="10" t="s">
        <v>9197</v>
      </c>
      <c r="D6342" s="11" t="n">
        <f aca="false">G6342*2</f>
        <v>87.6</v>
      </c>
      <c r="G6342" s="11" t="n">
        <v>43.8</v>
      </c>
      <c r="H6342" s="11" t="n">
        <v>43.8</v>
      </c>
    </row>
    <row r="6343" customFormat="false" ht="13.2" hidden="false" customHeight="false" outlineLevel="0" collapsed="false">
      <c r="A6343" s="8" t="n">
        <v>6341</v>
      </c>
      <c r="B6343" s="9" t="s">
        <v>9198</v>
      </c>
      <c r="C6343" s="10" t="s">
        <v>9199</v>
      </c>
      <c r="D6343" s="11" t="n">
        <f aca="false">G6343*2</f>
        <v>87.6</v>
      </c>
      <c r="G6343" s="11" t="n">
        <v>43.8</v>
      </c>
      <c r="H6343" s="11" t="n">
        <v>43.8</v>
      </c>
    </row>
    <row r="6344" customFormat="false" ht="13.2" hidden="false" customHeight="false" outlineLevel="0" collapsed="false">
      <c r="A6344" s="8" t="n">
        <v>6342</v>
      </c>
      <c r="B6344" s="9" t="s">
        <v>9200</v>
      </c>
      <c r="C6344" s="10" t="s">
        <v>9045</v>
      </c>
      <c r="D6344" s="11" t="n">
        <f aca="false">G6344*2</f>
        <v>87.6</v>
      </c>
      <c r="G6344" s="11" t="n">
        <v>43.8</v>
      </c>
      <c r="H6344" s="11" t="n">
        <v>43.8</v>
      </c>
    </row>
    <row r="6345" customFormat="false" ht="13.2" hidden="false" customHeight="false" outlineLevel="0" collapsed="false">
      <c r="A6345" s="8" t="n">
        <v>6343</v>
      </c>
      <c r="B6345" s="9" t="s">
        <v>9201</v>
      </c>
      <c r="C6345" s="10" t="s">
        <v>9199</v>
      </c>
      <c r="D6345" s="11" t="n">
        <f aca="false">G6345*2</f>
        <v>144.97</v>
      </c>
      <c r="G6345" s="11" t="n">
        <v>72.485</v>
      </c>
      <c r="H6345" s="11" t="n">
        <v>72.485</v>
      </c>
    </row>
    <row r="6346" customFormat="false" ht="13.2" hidden="false" customHeight="false" outlineLevel="0" collapsed="false">
      <c r="A6346" s="8" t="n">
        <v>6344</v>
      </c>
      <c r="B6346" s="9" t="s">
        <v>9202</v>
      </c>
      <c r="C6346" s="10" t="s">
        <v>9045</v>
      </c>
      <c r="D6346" s="11" t="n">
        <f aca="false">G6346*2</f>
        <v>145.18</v>
      </c>
      <c r="G6346" s="11" t="n">
        <v>72.59</v>
      </c>
      <c r="H6346" s="11" t="n">
        <v>72.59</v>
      </c>
    </row>
    <row r="6347" customFormat="false" ht="13.2" hidden="false" customHeight="false" outlineLevel="0" collapsed="false">
      <c r="A6347" s="8" t="n">
        <v>6345</v>
      </c>
      <c r="B6347" s="9" t="s">
        <v>9203</v>
      </c>
      <c r="C6347" s="10" t="s">
        <v>9045</v>
      </c>
      <c r="D6347" s="11" t="n">
        <f aca="false">G6347*2</f>
        <v>21.76</v>
      </c>
      <c r="G6347" s="11" t="n">
        <v>10.88</v>
      </c>
      <c r="H6347" s="11" t="n">
        <v>10.88</v>
      </c>
    </row>
    <row r="6348" customFormat="false" ht="13.2" hidden="false" customHeight="false" outlineLevel="0" collapsed="false">
      <c r="A6348" s="8" t="n">
        <v>6346</v>
      </c>
      <c r="B6348" s="9" t="s">
        <v>9204</v>
      </c>
      <c r="C6348" s="10" t="s">
        <v>9045</v>
      </c>
      <c r="D6348" s="11" t="n">
        <f aca="false">G6348*2</f>
        <v>21.76</v>
      </c>
      <c r="G6348" s="11" t="n">
        <v>10.88</v>
      </c>
      <c r="H6348" s="11" t="n">
        <v>10.88</v>
      </c>
    </row>
    <row r="6349" customFormat="false" ht="13.2" hidden="false" customHeight="false" outlineLevel="0" collapsed="false">
      <c r="A6349" s="8" t="n">
        <v>6347</v>
      </c>
      <c r="B6349" s="9" t="s">
        <v>9205</v>
      </c>
      <c r="C6349" s="10" t="s">
        <v>9045</v>
      </c>
      <c r="D6349" s="11" t="n">
        <f aca="false">G6349*2</f>
        <v>21.76</v>
      </c>
      <c r="G6349" s="11" t="n">
        <v>10.88</v>
      </c>
      <c r="H6349" s="11" t="n">
        <v>10.88</v>
      </c>
    </row>
    <row r="6350" customFormat="false" ht="13.2" hidden="false" customHeight="false" outlineLevel="0" collapsed="false">
      <c r="A6350" s="8" t="n">
        <v>6348</v>
      </c>
      <c r="B6350" s="9" t="s">
        <v>9206</v>
      </c>
      <c r="C6350" s="10" t="s">
        <v>9045</v>
      </c>
      <c r="D6350" s="11" t="n">
        <f aca="false">G6350*2</f>
        <v>24.61</v>
      </c>
      <c r="G6350" s="11" t="n">
        <v>12.305</v>
      </c>
      <c r="H6350" s="11" t="n">
        <v>12.305</v>
      </c>
    </row>
    <row r="6351" customFormat="false" ht="13.2" hidden="false" customHeight="false" outlineLevel="0" collapsed="false">
      <c r="A6351" s="8" t="n">
        <v>6349</v>
      </c>
      <c r="B6351" s="9" t="s">
        <v>9207</v>
      </c>
      <c r="C6351" s="10" t="s">
        <v>9208</v>
      </c>
      <c r="D6351" s="11" t="n">
        <f aca="false">G6351*2</f>
        <v>112.07</v>
      </c>
      <c r="G6351" s="11" t="n">
        <v>56.035</v>
      </c>
      <c r="H6351" s="11" t="n">
        <v>56.035</v>
      </c>
    </row>
    <row r="6352" customFormat="false" ht="13.2" hidden="false" customHeight="false" outlineLevel="0" collapsed="false">
      <c r="A6352" s="8" t="n">
        <v>6350</v>
      </c>
      <c r="B6352" s="9" t="s">
        <v>9209</v>
      </c>
      <c r="C6352" s="10" t="s">
        <v>9210</v>
      </c>
      <c r="D6352" s="11" t="n">
        <f aca="false">G6352*2</f>
        <v>52.55</v>
      </c>
      <c r="G6352" s="11" t="n">
        <v>26.275</v>
      </c>
      <c r="H6352" s="11" t="n">
        <v>26.275</v>
      </c>
    </row>
    <row r="6353" customFormat="false" ht="13.2" hidden="false" customHeight="false" outlineLevel="0" collapsed="false">
      <c r="A6353" s="8" t="n">
        <v>6351</v>
      </c>
      <c r="B6353" s="9" t="s">
        <v>9211</v>
      </c>
      <c r="C6353" s="10" t="s">
        <v>1357</v>
      </c>
      <c r="D6353" s="11" t="n">
        <f aca="false">G6353*2</f>
        <v>60.52</v>
      </c>
      <c r="G6353" s="11" t="n">
        <v>30.26</v>
      </c>
      <c r="H6353" s="11" t="n">
        <v>30.26</v>
      </c>
    </row>
    <row r="6354" customFormat="false" ht="13.2" hidden="false" customHeight="false" outlineLevel="0" collapsed="false">
      <c r="A6354" s="8" t="n">
        <v>6352</v>
      </c>
      <c r="B6354" s="9" t="s">
        <v>9212</v>
      </c>
      <c r="C6354" s="10" t="s">
        <v>1357</v>
      </c>
      <c r="D6354" s="11" t="n">
        <f aca="false">G6354*2</f>
        <v>42.83</v>
      </c>
      <c r="G6354" s="11" t="n">
        <v>21.415</v>
      </c>
      <c r="H6354" s="11" t="n">
        <v>21.415</v>
      </c>
    </row>
    <row r="6355" customFormat="false" ht="13.2" hidden="false" customHeight="false" outlineLevel="0" collapsed="false">
      <c r="A6355" s="8" t="n">
        <v>6353</v>
      </c>
      <c r="B6355" s="9" t="s">
        <v>9213</v>
      </c>
      <c r="C6355" s="10" t="s">
        <v>9214</v>
      </c>
      <c r="D6355" s="11" t="n">
        <f aca="false">G6355*2</f>
        <v>382.26</v>
      </c>
      <c r="G6355" s="11" t="n">
        <v>191.13</v>
      </c>
      <c r="H6355" s="11" t="n">
        <v>191.13</v>
      </c>
    </row>
    <row r="6356" customFormat="false" ht="13.2" hidden="false" customHeight="false" outlineLevel="0" collapsed="false">
      <c r="A6356" s="8" t="n">
        <v>6354</v>
      </c>
      <c r="B6356" s="9" t="s">
        <v>9215</v>
      </c>
      <c r="C6356" s="10" t="s">
        <v>9214</v>
      </c>
      <c r="D6356" s="11" t="n">
        <f aca="false">G6356*2</f>
        <v>381.95</v>
      </c>
      <c r="G6356" s="11" t="n">
        <v>190.975</v>
      </c>
      <c r="H6356" s="11" t="n">
        <v>190.975</v>
      </c>
    </row>
    <row r="6357" customFormat="false" ht="13.2" hidden="false" customHeight="false" outlineLevel="0" collapsed="false">
      <c r="A6357" s="8" t="n">
        <v>6355</v>
      </c>
      <c r="B6357" s="9" t="s">
        <v>9216</v>
      </c>
      <c r="C6357" s="10" t="s">
        <v>9217</v>
      </c>
      <c r="D6357" s="11" t="n">
        <f aca="false">G6357*2</f>
        <v>494.04</v>
      </c>
      <c r="G6357" s="11" t="n">
        <v>247.02</v>
      </c>
      <c r="H6357" s="11" t="n">
        <v>247.02</v>
      </c>
    </row>
    <row r="6358" customFormat="false" ht="13.2" hidden="false" customHeight="false" outlineLevel="0" collapsed="false">
      <c r="A6358" s="8" t="n">
        <v>6356</v>
      </c>
      <c r="B6358" s="9" t="s">
        <v>9218</v>
      </c>
      <c r="C6358" s="10" t="s">
        <v>104</v>
      </c>
      <c r="D6358" s="11" t="n">
        <f aca="false">G6358*2</f>
        <v>230.47</v>
      </c>
      <c r="G6358" s="11" t="n">
        <v>115.235</v>
      </c>
      <c r="H6358" s="11" t="n">
        <v>115.235</v>
      </c>
    </row>
    <row r="6359" customFormat="false" ht="13.2" hidden="false" customHeight="false" outlineLevel="0" collapsed="false">
      <c r="A6359" s="8" t="n">
        <v>6357</v>
      </c>
      <c r="B6359" s="9" t="s">
        <v>9219</v>
      </c>
      <c r="C6359" s="10" t="s">
        <v>104</v>
      </c>
      <c r="D6359" s="11" t="n">
        <f aca="false">G6359*2</f>
        <v>494.04</v>
      </c>
      <c r="G6359" s="11" t="n">
        <v>247.02</v>
      </c>
      <c r="H6359" s="11" t="n">
        <v>247.02</v>
      </c>
    </row>
    <row r="6360" customFormat="false" ht="13.2" hidden="false" customHeight="false" outlineLevel="0" collapsed="false">
      <c r="A6360" s="8" t="n">
        <v>6358</v>
      </c>
      <c r="B6360" s="9" t="s">
        <v>9220</v>
      </c>
      <c r="C6360" s="10" t="s">
        <v>104</v>
      </c>
      <c r="D6360" s="11" t="n">
        <f aca="false">G6360*2</f>
        <v>233.65</v>
      </c>
      <c r="G6360" s="11" t="n">
        <v>116.825</v>
      </c>
      <c r="H6360" s="11" t="n">
        <v>116.825</v>
      </c>
    </row>
    <row r="6361" customFormat="false" ht="13.2" hidden="false" customHeight="false" outlineLevel="0" collapsed="false">
      <c r="A6361" s="8" t="n">
        <v>6359</v>
      </c>
      <c r="B6361" s="9" t="s">
        <v>9221</v>
      </c>
      <c r="C6361" s="10" t="s">
        <v>9222</v>
      </c>
      <c r="D6361" s="11" t="n">
        <f aca="false">G6361*2</f>
        <v>593.04</v>
      </c>
      <c r="G6361" s="11" t="n">
        <v>296.52</v>
      </c>
      <c r="H6361" s="11" t="n">
        <v>296.52</v>
      </c>
    </row>
    <row r="6362" customFormat="false" ht="13.2" hidden="false" customHeight="false" outlineLevel="0" collapsed="false">
      <c r="A6362" s="8" t="n">
        <v>6360</v>
      </c>
      <c r="B6362" s="9" t="s">
        <v>9223</v>
      </c>
      <c r="C6362" s="10" t="s">
        <v>104</v>
      </c>
      <c r="D6362" s="11" t="n">
        <f aca="false">G6362*2</f>
        <v>152.49</v>
      </c>
      <c r="G6362" s="11" t="n">
        <v>76.245</v>
      </c>
      <c r="H6362" s="11" t="n">
        <v>76.245</v>
      </c>
    </row>
    <row r="6363" customFormat="false" ht="13.2" hidden="false" customHeight="false" outlineLevel="0" collapsed="false">
      <c r="A6363" s="8" t="n">
        <v>6361</v>
      </c>
      <c r="B6363" s="9" t="s">
        <v>9224</v>
      </c>
      <c r="C6363" s="10" t="s">
        <v>9225</v>
      </c>
      <c r="D6363" s="11" t="n">
        <f aca="false">G6363*2</f>
        <v>150.97</v>
      </c>
      <c r="G6363" s="11" t="n">
        <v>75.485</v>
      </c>
      <c r="H6363" s="11" t="n">
        <v>75.485</v>
      </c>
    </row>
    <row r="6364" customFormat="false" ht="13.2" hidden="false" customHeight="false" outlineLevel="0" collapsed="false">
      <c r="A6364" s="8" t="n">
        <v>6362</v>
      </c>
      <c r="B6364" s="9" t="s">
        <v>9226</v>
      </c>
      <c r="C6364" s="10" t="s">
        <v>2986</v>
      </c>
      <c r="D6364" s="11" t="n">
        <f aca="false">G6364*2</f>
        <v>19.03</v>
      </c>
      <c r="G6364" s="11" t="n">
        <v>9.515</v>
      </c>
      <c r="H6364" s="11" t="n">
        <v>9.515</v>
      </c>
    </row>
    <row r="6365" customFormat="false" ht="13.2" hidden="false" customHeight="false" outlineLevel="0" collapsed="false">
      <c r="A6365" s="8" t="n">
        <v>6363</v>
      </c>
      <c r="B6365" s="9" t="s">
        <v>9227</v>
      </c>
      <c r="C6365" s="10" t="s">
        <v>9228</v>
      </c>
      <c r="D6365" s="11" t="n">
        <f aca="false">G6365*2</f>
        <v>249.86</v>
      </c>
      <c r="G6365" s="11" t="n">
        <v>124.93</v>
      </c>
      <c r="H6365" s="11" t="n">
        <v>124.93</v>
      </c>
    </row>
    <row r="6366" customFormat="false" ht="13.2" hidden="false" customHeight="false" outlineLevel="0" collapsed="false">
      <c r="A6366" s="8" t="n">
        <v>6364</v>
      </c>
      <c r="B6366" s="9" t="s">
        <v>9229</v>
      </c>
      <c r="C6366" s="10" t="s">
        <v>9230</v>
      </c>
      <c r="D6366" s="11" t="n">
        <f aca="false">G6366*2</f>
        <v>36.59</v>
      </c>
      <c r="G6366" s="11" t="n">
        <v>18.295</v>
      </c>
      <c r="H6366" s="11" t="n">
        <v>18.295</v>
      </c>
    </row>
    <row r="6367" customFormat="false" ht="13.2" hidden="false" customHeight="false" outlineLevel="0" collapsed="false">
      <c r="A6367" s="8" t="n">
        <v>6365</v>
      </c>
      <c r="B6367" s="9" t="s">
        <v>9231</v>
      </c>
      <c r="C6367" s="10" t="s">
        <v>9232</v>
      </c>
      <c r="D6367" s="11" t="n">
        <f aca="false">G6367*2</f>
        <v>21.01</v>
      </c>
      <c r="G6367" s="11" t="n">
        <v>10.505</v>
      </c>
      <c r="H6367" s="11" t="n">
        <v>10.505</v>
      </c>
    </row>
    <row r="6368" customFormat="false" ht="13.2" hidden="false" customHeight="false" outlineLevel="0" collapsed="false">
      <c r="A6368" s="8" t="n">
        <v>6366</v>
      </c>
      <c r="B6368" s="9" t="s">
        <v>9233</v>
      </c>
      <c r="C6368" s="10" t="s">
        <v>9234</v>
      </c>
      <c r="D6368" s="11" t="n">
        <f aca="false">G6368*2</f>
        <v>55.47</v>
      </c>
      <c r="G6368" s="11" t="n">
        <v>27.735</v>
      </c>
      <c r="H6368" s="11" t="n">
        <v>27.735</v>
      </c>
    </row>
    <row r="6369" customFormat="false" ht="13.2" hidden="false" customHeight="false" outlineLevel="0" collapsed="false">
      <c r="A6369" s="8" t="n">
        <v>6367</v>
      </c>
      <c r="B6369" s="9" t="s">
        <v>9235</v>
      </c>
      <c r="C6369" s="10" t="s">
        <v>9236</v>
      </c>
      <c r="D6369" s="11" t="n">
        <f aca="false">G6369*2</f>
        <v>66</v>
      </c>
      <c r="G6369" s="11" t="n">
        <v>33</v>
      </c>
      <c r="H6369" s="11" t="n">
        <v>33</v>
      </c>
    </row>
    <row r="6370" customFormat="false" ht="13.2" hidden="false" customHeight="false" outlineLevel="0" collapsed="false">
      <c r="A6370" s="8" t="n">
        <v>6368</v>
      </c>
      <c r="B6370" s="9" t="s">
        <v>9237</v>
      </c>
      <c r="C6370" s="10" t="s">
        <v>9238</v>
      </c>
      <c r="D6370" s="11" t="n">
        <f aca="false">G6370*2</f>
        <v>1038.89</v>
      </c>
      <c r="G6370" s="11" t="n">
        <v>519.445</v>
      </c>
      <c r="H6370" s="11" t="n">
        <v>519.445</v>
      </c>
    </row>
    <row r="6371" customFormat="false" ht="13.2" hidden="false" customHeight="false" outlineLevel="0" collapsed="false">
      <c r="A6371" s="8" t="n">
        <v>6369</v>
      </c>
      <c r="B6371" s="9" t="s">
        <v>9239</v>
      </c>
      <c r="C6371" s="10" t="s">
        <v>290</v>
      </c>
      <c r="D6371" s="11" t="n">
        <f aca="false">G6371*2</f>
        <v>524.12</v>
      </c>
      <c r="G6371" s="11" t="n">
        <v>262.06</v>
      </c>
      <c r="H6371" s="11" t="n">
        <v>262.06</v>
      </c>
    </row>
    <row r="6372" customFormat="false" ht="13.2" hidden="false" customHeight="false" outlineLevel="0" collapsed="false">
      <c r="A6372" s="8" t="n">
        <v>6370</v>
      </c>
      <c r="B6372" s="9" t="s">
        <v>9240</v>
      </c>
      <c r="C6372" s="10" t="s">
        <v>9241</v>
      </c>
      <c r="D6372" s="11" t="n">
        <f aca="false">G6372*2</f>
        <v>39.99</v>
      </c>
      <c r="G6372" s="11" t="n">
        <v>19.995</v>
      </c>
      <c r="H6372" s="11" t="n">
        <v>19.995</v>
      </c>
    </row>
    <row r="6373" customFormat="false" ht="13.2" hidden="false" customHeight="false" outlineLevel="0" collapsed="false">
      <c r="A6373" s="8" t="n">
        <v>6371</v>
      </c>
      <c r="B6373" s="9" t="s">
        <v>9242</v>
      </c>
      <c r="C6373" s="10" t="s">
        <v>9243</v>
      </c>
      <c r="D6373" s="11" t="n">
        <f aca="false">G6373*2</f>
        <v>3.53</v>
      </c>
      <c r="G6373" s="11" t="n">
        <v>1.765</v>
      </c>
      <c r="H6373" s="11" t="n">
        <v>1.765</v>
      </c>
    </row>
    <row r="6374" customFormat="false" ht="13.2" hidden="false" customHeight="false" outlineLevel="0" collapsed="false">
      <c r="A6374" s="8" t="n">
        <v>6372</v>
      </c>
      <c r="B6374" s="9" t="s">
        <v>9244</v>
      </c>
      <c r="C6374" s="10" t="s">
        <v>9245</v>
      </c>
      <c r="D6374" s="11" t="n">
        <f aca="false">G6374*2</f>
        <v>1329.56</v>
      </c>
      <c r="G6374" s="11" t="n">
        <v>664.78</v>
      </c>
      <c r="H6374" s="11" t="n">
        <v>664.78</v>
      </c>
    </row>
    <row r="6375" customFormat="false" ht="13.2" hidden="false" customHeight="false" outlineLevel="0" collapsed="false">
      <c r="A6375" s="8" t="n">
        <v>6373</v>
      </c>
      <c r="B6375" s="9" t="s">
        <v>9246</v>
      </c>
      <c r="C6375" s="10" t="s">
        <v>9247</v>
      </c>
      <c r="D6375" s="11" t="n">
        <f aca="false">G6375*2</f>
        <v>7.05</v>
      </c>
      <c r="G6375" s="11" t="n">
        <v>3.525</v>
      </c>
      <c r="H6375" s="11" t="n">
        <v>3.525</v>
      </c>
    </row>
    <row r="6376" customFormat="false" ht="13.2" hidden="false" customHeight="false" outlineLevel="0" collapsed="false">
      <c r="A6376" s="8" t="n">
        <v>6374</v>
      </c>
      <c r="B6376" s="9" t="s">
        <v>9248</v>
      </c>
      <c r="C6376" s="10" t="s">
        <v>9249</v>
      </c>
      <c r="D6376" s="11" t="n">
        <f aca="false">G6376*2</f>
        <v>79.87</v>
      </c>
      <c r="G6376" s="11" t="n">
        <v>39.935</v>
      </c>
      <c r="H6376" s="11" t="n">
        <v>39.935</v>
      </c>
    </row>
    <row r="6377" customFormat="false" ht="13.2" hidden="false" customHeight="false" outlineLevel="0" collapsed="false">
      <c r="A6377" s="8" t="n">
        <v>6375</v>
      </c>
      <c r="B6377" s="9" t="s">
        <v>9250</v>
      </c>
      <c r="C6377" s="10" t="s">
        <v>9251</v>
      </c>
      <c r="D6377" s="11" t="n">
        <f aca="false">G6377*2</f>
        <v>180.49</v>
      </c>
      <c r="G6377" s="11" t="n">
        <v>90.245</v>
      </c>
      <c r="H6377" s="11" t="n">
        <v>90.245</v>
      </c>
    </row>
    <row r="6378" customFormat="false" ht="13.2" hidden="false" customHeight="false" outlineLevel="0" collapsed="false">
      <c r="A6378" s="8" t="n">
        <v>6376</v>
      </c>
      <c r="B6378" s="9" t="s">
        <v>9252</v>
      </c>
      <c r="C6378" s="10" t="s">
        <v>9253</v>
      </c>
      <c r="D6378" s="11" t="n">
        <f aca="false">G6378*2</f>
        <v>226.8</v>
      </c>
      <c r="G6378" s="11" t="n">
        <v>113.4</v>
      </c>
      <c r="H6378" s="11" t="n">
        <v>113.4</v>
      </c>
    </row>
    <row r="6379" customFormat="false" ht="13.2" hidden="false" customHeight="false" outlineLevel="0" collapsed="false">
      <c r="A6379" s="8" t="n">
        <v>6377</v>
      </c>
      <c r="B6379" s="9" t="s">
        <v>9254</v>
      </c>
      <c r="C6379" s="10" t="s">
        <v>9255</v>
      </c>
      <c r="D6379" s="11" t="n">
        <f aca="false">G6379*2</f>
        <v>42.43</v>
      </c>
      <c r="G6379" s="11" t="n">
        <v>21.215</v>
      </c>
      <c r="H6379" s="11" t="n">
        <v>21.215</v>
      </c>
    </row>
    <row r="6380" customFormat="false" ht="13.2" hidden="false" customHeight="false" outlineLevel="0" collapsed="false">
      <c r="A6380" s="8" t="n">
        <v>6378</v>
      </c>
      <c r="B6380" s="9" t="s">
        <v>9256</v>
      </c>
      <c r="C6380" s="10" t="s">
        <v>9257</v>
      </c>
      <c r="D6380" s="11" t="n">
        <f aca="false">G6380*2</f>
        <v>318.41</v>
      </c>
      <c r="G6380" s="11" t="n">
        <v>159.205</v>
      </c>
      <c r="H6380" s="11" t="n">
        <v>159.205</v>
      </c>
    </row>
    <row r="6381" customFormat="false" ht="13.2" hidden="false" customHeight="false" outlineLevel="0" collapsed="false">
      <c r="A6381" s="8" t="n">
        <v>6379</v>
      </c>
      <c r="B6381" s="9" t="s">
        <v>9258</v>
      </c>
      <c r="C6381" s="10" t="s">
        <v>9259</v>
      </c>
      <c r="D6381" s="11" t="n">
        <f aca="false">G6381*2</f>
        <v>22.53</v>
      </c>
      <c r="G6381" s="11" t="n">
        <v>11.265</v>
      </c>
      <c r="H6381" s="11" t="n">
        <v>11.265</v>
      </c>
    </row>
    <row r="6382" customFormat="false" ht="13.2" hidden="false" customHeight="false" outlineLevel="0" collapsed="false">
      <c r="A6382" s="8" t="n">
        <v>6380</v>
      </c>
      <c r="B6382" s="9" t="s">
        <v>9260</v>
      </c>
      <c r="C6382" s="10" t="s">
        <v>4026</v>
      </c>
      <c r="D6382" s="11" t="n">
        <f aca="false">G6382*2</f>
        <v>3.43</v>
      </c>
      <c r="G6382" s="11" t="n">
        <v>1.715</v>
      </c>
      <c r="H6382" s="11" t="n">
        <v>1.715</v>
      </c>
    </row>
    <row r="6383" customFormat="false" ht="13.2" hidden="false" customHeight="false" outlineLevel="0" collapsed="false">
      <c r="A6383" s="8" t="n">
        <v>6381</v>
      </c>
      <c r="B6383" s="9" t="s">
        <v>9261</v>
      </c>
      <c r="C6383" s="10" t="s">
        <v>290</v>
      </c>
      <c r="D6383" s="11" t="n">
        <f aca="false">G6383*2</f>
        <v>851.54</v>
      </c>
      <c r="G6383" s="11" t="n">
        <v>425.77</v>
      </c>
      <c r="H6383" s="11" t="n">
        <v>425.77</v>
      </c>
    </row>
    <row r="6384" customFormat="false" ht="13.2" hidden="false" customHeight="false" outlineLevel="0" collapsed="false">
      <c r="A6384" s="8" t="n">
        <v>6382</v>
      </c>
      <c r="B6384" s="9" t="s">
        <v>9262</v>
      </c>
      <c r="C6384" s="10" t="s">
        <v>9263</v>
      </c>
      <c r="D6384" s="11" t="n">
        <f aca="false">G6384*2</f>
        <v>15.06</v>
      </c>
      <c r="G6384" s="11" t="n">
        <v>7.53</v>
      </c>
      <c r="H6384" s="11" t="n">
        <v>7.53</v>
      </c>
    </row>
    <row r="6385" customFormat="false" ht="13.2" hidden="false" customHeight="false" outlineLevel="0" collapsed="false">
      <c r="A6385" s="8" t="n">
        <v>6383</v>
      </c>
      <c r="B6385" s="9" t="s">
        <v>9264</v>
      </c>
      <c r="C6385" s="10" t="s">
        <v>10</v>
      </c>
      <c r="D6385" s="11" t="n">
        <f aca="false">G6385*2</f>
        <v>13.37</v>
      </c>
      <c r="G6385" s="11" t="n">
        <v>6.685</v>
      </c>
      <c r="H6385" s="11" t="n">
        <v>6.685</v>
      </c>
    </row>
    <row r="6386" customFormat="false" ht="13.2" hidden="false" customHeight="false" outlineLevel="0" collapsed="false">
      <c r="A6386" s="8" t="n">
        <v>6384</v>
      </c>
      <c r="B6386" s="9" t="s">
        <v>9265</v>
      </c>
      <c r="C6386" s="10" t="s">
        <v>5939</v>
      </c>
      <c r="D6386" s="11" t="n">
        <f aca="false">G6386*2</f>
        <v>9.32</v>
      </c>
      <c r="G6386" s="11" t="n">
        <v>4.66</v>
      </c>
      <c r="H6386" s="11" t="n">
        <v>4.66</v>
      </c>
    </row>
    <row r="6387" customFormat="false" ht="13.2" hidden="false" customHeight="false" outlineLevel="0" collapsed="false">
      <c r="A6387" s="8" t="n">
        <v>6385</v>
      </c>
      <c r="B6387" s="9" t="s">
        <v>9266</v>
      </c>
      <c r="C6387" s="10" t="s">
        <v>9267</v>
      </c>
      <c r="D6387" s="11" t="n">
        <f aca="false">G6387*2</f>
        <v>1627.17</v>
      </c>
      <c r="G6387" s="11" t="n">
        <v>813.585</v>
      </c>
      <c r="H6387" s="11" t="n">
        <v>813.585</v>
      </c>
    </row>
    <row r="6388" customFormat="false" ht="13.2" hidden="false" customHeight="false" outlineLevel="0" collapsed="false">
      <c r="A6388" s="8" t="n">
        <v>6386</v>
      </c>
      <c r="B6388" s="9" t="s">
        <v>9268</v>
      </c>
      <c r="C6388" s="10" t="s">
        <v>5280</v>
      </c>
      <c r="D6388" s="11" t="n">
        <f aca="false">G6388*2</f>
        <v>187.32</v>
      </c>
      <c r="G6388" s="11" t="n">
        <v>93.66</v>
      </c>
      <c r="H6388" s="11" t="n">
        <v>93.66</v>
      </c>
    </row>
    <row r="6389" customFormat="false" ht="13.2" hidden="false" customHeight="false" outlineLevel="0" collapsed="false">
      <c r="A6389" s="8" t="n">
        <v>6387</v>
      </c>
      <c r="B6389" s="9" t="s">
        <v>9269</v>
      </c>
      <c r="C6389" s="10" t="s">
        <v>9270</v>
      </c>
      <c r="D6389" s="11" t="n">
        <f aca="false">G6389*2</f>
        <v>92.14</v>
      </c>
      <c r="G6389" s="11" t="n">
        <v>46.07</v>
      </c>
      <c r="H6389" s="11" t="n">
        <v>46.07</v>
      </c>
    </row>
    <row r="6390" customFormat="false" ht="13.2" hidden="false" customHeight="false" outlineLevel="0" collapsed="false">
      <c r="A6390" s="8" t="n">
        <v>6388</v>
      </c>
      <c r="B6390" s="9" t="s">
        <v>9271</v>
      </c>
      <c r="C6390" s="10" t="s">
        <v>9272</v>
      </c>
      <c r="D6390" s="11" t="n">
        <f aca="false">G6390*2</f>
        <v>83.57</v>
      </c>
      <c r="G6390" s="11" t="n">
        <v>41.785</v>
      </c>
      <c r="H6390" s="11" t="n">
        <v>41.785</v>
      </c>
    </row>
    <row r="6391" customFormat="false" ht="13.2" hidden="false" customHeight="false" outlineLevel="0" collapsed="false">
      <c r="A6391" s="8" t="n">
        <v>6389</v>
      </c>
      <c r="B6391" s="9" t="s">
        <v>9273</v>
      </c>
      <c r="C6391" s="10" t="s">
        <v>9274</v>
      </c>
      <c r="D6391" s="11" t="n">
        <f aca="false">G6391*2</f>
        <v>76.66</v>
      </c>
      <c r="G6391" s="11" t="n">
        <v>38.33</v>
      </c>
      <c r="H6391" s="11" t="n">
        <v>38.33</v>
      </c>
    </row>
    <row r="6392" customFormat="false" ht="13.2" hidden="false" customHeight="false" outlineLevel="0" collapsed="false">
      <c r="A6392" s="8" t="n">
        <v>6390</v>
      </c>
      <c r="B6392" s="9" t="s">
        <v>9275</v>
      </c>
      <c r="C6392" s="10" t="s">
        <v>9276</v>
      </c>
      <c r="D6392" s="11" t="n">
        <f aca="false">G6392*2</f>
        <v>124.64</v>
      </c>
      <c r="G6392" s="11" t="n">
        <v>62.32</v>
      </c>
      <c r="H6392" s="11" t="n">
        <v>62.32</v>
      </c>
    </row>
    <row r="6393" customFormat="false" ht="13.2" hidden="false" customHeight="false" outlineLevel="0" collapsed="false">
      <c r="A6393" s="8" t="n">
        <v>6391</v>
      </c>
      <c r="B6393" s="9" t="s">
        <v>9277</v>
      </c>
      <c r="C6393" s="10" t="s">
        <v>9278</v>
      </c>
      <c r="D6393" s="11" t="n">
        <f aca="false">G6393*2</f>
        <v>105.24</v>
      </c>
      <c r="G6393" s="11" t="n">
        <v>52.62</v>
      </c>
      <c r="H6393" s="11" t="n">
        <v>52.62</v>
      </c>
    </row>
    <row r="6394" customFormat="false" ht="13.2" hidden="false" customHeight="false" outlineLevel="0" collapsed="false">
      <c r="A6394" s="8" t="n">
        <v>6392</v>
      </c>
      <c r="B6394" s="9" t="s">
        <v>9279</v>
      </c>
      <c r="C6394" s="10" t="s">
        <v>9280</v>
      </c>
      <c r="D6394" s="11" t="n">
        <f aca="false">G6394*2</f>
        <v>218.65</v>
      </c>
      <c r="G6394" s="11" t="n">
        <v>109.325</v>
      </c>
      <c r="H6394" s="11" t="n">
        <v>109.325</v>
      </c>
    </row>
    <row r="6395" customFormat="false" ht="13.2" hidden="false" customHeight="false" outlineLevel="0" collapsed="false">
      <c r="A6395" s="8" t="n">
        <v>6393</v>
      </c>
      <c r="B6395" s="9" t="s">
        <v>9281</v>
      </c>
      <c r="C6395" s="10" t="s">
        <v>9282</v>
      </c>
      <c r="D6395" s="11" t="n">
        <f aca="false">G6395*2</f>
        <v>68.23</v>
      </c>
      <c r="G6395" s="11" t="n">
        <v>34.115</v>
      </c>
      <c r="H6395" s="11" t="n">
        <v>34.115</v>
      </c>
    </row>
    <row r="6396" customFormat="false" ht="13.2" hidden="false" customHeight="false" outlineLevel="0" collapsed="false">
      <c r="A6396" s="8" t="n">
        <v>6394</v>
      </c>
      <c r="B6396" s="9" t="s">
        <v>9283</v>
      </c>
      <c r="C6396" s="10" t="s">
        <v>9284</v>
      </c>
      <c r="D6396" s="11" t="n">
        <f aca="false">G6396*2</f>
        <v>2821.73</v>
      </c>
      <c r="G6396" s="11" t="n">
        <v>1410.865</v>
      </c>
      <c r="H6396" s="11" t="n">
        <v>1410.865</v>
      </c>
    </row>
    <row r="6397" customFormat="false" ht="13.2" hidden="false" customHeight="false" outlineLevel="0" collapsed="false">
      <c r="A6397" s="8" t="n">
        <v>6395</v>
      </c>
      <c r="B6397" s="9" t="s">
        <v>9285</v>
      </c>
      <c r="C6397" s="10" t="s">
        <v>9286</v>
      </c>
      <c r="D6397" s="11" t="n">
        <f aca="false">G6397*2</f>
        <v>3512.5</v>
      </c>
      <c r="G6397" s="11" t="n">
        <v>1756.25</v>
      </c>
      <c r="H6397" s="11" t="n">
        <v>1756.25</v>
      </c>
    </row>
    <row r="6398" customFormat="false" ht="13.2" hidden="false" customHeight="false" outlineLevel="0" collapsed="false">
      <c r="A6398" s="8" t="n">
        <v>6396</v>
      </c>
      <c r="B6398" s="9" t="s">
        <v>9287</v>
      </c>
      <c r="C6398" s="10" t="s">
        <v>9288</v>
      </c>
      <c r="D6398" s="11" t="n">
        <f aca="false">G6398*2</f>
        <v>657</v>
      </c>
      <c r="G6398" s="11" t="n">
        <v>328.5</v>
      </c>
      <c r="H6398" s="11" t="n">
        <v>328.5</v>
      </c>
    </row>
    <row r="6399" customFormat="false" ht="13.2" hidden="false" customHeight="false" outlineLevel="0" collapsed="false">
      <c r="A6399" s="8" t="n">
        <v>6397</v>
      </c>
      <c r="B6399" s="9" t="s">
        <v>9289</v>
      </c>
      <c r="C6399" s="10" t="s">
        <v>9290</v>
      </c>
      <c r="D6399" s="11" t="n">
        <f aca="false">G6399*2</f>
        <v>529.68</v>
      </c>
      <c r="G6399" s="11" t="n">
        <v>264.84</v>
      </c>
      <c r="H6399" s="11" t="n">
        <v>264.84</v>
      </c>
    </row>
    <row r="6400" customFormat="false" ht="13.2" hidden="false" customHeight="false" outlineLevel="0" collapsed="false">
      <c r="A6400" s="8" t="n">
        <v>6398</v>
      </c>
      <c r="B6400" s="9" t="s">
        <v>9291</v>
      </c>
      <c r="C6400" s="10" t="s">
        <v>9292</v>
      </c>
      <c r="D6400" s="11" t="n">
        <f aca="false">G6400*2</f>
        <v>397.36</v>
      </c>
      <c r="G6400" s="11" t="n">
        <v>198.68</v>
      </c>
      <c r="H6400" s="11" t="n">
        <v>198.68</v>
      </c>
    </row>
    <row r="6401" customFormat="false" ht="13.2" hidden="false" customHeight="false" outlineLevel="0" collapsed="false">
      <c r="A6401" s="8" t="n">
        <v>6399</v>
      </c>
      <c r="B6401" s="9" t="s">
        <v>9293</v>
      </c>
      <c r="C6401" s="10" t="s">
        <v>9294</v>
      </c>
      <c r="D6401" s="11" t="n">
        <f aca="false">G6401*2</f>
        <v>1195.92</v>
      </c>
      <c r="G6401" s="11" t="n">
        <v>597.96</v>
      </c>
      <c r="H6401" s="11" t="n">
        <v>597.96</v>
      </c>
    </row>
    <row r="6402" customFormat="false" ht="13.2" hidden="false" customHeight="false" outlineLevel="0" collapsed="false">
      <c r="A6402" s="8" t="n">
        <v>6400</v>
      </c>
      <c r="B6402" s="9" t="s">
        <v>9295</v>
      </c>
      <c r="C6402" s="10" t="s">
        <v>9296</v>
      </c>
      <c r="D6402" s="11" t="n">
        <f aca="false">G6402*2</f>
        <v>218.57</v>
      </c>
      <c r="G6402" s="11" t="n">
        <v>109.285</v>
      </c>
      <c r="H6402" s="11" t="n">
        <v>109.285</v>
      </c>
    </row>
    <row r="6403" customFormat="false" ht="13.2" hidden="false" customHeight="false" outlineLevel="0" collapsed="false">
      <c r="A6403" s="8" t="n">
        <v>6401</v>
      </c>
      <c r="B6403" s="9" t="s">
        <v>9297</v>
      </c>
      <c r="C6403" s="10" t="s">
        <v>9298</v>
      </c>
      <c r="D6403" s="11" t="n">
        <f aca="false">G6403*2</f>
        <v>256.13</v>
      </c>
      <c r="G6403" s="11" t="n">
        <v>128.065</v>
      </c>
      <c r="H6403" s="11" t="n">
        <v>128.065</v>
      </c>
    </row>
    <row r="6404" customFormat="false" ht="13.2" hidden="false" customHeight="false" outlineLevel="0" collapsed="false">
      <c r="A6404" s="8" t="n">
        <v>6402</v>
      </c>
      <c r="B6404" s="9" t="s">
        <v>9299</v>
      </c>
      <c r="C6404" s="10" t="s">
        <v>9300</v>
      </c>
      <c r="D6404" s="11" t="n">
        <f aca="false">G6404*2</f>
        <v>31.11</v>
      </c>
      <c r="G6404" s="11" t="n">
        <v>15.555</v>
      </c>
      <c r="H6404" s="11" t="n">
        <v>15.555</v>
      </c>
    </row>
    <row r="6405" customFormat="false" ht="13.2" hidden="false" customHeight="false" outlineLevel="0" collapsed="false">
      <c r="A6405" s="8" t="n">
        <v>6403</v>
      </c>
      <c r="B6405" s="9" t="s">
        <v>9301</v>
      </c>
      <c r="C6405" s="10" t="s">
        <v>9302</v>
      </c>
      <c r="D6405" s="11" t="n">
        <f aca="false">G6405*2</f>
        <v>2.68</v>
      </c>
      <c r="G6405" s="11" t="n">
        <v>1.34</v>
      </c>
      <c r="H6405" s="11" t="n">
        <v>1.34</v>
      </c>
    </row>
    <row r="6406" customFormat="false" ht="13.2" hidden="false" customHeight="false" outlineLevel="0" collapsed="false">
      <c r="A6406" s="8" t="n">
        <v>6404</v>
      </c>
      <c r="B6406" s="9" t="s">
        <v>9303</v>
      </c>
      <c r="C6406" s="10" t="s">
        <v>9304</v>
      </c>
      <c r="D6406" s="11" t="n">
        <f aca="false">G6406*2</f>
        <v>130.62</v>
      </c>
      <c r="G6406" s="11" t="n">
        <v>65.31</v>
      </c>
      <c r="H6406" s="11" t="n">
        <v>65.31</v>
      </c>
    </row>
    <row r="6407" customFormat="false" ht="13.2" hidden="false" customHeight="false" outlineLevel="0" collapsed="false">
      <c r="A6407" s="8" t="n">
        <v>6405</v>
      </c>
      <c r="B6407" s="9" t="s">
        <v>9305</v>
      </c>
      <c r="C6407" s="10" t="s">
        <v>8856</v>
      </c>
      <c r="D6407" s="11" t="n">
        <f aca="false">G6407*2</f>
        <v>341.16</v>
      </c>
      <c r="G6407" s="11" t="n">
        <v>170.58</v>
      </c>
      <c r="H6407" s="11" t="n">
        <v>170.58</v>
      </c>
    </row>
    <row r="6408" customFormat="false" ht="13.2" hidden="false" customHeight="false" outlineLevel="0" collapsed="false">
      <c r="A6408" s="8" t="n">
        <v>6406</v>
      </c>
      <c r="B6408" s="9" t="s">
        <v>9306</v>
      </c>
      <c r="C6408" s="10" t="s">
        <v>9009</v>
      </c>
      <c r="D6408" s="11" t="n">
        <f aca="false">G6408*2</f>
        <v>114.46</v>
      </c>
      <c r="G6408" s="11" t="n">
        <v>57.23</v>
      </c>
      <c r="H6408" s="11" t="n">
        <v>57.23</v>
      </c>
    </row>
    <row r="6409" customFormat="false" ht="13.2" hidden="false" customHeight="false" outlineLevel="0" collapsed="false">
      <c r="A6409" s="8" t="n">
        <v>6407</v>
      </c>
      <c r="B6409" s="9" t="s">
        <v>9307</v>
      </c>
      <c r="C6409" s="10" t="s">
        <v>9308</v>
      </c>
      <c r="D6409" s="11" t="n">
        <f aca="false">G6409*2</f>
        <v>646.98</v>
      </c>
      <c r="G6409" s="11" t="n">
        <v>323.49</v>
      </c>
      <c r="H6409" s="11" t="n">
        <v>323.49</v>
      </c>
    </row>
    <row r="6410" customFormat="false" ht="13.2" hidden="false" customHeight="false" outlineLevel="0" collapsed="false">
      <c r="A6410" s="8" t="n">
        <v>6408</v>
      </c>
      <c r="B6410" s="9" t="s">
        <v>9309</v>
      </c>
      <c r="C6410" s="10" t="s">
        <v>9310</v>
      </c>
      <c r="D6410" s="11" t="n">
        <f aca="false">G6410*2</f>
        <v>25.45</v>
      </c>
      <c r="G6410" s="11" t="n">
        <v>12.725</v>
      </c>
      <c r="H6410" s="11" t="n">
        <v>12.725</v>
      </c>
    </row>
    <row r="6411" customFormat="false" ht="13.2" hidden="false" customHeight="false" outlineLevel="0" collapsed="false">
      <c r="A6411" s="8" t="n">
        <v>6409</v>
      </c>
      <c r="B6411" s="9" t="s">
        <v>9311</v>
      </c>
      <c r="C6411" s="10" t="s">
        <v>1357</v>
      </c>
      <c r="D6411" s="11" t="n">
        <f aca="false">G6411*2</f>
        <v>18.41</v>
      </c>
      <c r="G6411" s="11" t="n">
        <v>9.205</v>
      </c>
      <c r="H6411" s="11" t="n">
        <v>9.205</v>
      </c>
    </row>
    <row r="6412" customFormat="false" ht="13.2" hidden="false" customHeight="false" outlineLevel="0" collapsed="false">
      <c r="A6412" s="8" t="n">
        <v>6410</v>
      </c>
      <c r="B6412" s="9" t="s">
        <v>9312</v>
      </c>
      <c r="C6412" s="10" t="s">
        <v>8856</v>
      </c>
      <c r="D6412" s="11" t="n">
        <f aca="false">G6412*2</f>
        <v>452.49</v>
      </c>
      <c r="G6412" s="11" t="n">
        <v>226.245</v>
      </c>
      <c r="H6412" s="11" t="n">
        <v>226.245</v>
      </c>
    </row>
    <row r="6413" customFormat="false" ht="13.2" hidden="false" customHeight="false" outlineLevel="0" collapsed="false">
      <c r="A6413" s="8" t="n">
        <v>6411</v>
      </c>
      <c r="B6413" s="9" t="s">
        <v>9313</v>
      </c>
      <c r="C6413" s="10" t="s">
        <v>3018</v>
      </c>
      <c r="D6413" s="11" t="n">
        <f aca="false">G6413*2</f>
        <v>721.25</v>
      </c>
      <c r="G6413" s="11" t="n">
        <v>360.625</v>
      </c>
      <c r="H6413" s="11" t="n">
        <v>360.625</v>
      </c>
    </row>
    <row r="6414" customFormat="false" ht="13.2" hidden="false" customHeight="false" outlineLevel="0" collapsed="false">
      <c r="A6414" s="8" t="n">
        <v>6412</v>
      </c>
      <c r="B6414" s="9" t="s">
        <v>9314</v>
      </c>
      <c r="C6414" s="10" t="s">
        <v>9315</v>
      </c>
      <c r="D6414" s="11" t="n">
        <f aca="false">G6414*2</f>
        <v>283.18</v>
      </c>
      <c r="G6414" s="11" t="n">
        <v>141.59</v>
      </c>
      <c r="H6414" s="11" t="n">
        <v>141.59</v>
      </c>
    </row>
    <row r="6415" customFormat="false" ht="13.2" hidden="false" customHeight="false" outlineLevel="0" collapsed="false">
      <c r="A6415" s="8" t="n">
        <v>6413</v>
      </c>
      <c r="B6415" s="9" t="s">
        <v>9316</v>
      </c>
      <c r="C6415" s="10" t="s">
        <v>9317</v>
      </c>
      <c r="D6415" s="11" t="n">
        <f aca="false">G6415*2</f>
        <v>115.11</v>
      </c>
      <c r="G6415" s="11" t="n">
        <v>57.555</v>
      </c>
      <c r="H6415" s="11" t="n">
        <v>57.555</v>
      </c>
    </row>
    <row r="6416" customFormat="false" ht="13.2" hidden="false" customHeight="false" outlineLevel="0" collapsed="false">
      <c r="A6416" s="8" t="n">
        <v>6414</v>
      </c>
      <c r="B6416" s="9" t="s">
        <v>9318</v>
      </c>
      <c r="C6416" s="10" t="s">
        <v>9319</v>
      </c>
      <c r="D6416" s="11" t="n">
        <f aca="false">G6416*2</f>
        <v>944.3</v>
      </c>
      <c r="G6416" s="11" t="n">
        <v>472.15</v>
      </c>
      <c r="H6416" s="11" t="n">
        <v>472.15</v>
      </c>
    </row>
    <row r="6417" customFormat="false" ht="13.2" hidden="false" customHeight="false" outlineLevel="0" collapsed="false">
      <c r="A6417" s="8" t="n">
        <v>6415</v>
      </c>
      <c r="B6417" s="9" t="s">
        <v>9320</v>
      </c>
      <c r="C6417" s="10" t="s">
        <v>9321</v>
      </c>
      <c r="D6417" s="11" t="n">
        <f aca="false">G6417*2</f>
        <v>205.71</v>
      </c>
      <c r="G6417" s="11" t="n">
        <v>102.855</v>
      </c>
      <c r="H6417" s="11" t="n">
        <v>102.855</v>
      </c>
    </row>
    <row r="6418" customFormat="false" ht="13.2" hidden="false" customHeight="false" outlineLevel="0" collapsed="false">
      <c r="A6418" s="8" t="n">
        <v>6416</v>
      </c>
      <c r="B6418" s="9" t="s">
        <v>9322</v>
      </c>
      <c r="C6418" s="10" t="s">
        <v>3368</v>
      </c>
      <c r="D6418" s="11" t="n">
        <f aca="false">G6418*2</f>
        <v>38.53</v>
      </c>
      <c r="G6418" s="11" t="n">
        <v>19.265</v>
      </c>
      <c r="H6418" s="11" t="n">
        <v>19.265</v>
      </c>
    </row>
    <row r="6419" customFormat="false" ht="13.2" hidden="false" customHeight="false" outlineLevel="0" collapsed="false">
      <c r="A6419" s="8" t="n">
        <v>6417</v>
      </c>
      <c r="B6419" s="9" t="s">
        <v>9323</v>
      </c>
      <c r="C6419" s="10" t="s">
        <v>9324</v>
      </c>
      <c r="D6419" s="11" t="n">
        <f aca="false">G6419*2</f>
        <v>72.06</v>
      </c>
      <c r="G6419" s="11" t="n">
        <v>36.03</v>
      </c>
      <c r="H6419" s="11" t="n">
        <v>36.03</v>
      </c>
    </row>
    <row r="6420" customFormat="false" ht="13.2" hidden="false" customHeight="false" outlineLevel="0" collapsed="false">
      <c r="A6420" s="8" t="n">
        <v>6418</v>
      </c>
      <c r="B6420" s="9" t="s">
        <v>9325</v>
      </c>
      <c r="C6420" s="10" t="s">
        <v>9326</v>
      </c>
      <c r="D6420" s="11" t="n">
        <f aca="false">G6420*2</f>
        <v>17.86</v>
      </c>
      <c r="G6420" s="11" t="n">
        <v>8.93</v>
      </c>
      <c r="H6420" s="11" t="n">
        <v>8.93</v>
      </c>
    </row>
    <row r="6421" customFormat="false" ht="13.2" hidden="false" customHeight="false" outlineLevel="0" collapsed="false">
      <c r="A6421" s="8" t="n">
        <v>6419</v>
      </c>
      <c r="B6421" s="9" t="s">
        <v>9327</v>
      </c>
      <c r="C6421" s="10" t="s">
        <v>9326</v>
      </c>
      <c r="D6421" s="11" t="n">
        <f aca="false">G6421*2</f>
        <v>23.01</v>
      </c>
      <c r="G6421" s="11" t="n">
        <v>11.505</v>
      </c>
      <c r="H6421" s="11" t="n">
        <v>11.505</v>
      </c>
    </row>
    <row r="6422" customFormat="false" ht="13.2" hidden="false" customHeight="false" outlineLevel="0" collapsed="false">
      <c r="A6422" s="8" t="n">
        <v>6420</v>
      </c>
      <c r="B6422" s="9" t="s">
        <v>9328</v>
      </c>
      <c r="C6422" s="10" t="s">
        <v>9329</v>
      </c>
      <c r="D6422" s="11" t="n">
        <f aca="false">G6422*2</f>
        <v>97.19</v>
      </c>
      <c r="G6422" s="11" t="n">
        <v>48.595</v>
      </c>
      <c r="H6422" s="11" t="n">
        <v>48.595</v>
      </c>
    </row>
    <row r="6423" customFormat="false" ht="13.2" hidden="false" customHeight="false" outlineLevel="0" collapsed="false">
      <c r="A6423" s="8" t="n">
        <v>6421</v>
      </c>
      <c r="B6423" s="9" t="s">
        <v>9330</v>
      </c>
      <c r="C6423" s="10" t="s">
        <v>1357</v>
      </c>
      <c r="D6423" s="11" t="n">
        <f aca="false">G6423*2</f>
        <v>44.31</v>
      </c>
      <c r="G6423" s="11" t="n">
        <v>22.155</v>
      </c>
      <c r="H6423" s="11" t="n">
        <v>22.155</v>
      </c>
    </row>
    <row r="6424" customFormat="false" ht="13.2" hidden="false" customHeight="false" outlineLevel="0" collapsed="false">
      <c r="A6424" s="8" t="n">
        <v>6422</v>
      </c>
      <c r="B6424" s="9" t="s">
        <v>9331</v>
      </c>
      <c r="C6424" s="10" t="s">
        <v>9332</v>
      </c>
      <c r="D6424" s="11" t="n">
        <f aca="false">G6424*2</f>
        <v>63.26</v>
      </c>
      <c r="G6424" s="11" t="n">
        <v>31.63</v>
      </c>
      <c r="H6424" s="11" t="n">
        <v>31.63</v>
      </c>
    </row>
    <row r="6425" customFormat="false" ht="13.2" hidden="false" customHeight="false" outlineLevel="0" collapsed="false">
      <c r="A6425" s="8" t="n">
        <v>6423</v>
      </c>
      <c r="B6425" s="9" t="s">
        <v>9333</v>
      </c>
      <c r="C6425" s="10" t="s">
        <v>6236</v>
      </c>
      <c r="D6425" s="11" t="n">
        <f aca="false">G6425*2</f>
        <v>34.25</v>
      </c>
      <c r="G6425" s="11" t="n">
        <v>17.125</v>
      </c>
      <c r="H6425" s="11" t="n">
        <v>17.125</v>
      </c>
    </row>
    <row r="6426" customFormat="false" ht="13.2" hidden="false" customHeight="false" outlineLevel="0" collapsed="false">
      <c r="A6426" s="8" t="n">
        <v>6424</v>
      </c>
      <c r="B6426" s="9" t="s">
        <v>9334</v>
      </c>
      <c r="C6426" s="10" t="s">
        <v>9335</v>
      </c>
      <c r="D6426" s="11" t="n">
        <f aca="false">G6426*2</f>
        <v>109.79</v>
      </c>
      <c r="G6426" s="11" t="n">
        <v>54.895</v>
      </c>
      <c r="H6426" s="11" t="n">
        <v>54.895</v>
      </c>
    </row>
    <row r="6427" customFormat="false" ht="13.2" hidden="false" customHeight="false" outlineLevel="0" collapsed="false">
      <c r="A6427" s="8" t="n">
        <v>6425</v>
      </c>
      <c r="B6427" s="9" t="s">
        <v>9336</v>
      </c>
      <c r="C6427" s="10" t="s">
        <v>9337</v>
      </c>
      <c r="D6427" s="11" t="n">
        <f aca="false">G6427*2</f>
        <v>352.87</v>
      </c>
      <c r="G6427" s="11" t="n">
        <v>176.435</v>
      </c>
      <c r="H6427" s="11" t="n">
        <v>176.435</v>
      </c>
    </row>
    <row r="6428" customFormat="false" ht="13.2" hidden="false" customHeight="false" outlineLevel="0" collapsed="false">
      <c r="A6428" s="8" t="n">
        <v>6426</v>
      </c>
      <c r="B6428" s="9" t="s">
        <v>9338</v>
      </c>
      <c r="C6428" s="10" t="s">
        <v>9339</v>
      </c>
      <c r="D6428" s="11" t="n">
        <f aca="false">G6428*2</f>
        <v>86.22</v>
      </c>
      <c r="G6428" s="11" t="n">
        <v>43.11</v>
      </c>
      <c r="H6428" s="11" t="n">
        <v>43.11</v>
      </c>
    </row>
    <row r="6429" customFormat="false" ht="13.2" hidden="false" customHeight="false" outlineLevel="0" collapsed="false">
      <c r="A6429" s="8" t="n">
        <v>6427</v>
      </c>
      <c r="B6429" s="9" t="s">
        <v>9340</v>
      </c>
      <c r="C6429" s="10" t="s">
        <v>5939</v>
      </c>
      <c r="D6429" s="11" t="n">
        <f aca="false">G6429*2</f>
        <v>6.25</v>
      </c>
      <c r="G6429" s="11" t="n">
        <v>3.125</v>
      </c>
      <c r="H6429" s="11" t="n">
        <v>3.125</v>
      </c>
    </row>
    <row r="6430" customFormat="false" ht="13.2" hidden="false" customHeight="false" outlineLevel="0" collapsed="false">
      <c r="A6430" s="8" t="n">
        <v>6428</v>
      </c>
      <c r="B6430" s="9" t="s">
        <v>9341</v>
      </c>
      <c r="C6430" s="10" t="s">
        <v>290</v>
      </c>
      <c r="D6430" s="11" t="n">
        <f aca="false">G6430*2</f>
        <v>605.59</v>
      </c>
      <c r="G6430" s="11" t="n">
        <v>302.795</v>
      </c>
      <c r="H6430" s="11" t="n">
        <v>302.795</v>
      </c>
    </row>
    <row r="6431" customFormat="false" ht="13.2" hidden="false" customHeight="false" outlineLevel="0" collapsed="false">
      <c r="A6431" s="8" t="n">
        <v>6429</v>
      </c>
      <c r="B6431" s="9" t="s">
        <v>9342</v>
      </c>
      <c r="C6431" s="10" t="s">
        <v>9343</v>
      </c>
      <c r="D6431" s="11" t="n">
        <f aca="false">G6431*2</f>
        <v>37.73</v>
      </c>
      <c r="G6431" s="11" t="n">
        <v>18.865</v>
      </c>
      <c r="H6431" s="11" t="n">
        <v>18.865</v>
      </c>
    </row>
    <row r="6432" customFormat="false" ht="13.2" hidden="false" customHeight="false" outlineLevel="0" collapsed="false">
      <c r="A6432" s="8" t="n">
        <v>6430</v>
      </c>
      <c r="B6432" s="9" t="s">
        <v>9344</v>
      </c>
      <c r="C6432" s="10" t="s">
        <v>9345</v>
      </c>
      <c r="D6432" s="11" t="n">
        <f aca="false">G6432*2</f>
        <v>2411.1</v>
      </c>
      <c r="G6432" s="11" t="n">
        <v>1205.55</v>
      </c>
      <c r="H6432" s="11" t="n">
        <v>1205.55</v>
      </c>
    </row>
    <row r="6433" customFormat="false" ht="13.2" hidden="false" customHeight="false" outlineLevel="0" collapsed="false">
      <c r="A6433" s="8" t="n">
        <v>6431</v>
      </c>
      <c r="B6433" s="9" t="s">
        <v>9346</v>
      </c>
      <c r="C6433" s="10" t="s">
        <v>9347</v>
      </c>
      <c r="D6433" s="11" t="n">
        <f aca="false">G6433*2</f>
        <v>3212.15</v>
      </c>
      <c r="G6433" s="11" t="n">
        <v>1606.075</v>
      </c>
      <c r="H6433" s="11" t="n">
        <v>1606.075</v>
      </c>
    </row>
    <row r="6434" customFormat="false" ht="13.2" hidden="false" customHeight="false" outlineLevel="0" collapsed="false">
      <c r="A6434" s="8" t="n">
        <v>6432</v>
      </c>
      <c r="B6434" s="9" t="s">
        <v>9348</v>
      </c>
      <c r="C6434" s="10" t="s">
        <v>9349</v>
      </c>
      <c r="D6434" s="11" t="n">
        <f aca="false">G6434*2</f>
        <v>372.19</v>
      </c>
      <c r="G6434" s="11" t="n">
        <v>186.095</v>
      </c>
      <c r="H6434" s="11" t="n">
        <v>186.095</v>
      </c>
    </row>
    <row r="6435" customFormat="false" ht="13.2" hidden="false" customHeight="false" outlineLevel="0" collapsed="false">
      <c r="A6435" s="8" t="n">
        <v>6433</v>
      </c>
      <c r="B6435" s="9" t="s">
        <v>9350</v>
      </c>
      <c r="C6435" s="10" t="s">
        <v>9351</v>
      </c>
      <c r="D6435" s="11" t="n">
        <f aca="false">G6435*2</f>
        <v>71.76</v>
      </c>
      <c r="G6435" s="11" t="n">
        <v>35.88</v>
      </c>
      <c r="H6435" s="11" t="n">
        <v>35.88</v>
      </c>
    </row>
    <row r="6436" customFormat="false" ht="13.2" hidden="false" customHeight="false" outlineLevel="0" collapsed="false">
      <c r="A6436" s="8" t="n">
        <v>6434</v>
      </c>
      <c r="B6436" s="9" t="s">
        <v>9352</v>
      </c>
      <c r="C6436" s="10" t="s">
        <v>9353</v>
      </c>
      <c r="D6436" s="11" t="n">
        <f aca="false">G6436*2</f>
        <v>46.68</v>
      </c>
      <c r="G6436" s="11" t="n">
        <v>23.34</v>
      </c>
      <c r="H6436" s="11" t="n">
        <v>23.34</v>
      </c>
    </row>
    <row r="6437" customFormat="false" ht="13.2" hidden="false" customHeight="false" outlineLevel="0" collapsed="false">
      <c r="A6437" s="8" t="n">
        <v>6435</v>
      </c>
      <c r="B6437" s="9" t="s">
        <v>9354</v>
      </c>
      <c r="C6437" s="10" t="s">
        <v>9355</v>
      </c>
      <c r="D6437" s="11" t="n">
        <f aca="false">G6437*2</f>
        <v>56.14</v>
      </c>
      <c r="G6437" s="11" t="n">
        <v>28.07</v>
      </c>
      <c r="H6437" s="11" t="n">
        <v>28.07</v>
      </c>
    </row>
    <row r="6438" customFormat="false" ht="13.2" hidden="false" customHeight="false" outlineLevel="0" collapsed="false">
      <c r="A6438" s="8" t="n">
        <v>6436</v>
      </c>
      <c r="B6438" s="9" t="s">
        <v>9356</v>
      </c>
      <c r="C6438" s="10" t="s">
        <v>9357</v>
      </c>
      <c r="D6438" s="11" t="n">
        <f aca="false">G6438*2</f>
        <v>6812.1</v>
      </c>
      <c r="G6438" s="11" t="n">
        <v>3406.05</v>
      </c>
      <c r="H6438" s="11" t="n">
        <v>3406.05</v>
      </c>
    </row>
    <row r="6439" customFormat="false" ht="13.2" hidden="false" customHeight="false" outlineLevel="0" collapsed="false">
      <c r="A6439" s="8" t="n">
        <v>6437</v>
      </c>
      <c r="B6439" s="9" t="s">
        <v>9358</v>
      </c>
      <c r="C6439" s="10" t="s">
        <v>9349</v>
      </c>
      <c r="D6439" s="11" t="n">
        <f aca="false">G6439*2</f>
        <v>361.54</v>
      </c>
      <c r="G6439" s="11" t="n">
        <v>180.77</v>
      </c>
      <c r="H6439" s="11" t="n">
        <v>180.77</v>
      </c>
    </row>
    <row r="6440" customFormat="false" ht="13.2" hidden="false" customHeight="false" outlineLevel="0" collapsed="false">
      <c r="A6440" s="8" t="n">
        <v>6438</v>
      </c>
      <c r="B6440" s="9" t="s">
        <v>9359</v>
      </c>
      <c r="C6440" s="10" t="s">
        <v>9360</v>
      </c>
      <c r="D6440" s="11" t="n">
        <f aca="false">G6440*2</f>
        <v>1217.36</v>
      </c>
      <c r="G6440" s="11" t="n">
        <v>608.68</v>
      </c>
      <c r="H6440" s="11" t="n">
        <v>608.68</v>
      </c>
    </row>
    <row r="6441" customFormat="false" ht="13.2" hidden="false" customHeight="false" outlineLevel="0" collapsed="false">
      <c r="A6441" s="8" t="n">
        <v>6439</v>
      </c>
      <c r="B6441" s="9" t="s">
        <v>9361</v>
      </c>
      <c r="C6441" s="10" t="s">
        <v>9321</v>
      </c>
      <c r="D6441" s="11" t="n">
        <f aca="false">G6441*2</f>
        <v>23.17</v>
      </c>
      <c r="G6441" s="11" t="n">
        <v>11.585</v>
      </c>
      <c r="H6441" s="11" t="n">
        <v>11.585</v>
      </c>
    </row>
    <row r="6442" customFormat="false" ht="13.2" hidden="false" customHeight="false" outlineLevel="0" collapsed="false">
      <c r="A6442" s="8" t="n">
        <v>6440</v>
      </c>
      <c r="B6442" s="9" t="s">
        <v>9362</v>
      </c>
      <c r="C6442" s="10" t="s">
        <v>9363</v>
      </c>
      <c r="D6442" s="11" t="n">
        <f aca="false">G6442*2</f>
        <v>1.01</v>
      </c>
      <c r="G6442" s="11" t="n">
        <v>0.505</v>
      </c>
      <c r="H6442" s="11" t="n">
        <v>0.505</v>
      </c>
    </row>
    <row r="6443" customFormat="false" ht="13.2" hidden="false" customHeight="false" outlineLevel="0" collapsed="false">
      <c r="A6443" s="8" t="n">
        <v>6441</v>
      </c>
      <c r="B6443" s="9" t="s">
        <v>9364</v>
      </c>
      <c r="C6443" s="10" t="s">
        <v>9321</v>
      </c>
      <c r="D6443" s="11" t="n">
        <f aca="false">G6443*2</f>
        <v>13.92</v>
      </c>
      <c r="G6443" s="11" t="n">
        <v>6.96</v>
      </c>
      <c r="H6443" s="11" t="n">
        <v>6.96</v>
      </c>
    </row>
    <row r="6444" customFormat="false" ht="13.2" hidden="false" customHeight="false" outlineLevel="0" collapsed="false">
      <c r="A6444" s="8" t="n">
        <v>6442</v>
      </c>
      <c r="B6444" s="9" t="s">
        <v>9365</v>
      </c>
      <c r="C6444" s="10" t="s">
        <v>1126</v>
      </c>
      <c r="D6444" s="11" t="n">
        <f aca="false">G6444*2</f>
        <v>22.53</v>
      </c>
      <c r="G6444" s="11" t="n">
        <v>11.265</v>
      </c>
      <c r="H6444" s="11" t="n">
        <v>11.265</v>
      </c>
    </row>
    <row r="6445" customFormat="false" ht="13.2" hidden="false" customHeight="false" outlineLevel="0" collapsed="false">
      <c r="A6445" s="8" t="n">
        <v>6443</v>
      </c>
      <c r="B6445" s="9" t="s">
        <v>9366</v>
      </c>
      <c r="C6445" s="10" t="s">
        <v>9367</v>
      </c>
      <c r="D6445" s="11" t="n">
        <f aca="false">G6445*2</f>
        <v>40.71</v>
      </c>
      <c r="G6445" s="11" t="n">
        <v>20.355</v>
      </c>
      <c r="H6445" s="11" t="n">
        <v>20.355</v>
      </c>
    </row>
    <row r="6446" customFormat="false" ht="13.2" hidden="false" customHeight="false" outlineLevel="0" collapsed="false">
      <c r="A6446" s="8" t="n">
        <v>6444</v>
      </c>
      <c r="B6446" s="9" t="s">
        <v>9368</v>
      </c>
      <c r="C6446" s="10" t="s">
        <v>9272</v>
      </c>
      <c r="D6446" s="11" t="n">
        <f aca="false">G6446*2</f>
        <v>45.25</v>
      </c>
      <c r="G6446" s="11" t="n">
        <v>22.625</v>
      </c>
      <c r="H6446" s="11" t="n">
        <v>22.625</v>
      </c>
    </row>
    <row r="6447" customFormat="false" ht="13.2" hidden="false" customHeight="false" outlineLevel="0" collapsed="false">
      <c r="A6447" s="8" t="n">
        <v>6445</v>
      </c>
      <c r="B6447" s="9" t="s">
        <v>9369</v>
      </c>
      <c r="C6447" s="10" t="s">
        <v>9370</v>
      </c>
      <c r="D6447" s="11" t="n">
        <f aca="false">G6447*2</f>
        <v>28.43</v>
      </c>
      <c r="G6447" s="11" t="n">
        <v>14.215</v>
      </c>
      <c r="H6447" s="11" t="n">
        <v>14.215</v>
      </c>
    </row>
    <row r="6448" customFormat="false" ht="13.2" hidden="false" customHeight="false" outlineLevel="0" collapsed="false">
      <c r="A6448" s="8" t="n">
        <v>6446</v>
      </c>
      <c r="B6448" s="9" t="s">
        <v>9371</v>
      </c>
      <c r="C6448" s="10" t="s">
        <v>9372</v>
      </c>
      <c r="D6448" s="11" t="n">
        <f aca="false">G6448*2</f>
        <v>359.6</v>
      </c>
      <c r="G6448" s="11" t="n">
        <v>179.8</v>
      </c>
      <c r="H6448" s="11" t="n">
        <v>179.8</v>
      </c>
    </row>
    <row r="6449" customFormat="false" ht="13.2" hidden="false" customHeight="false" outlineLevel="0" collapsed="false">
      <c r="A6449" s="8" t="n">
        <v>6447</v>
      </c>
      <c r="B6449" s="9" t="s">
        <v>9373</v>
      </c>
      <c r="C6449" s="10" t="s">
        <v>9009</v>
      </c>
      <c r="D6449" s="11" t="n">
        <f aca="false">G6449*2</f>
        <v>57</v>
      </c>
      <c r="G6449" s="11" t="n">
        <v>28.5</v>
      </c>
      <c r="H6449" s="11" t="n">
        <v>28.5</v>
      </c>
    </row>
    <row r="6450" customFormat="false" ht="13.2" hidden="false" customHeight="false" outlineLevel="0" collapsed="false">
      <c r="A6450" s="8" t="n">
        <v>6448</v>
      </c>
      <c r="B6450" s="9" t="s">
        <v>9374</v>
      </c>
      <c r="C6450" s="10" t="s">
        <v>9375</v>
      </c>
      <c r="D6450" s="11" t="n">
        <f aca="false">G6450*2</f>
        <v>359.41</v>
      </c>
      <c r="G6450" s="11" t="n">
        <v>179.705</v>
      </c>
      <c r="H6450" s="11" t="n">
        <v>179.705</v>
      </c>
    </row>
    <row r="6451" customFormat="false" ht="13.2" hidden="false" customHeight="false" outlineLevel="0" collapsed="false">
      <c r="A6451" s="8" t="n">
        <v>6449</v>
      </c>
      <c r="B6451" s="9" t="s">
        <v>9376</v>
      </c>
      <c r="C6451" s="10" t="s">
        <v>4254</v>
      </c>
      <c r="D6451" s="11" t="n">
        <f aca="false">G6451*2</f>
        <v>180.06</v>
      </c>
      <c r="G6451" s="11" t="n">
        <v>90.03</v>
      </c>
      <c r="H6451" s="11" t="n">
        <v>90.03</v>
      </c>
    </row>
    <row r="6452" customFormat="false" ht="13.2" hidden="false" customHeight="false" outlineLevel="0" collapsed="false">
      <c r="A6452" s="8" t="n">
        <v>6450</v>
      </c>
      <c r="B6452" s="9" t="s">
        <v>9377</v>
      </c>
      <c r="C6452" s="10" t="s">
        <v>2050</v>
      </c>
      <c r="D6452" s="11" t="n">
        <f aca="false">G6452*2</f>
        <v>37.3</v>
      </c>
      <c r="G6452" s="11" t="n">
        <v>18.65</v>
      </c>
      <c r="H6452" s="11" t="n">
        <v>18.65</v>
      </c>
    </row>
    <row r="6453" customFormat="false" ht="13.2" hidden="false" customHeight="false" outlineLevel="0" collapsed="false">
      <c r="A6453" s="8" t="n">
        <v>6451</v>
      </c>
      <c r="B6453" s="9" t="s">
        <v>9378</v>
      </c>
      <c r="C6453" s="10" t="s">
        <v>9379</v>
      </c>
      <c r="D6453" s="11" t="n">
        <f aca="false">G6453*2</f>
        <v>223.82</v>
      </c>
      <c r="G6453" s="11" t="n">
        <v>111.91</v>
      </c>
      <c r="H6453" s="11" t="n">
        <v>111.91</v>
      </c>
    </row>
    <row r="6454" customFormat="false" ht="13.2" hidden="false" customHeight="false" outlineLevel="0" collapsed="false">
      <c r="A6454" s="8" t="n">
        <v>6452</v>
      </c>
      <c r="B6454" s="9" t="s">
        <v>9380</v>
      </c>
      <c r="C6454" s="10" t="s">
        <v>960</v>
      </c>
      <c r="D6454" s="11" t="n">
        <f aca="false">G6454*2</f>
        <v>8.18</v>
      </c>
      <c r="G6454" s="11" t="n">
        <v>4.09</v>
      </c>
      <c r="H6454" s="11" t="n">
        <v>4.09</v>
      </c>
    </row>
    <row r="6455" customFormat="false" ht="13.2" hidden="false" customHeight="false" outlineLevel="0" collapsed="false">
      <c r="A6455" s="8" t="n">
        <v>6453</v>
      </c>
      <c r="B6455" s="9" t="s">
        <v>9381</v>
      </c>
      <c r="C6455" s="10" t="s">
        <v>137</v>
      </c>
      <c r="D6455" s="11" t="n">
        <f aca="false">G6455*2</f>
        <v>22.83</v>
      </c>
      <c r="G6455" s="11" t="n">
        <v>11.415</v>
      </c>
      <c r="H6455" s="11" t="n">
        <v>11.415</v>
      </c>
    </row>
    <row r="6456" customFormat="false" ht="13.2" hidden="false" customHeight="false" outlineLevel="0" collapsed="false">
      <c r="A6456" s="8" t="n">
        <v>6454</v>
      </c>
      <c r="B6456" s="9" t="s">
        <v>9382</v>
      </c>
      <c r="C6456" s="10" t="s">
        <v>9383</v>
      </c>
      <c r="D6456" s="11" t="n">
        <f aca="false">G6456*2</f>
        <v>17.54</v>
      </c>
      <c r="G6456" s="11" t="n">
        <v>8.77</v>
      </c>
      <c r="H6456" s="11" t="n">
        <v>8.77</v>
      </c>
    </row>
    <row r="6457" customFormat="false" ht="13.2" hidden="false" customHeight="false" outlineLevel="0" collapsed="false">
      <c r="A6457" s="8" t="n">
        <v>6455</v>
      </c>
      <c r="B6457" s="9" t="s">
        <v>9384</v>
      </c>
      <c r="C6457" s="10" t="s">
        <v>9385</v>
      </c>
      <c r="D6457" s="11" t="n">
        <f aca="false">G6457*2</f>
        <v>41.88</v>
      </c>
      <c r="G6457" s="11" t="n">
        <v>20.94</v>
      </c>
      <c r="H6457" s="11" t="n">
        <v>20.94</v>
      </c>
    </row>
    <row r="6458" customFormat="false" ht="13.2" hidden="false" customHeight="false" outlineLevel="0" collapsed="false">
      <c r="A6458" s="8" t="n">
        <v>6456</v>
      </c>
      <c r="B6458" s="9" t="s">
        <v>9386</v>
      </c>
      <c r="C6458" s="10" t="s">
        <v>9247</v>
      </c>
      <c r="D6458" s="11" t="n">
        <f aca="false">G6458*2</f>
        <v>174.3</v>
      </c>
      <c r="G6458" s="11" t="n">
        <v>87.15</v>
      </c>
      <c r="H6458" s="11" t="n">
        <v>87.15</v>
      </c>
    </row>
    <row r="6459" customFormat="false" ht="13.2" hidden="false" customHeight="false" outlineLevel="0" collapsed="false">
      <c r="A6459" s="8" t="n">
        <v>6457</v>
      </c>
      <c r="B6459" s="9" t="s">
        <v>9387</v>
      </c>
      <c r="C6459" s="10" t="s">
        <v>9388</v>
      </c>
      <c r="D6459" s="11" t="n">
        <f aca="false">G6459*2</f>
        <v>359.41</v>
      </c>
      <c r="G6459" s="11" t="n">
        <v>179.705</v>
      </c>
      <c r="H6459" s="11" t="n">
        <v>179.705</v>
      </c>
    </row>
    <row r="6460" customFormat="false" ht="13.2" hidden="false" customHeight="false" outlineLevel="0" collapsed="false">
      <c r="A6460" s="8" t="n">
        <v>6458</v>
      </c>
      <c r="B6460" s="9" t="s">
        <v>9389</v>
      </c>
      <c r="C6460" s="10" t="s">
        <v>9343</v>
      </c>
      <c r="D6460" s="11" t="n">
        <f aca="false">G6460*2</f>
        <v>34.17</v>
      </c>
      <c r="G6460" s="11" t="n">
        <v>17.085</v>
      </c>
      <c r="H6460" s="11" t="n">
        <v>17.085</v>
      </c>
    </row>
    <row r="6461" customFormat="false" ht="13.2" hidden="false" customHeight="false" outlineLevel="0" collapsed="false">
      <c r="A6461" s="8" t="n">
        <v>6459</v>
      </c>
      <c r="B6461" s="9" t="s">
        <v>9390</v>
      </c>
      <c r="C6461" s="10" t="s">
        <v>2817</v>
      </c>
      <c r="D6461" s="11" t="n">
        <f aca="false">G6461*2</f>
        <v>38.87</v>
      </c>
      <c r="G6461" s="11" t="n">
        <v>19.435</v>
      </c>
      <c r="H6461" s="11" t="n">
        <v>19.435</v>
      </c>
    </row>
    <row r="6462" customFormat="false" ht="13.2" hidden="false" customHeight="false" outlineLevel="0" collapsed="false">
      <c r="A6462" s="8" t="n">
        <v>6460</v>
      </c>
      <c r="B6462" s="9" t="s">
        <v>9391</v>
      </c>
      <c r="C6462" s="10" t="s">
        <v>9392</v>
      </c>
      <c r="D6462" s="11" t="n">
        <f aca="false">G6462*2</f>
        <v>394.75</v>
      </c>
      <c r="G6462" s="11" t="n">
        <v>197.375</v>
      </c>
      <c r="H6462" s="11" t="n">
        <v>197.375</v>
      </c>
    </row>
    <row r="6463" customFormat="false" ht="13.2" hidden="false" customHeight="false" outlineLevel="0" collapsed="false">
      <c r="A6463" s="8" t="n">
        <v>6461</v>
      </c>
      <c r="B6463" s="9" t="s">
        <v>9393</v>
      </c>
      <c r="C6463" s="10" t="s">
        <v>77</v>
      </c>
      <c r="D6463" s="11" t="n">
        <f aca="false">G6463*2</f>
        <v>1155.26</v>
      </c>
      <c r="G6463" s="11" t="n">
        <v>577.63</v>
      </c>
      <c r="H6463" s="11" t="n">
        <v>577.63</v>
      </c>
    </row>
    <row r="6464" customFormat="false" ht="13.2" hidden="false" customHeight="false" outlineLevel="0" collapsed="false">
      <c r="A6464" s="8" t="n">
        <v>6462</v>
      </c>
      <c r="B6464" s="9" t="s">
        <v>9394</v>
      </c>
      <c r="C6464" s="10" t="s">
        <v>9395</v>
      </c>
      <c r="D6464" s="11" t="n">
        <f aca="false">G6464*2</f>
        <v>146.46</v>
      </c>
      <c r="G6464" s="11" t="n">
        <v>73.23</v>
      </c>
      <c r="H6464" s="11" t="n">
        <v>73.23</v>
      </c>
    </row>
    <row r="6465" customFormat="false" ht="13.2" hidden="false" customHeight="false" outlineLevel="0" collapsed="false">
      <c r="A6465" s="8" t="n">
        <v>6463</v>
      </c>
      <c r="B6465" s="9" t="s">
        <v>9396</v>
      </c>
      <c r="C6465" s="10" t="s">
        <v>31</v>
      </c>
      <c r="D6465" s="11" t="n">
        <f aca="false">G6465*2</f>
        <v>844.82</v>
      </c>
      <c r="G6465" s="11" t="n">
        <v>422.41</v>
      </c>
      <c r="H6465" s="11" t="n">
        <v>422.41</v>
      </c>
    </row>
    <row r="6466" customFormat="false" ht="13.2" hidden="false" customHeight="false" outlineLevel="0" collapsed="false">
      <c r="A6466" s="8" t="n">
        <v>6464</v>
      </c>
      <c r="B6466" s="9" t="s">
        <v>9397</v>
      </c>
      <c r="C6466" s="10" t="s">
        <v>9398</v>
      </c>
      <c r="D6466" s="11" t="n">
        <f aca="false">G6466*2</f>
        <v>1185.47</v>
      </c>
      <c r="G6466" s="11" t="n">
        <v>592.735</v>
      </c>
      <c r="H6466" s="11" t="n">
        <v>592.735</v>
      </c>
    </row>
    <row r="6467" customFormat="false" ht="13.2" hidden="false" customHeight="false" outlineLevel="0" collapsed="false">
      <c r="A6467" s="8" t="n">
        <v>6465</v>
      </c>
      <c r="B6467" s="9" t="s">
        <v>9399</v>
      </c>
      <c r="C6467" s="10" t="s">
        <v>9400</v>
      </c>
      <c r="D6467" s="11" t="n">
        <f aca="false">G6467*2</f>
        <v>248.04</v>
      </c>
      <c r="G6467" s="11" t="n">
        <v>124.02</v>
      </c>
      <c r="H6467" s="11" t="n">
        <v>124.02</v>
      </c>
    </row>
    <row r="6468" customFormat="false" ht="13.2" hidden="false" customHeight="false" outlineLevel="0" collapsed="false">
      <c r="A6468" s="8" t="n">
        <v>6466</v>
      </c>
      <c r="B6468" s="9" t="s">
        <v>9401</v>
      </c>
      <c r="C6468" s="10" t="s">
        <v>9402</v>
      </c>
      <c r="D6468" s="11" t="n">
        <f aca="false">G6468*2</f>
        <v>284.59</v>
      </c>
      <c r="G6468" s="11" t="n">
        <v>142.295</v>
      </c>
      <c r="H6468" s="11" t="n">
        <v>142.295</v>
      </c>
    </row>
    <row r="6469" customFormat="false" ht="13.2" hidden="false" customHeight="false" outlineLevel="0" collapsed="false">
      <c r="A6469" s="8" t="n">
        <v>6467</v>
      </c>
      <c r="B6469" s="9" t="s">
        <v>9403</v>
      </c>
      <c r="C6469" s="10" t="s">
        <v>9404</v>
      </c>
      <c r="D6469" s="11" t="n">
        <f aca="false">G6469*2</f>
        <v>215.64</v>
      </c>
      <c r="G6469" s="11" t="n">
        <v>107.82</v>
      </c>
      <c r="H6469" s="11" t="n">
        <v>107.82</v>
      </c>
    </row>
    <row r="6470" customFormat="false" ht="13.2" hidden="false" customHeight="false" outlineLevel="0" collapsed="false">
      <c r="A6470" s="8" t="n">
        <v>6468</v>
      </c>
      <c r="B6470" s="9" t="s">
        <v>9405</v>
      </c>
      <c r="C6470" s="10" t="s">
        <v>9406</v>
      </c>
      <c r="D6470" s="11" t="n">
        <f aca="false">G6470*2</f>
        <v>144.62</v>
      </c>
      <c r="G6470" s="11" t="n">
        <v>72.31</v>
      </c>
      <c r="H6470" s="11" t="n">
        <v>72.31</v>
      </c>
    </row>
    <row r="6471" customFormat="false" ht="13.2" hidden="false" customHeight="false" outlineLevel="0" collapsed="false">
      <c r="A6471" s="8" t="n">
        <v>6469</v>
      </c>
      <c r="B6471" s="9" t="s">
        <v>9407</v>
      </c>
      <c r="C6471" s="10" t="s">
        <v>9406</v>
      </c>
      <c r="D6471" s="11" t="n">
        <f aca="false">G6471*2</f>
        <v>98.18</v>
      </c>
      <c r="G6471" s="11" t="n">
        <v>49.09</v>
      </c>
      <c r="H6471" s="11" t="n">
        <v>49.09</v>
      </c>
    </row>
    <row r="6472" customFormat="false" ht="13.2" hidden="false" customHeight="false" outlineLevel="0" collapsed="false">
      <c r="A6472" s="8" t="n">
        <v>6470</v>
      </c>
      <c r="B6472" s="9" t="s">
        <v>9408</v>
      </c>
      <c r="C6472" s="10" t="s">
        <v>9409</v>
      </c>
      <c r="D6472" s="11" t="n">
        <f aca="false">G6472*2</f>
        <v>338.03</v>
      </c>
      <c r="G6472" s="11" t="n">
        <v>169.015</v>
      </c>
      <c r="H6472" s="11" t="n">
        <v>169.015</v>
      </c>
    </row>
    <row r="6473" customFormat="false" ht="13.2" hidden="false" customHeight="false" outlineLevel="0" collapsed="false">
      <c r="A6473" s="8" t="n">
        <v>6471</v>
      </c>
      <c r="B6473" s="9" t="s">
        <v>9410</v>
      </c>
      <c r="C6473" s="10" t="s">
        <v>9411</v>
      </c>
      <c r="D6473" s="11" t="n">
        <f aca="false">G6473*2</f>
        <v>490.59</v>
      </c>
      <c r="G6473" s="11" t="n">
        <v>245.295</v>
      </c>
      <c r="H6473" s="11" t="n">
        <v>245.295</v>
      </c>
    </row>
    <row r="6474" customFormat="false" ht="13.2" hidden="false" customHeight="false" outlineLevel="0" collapsed="false">
      <c r="A6474" s="8" t="n">
        <v>6472</v>
      </c>
      <c r="B6474" s="9" t="s">
        <v>9412</v>
      </c>
      <c r="C6474" s="10" t="s">
        <v>852</v>
      </c>
      <c r="D6474" s="11" t="n">
        <f aca="false">G6474*2</f>
        <v>385.37</v>
      </c>
      <c r="G6474" s="11" t="n">
        <v>192.685</v>
      </c>
      <c r="H6474" s="11" t="n">
        <v>192.685</v>
      </c>
    </row>
    <row r="6475" customFormat="false" ht="13.2" hidden="false" customHeight="false" outlineLevel="0" collapsed="false">
      <c r="A6475" s="8" t="n">
        <v>6473</v>
      </c>
      <c r="B6475" s="9" t="s">
        <v>9413</v>
      </c>
      <c r="C6475" s="10" t="s">
        <v>9414</v>
      </c>
      <c r="D6475" s="11" t="n">
        <f aca="false">G6475*2</f>
        <v>1532.66</v>
      </c>
      <c r="G6475" s="11" t="n">
        <v>766.33</v>
      </c>
      <c r="H6475" s="11" t="n">
        <v>766.33</v>
      </c>
    </row>
    <row r="6476" customFormat="false" ht="13.2" hidden="false" customHeight="false" outlineLevel="0" collapsed="false">
      <c r="A6476" s="8" t="n">
        <v>6474</v>
      </c>
      <c r="B6476" s="9" t="s">
        <v>9415</v>
      </c>
      <c r="C6476" s="10" t="s">
        <v>3364</v>
      </c>
      <c r="D6476" s="11" t="n">
        <f aca="false">G6476*2</f>
        <v>202.81</v>
      </c>
      <c r="G6476" s="11" t="n">
        <v>101.405</v>
      </c>
      <c r="H6476" s="11" t="n">
        <v>101.405</v>
      </c>
    </row>
    <row r="6477" customFormat="false" ht="13.2" hidden="false" customHeight="false" outlineLevel="0" collapsed="false">
      <c r="A6477" s="8" t="n">
        <v>6475</v>
      </c>
      <c r="B6477" s="9" t="s">
        <v>9416</v>
      </c>
      <c r="C6477" s="10" t="s">
        <v>4207</v>
      </c>
      <c r="D6477" s="11" t="n">
        <f aca="false">G6477*2</f>
        <v>10.81</v>
      </c>
      <c r="G6477" s="11" t="n">
        <v>5.405</v>
      </c>
      <c r="H6477" s="11" t="n">
        <v>5.405</v>
      </c>
    </row>
    <row r="6478" customFormat="false" ht="13.2" hidden="false" customHeight="false" outlineLevel="0" collapsed="false">
      <c r="A6478" s="8" t="n">
        <v>6476</v>
      </c>
      <c r="B6478" s="9" t="s">
        <v>9417</v>
      </c>
      <c r="C6478" s="10" t="s">
        <v>9418</v>
      </c>
      <c r="D6478" s="11" t="n">
        <f aca="false">G6478*2</f>
        <v>363.24</v>
      </c>
      <c r="G6478" s="11" t="n">
        <v>181.62</v>
      </c>
      <c r="H6478" s="11" t="n">
        <v>181.62</v>
      </c>
    </row>
    <row r="6479" customFormat="false" ht="13.2" hidden="false" customHeight="false" outlineLevel="0" collapsed="false">
      <c r="A6479" s="8" t="n">
        <v>6477</v>
      </c>
      <c r="B6479" s="9" t="s">
        <v>9419</v>
      </c>
      <c r="C6479" s="10" t="s">
        <v>9420</v>
      </c>
      <c r="D6479" s="11" t="n">
        <f aca="false">G6479*2</f>
        <v>155.97</v>
      </c>
      <c r="G6479" s="11" t="n">
        <v>77.985</v>
      </c>
      <c r="H6479" s="11" t="n">
        <v>77.985</v>
      </c>
    </row>
    <row r="6480" customFormat="false" ht="13.2" hidden="false" customHeight="false" outlineLevel="0" collapsed="false">
      <c r="A6480" s="8" t="n">
        <v>6478</v>
      </c>
      <c r="B6480" s="9" t="s">
        <v>9421</v>
      </c>
      <c r="C6480" s="10" t="s">
        <v>9422</v>
      </c>
      <c r="D6480" s="11" t="n">
        <f aca="false">G6480*2</f>
        <v>990.08</v>
      </c>
      <c r="G6480" s="11" t="n">
        <v>495.04</v>
      </c>
      <c r="H6480" s="11" t="n">
        <v>495.04</v>
      </c>
    </row>
    <row r="6481" customFormat="false" ht="13.2" hidden="false" customHeight="false" outlineLevel="0" collapsed="false">
      <c r="A6481" s="8" t="n">
        <v>6479</v>
      </c>
      <c r="B6481" s="9" t="s">
        <v>9423</v>
      </c>
      <c r="C6481" s="10" t="s">
        <v>3018</v>
      </c>
      <c r="D6481" s="11" t="n">
        <f aca="false">G6481*2</f>
        <v>329.92</v>
      </c>
      <c r="G6481" s="11" t="n">
        <v>164.96</v>
      </c>
      <c r="H6481" s="11" t="n">
        <v>164.96</v>
      </c>
    </row>
    <row r="6482" customFormat="false" ht="13.2" hidden="false" customHeight="false" outlineLevel="0" collapsed="false">
      <c r="A6482" s="8" t="n">
        <v>6480</v>
      </c>
      <c r="B6482" s="9" t="s">
        <v>9424</v>
      </c>
      <c r="C6482" s="10" t="s">
        <v>4746</v>
      </c>
      <c r="D6482" s="11" t="n">
        <f aca="false">G6482*2</f>
        <v>8.79</v>
      </c>
      <c r="G6482" s="11" t="n">
        <v>4.395</v>
      </c>
      <c r="H6482" s="11" t="n">
        <v>4.395</v>
      </c>
    </row>
    <row r="6483" customFormat="false" ht="13.2" hidden="false" customHeight="false" outlineLevel="0" collapsed="false">
      <c r="A6483" s="8" t="n">
        <v>6481</v>
      </c>
      <c r="B6483" s="9" t="s">
        <v>9425</v>
      </c>
      <c r="C6483" s="10" t="s">
        <v>414</v>
      </c>
      <c r="D6483" s="11" t="n">
        <f aca="false">G6483*2</f>
        <v>87.7</v>
      </c>
      <c r="G6483" s="11" t="n">
        <v>43.85</v>
      </c>
      <c r="H6483" s="11" t="n">
        <v>43.85</v>
      </c>
    </row>
    <row r="6484" customFormat="false" ht="13.2" hidden="false" customHeight="false" outlineLevel="0" collapsed="false">
      <c r="A6484" s="8" t="n">
        <v>6482</v>
      </c>
      <c r="B6484" s="9" t="s">
        <v>9426</v>
      </c>
      <c r="C6484" s="10" t="s">
        <v>9427</v>
      </c>
      <c r="D6484" s="11" t="n">
        <f aca="false">G6484*2</f>
        <v>372.57</v>
      </c>
      <c r="G6484" s="11" t="n">
        <v>186.285</v>
      </c>
      <c r="H6484" s="11" t="n">
        <v>186.285</v>
      </c>
    </row>
    <row r="6485" customFormat="false" ht="13.2" hidden="false" customHeight="false" outlineLevel="0" collapsed="false">
      <c r="A6485" s="8" t="n">
        <v>6483</v>
      </c>
      <c r="B6485" s="9" t="s">
        <v>9428</v>
      </c>
      <c r="C6485" s="10" t="s">
        <v>1357</v>
      </c>
      <c r="D6485" s="11" t="n">
        <f aca="false">G6485*2</f>
        <v>138.64</v>
      </c>
      <c r="G6485" s="11" t="n">
        <v>69.32</v>
      </c>
      <c r="H6485" s="11" t="n">
        <v>69.32</v>
      </c>
    </row>
    <row r="6486" customFormat="false" ht="13.2" hidden="false" customHeight="false" outlineLevel="0" collapsed="false">
      <c r="A6486" s="8" t="n">
        <v>6484</v>
      </c>
      <c r="B6486" s="9" t="s">
        <v>9429</v>
      </c>
      <c r="C6486" s="10" t="s">
        <v>9430</v>
      </c>
      <c r="D6486" s="11" t="n">
        <f aca="false">G6486*2</f>
        <v>40.79</v>
      </c>
      <c r="G6486" s="11" t="n">
        <v>20.395</v>
      </c>
      <c r="H6486" s="11" t="n">
        <v>20.395</v>
      </c>
    </row>
    <row r="6487" customFormat="false" ht="13.2" hidden="false" customHeight="false" outlineLevel="0" collapsed="false">
      <c r="A6487" s="8" t="n">
        <v>6485</v>
      </c>
      <c r="B6487" s="9" t="s">
        <v>9431</v>
      </c>
      <c r="C6487" s="10" t="s">
        <v>9432</v>
      </c>
      <c r="D6487" s="11" t="n">
        <f aca="false">G6487*2</f>
        <v>352.79</v>
      </c>
      <c r="G6487" s="11" t="n">
        <v>176.395</v>
      </c>
      <c r="H6487" s="11" t="n">
        <v>176.395</v>
      </c>
    </row>
    <row r="6488" customFormat="false" ht="13.2" hidden="false" customHeight="false" outlineLevel="0" collapsed="false">
      <c r="A6488" s="8" t="n">
        <v>6486</v>
      </c>
      <c r="B6488" s="9" t="s">
        <v>9433</v>
      </c>
      <c r="C6488" s="10" t="s">
        <v>2218</v>
      </c>
      <c r="D6488" s="11" t="n">
        <f aca="false">G6488*2</f>
        <v>218.65</v>
      </c>
      <c r="G6488" s="11" t="n">
        <v>109.325</v>
      </c>
      <c r="H6488" s="11" t="n">
        <v>109.325</v>
      </c>
    </row>
    <row r="6489" customFormat="false" ht="13.2" hidden="false" customHeight="false" outlineLevel="0" collapsed="false">
      <c r="A6489" s="8" t="n">
        <v>6487</v>
      </c>
      <c r="B6489" s="9" t="s">
        <v>9434</v>
      </c>
      <c r="C6489" s="10" t="s">
        <v>9435</v>
      </c>
      <c r="D6489" s="11" t="n">
        <f aca="false">G6489*2</f>
        <v>403.54</v>
      </c>
      <c r="G6489" s="11" t="n">
        <v>201.77</v>
      </c>
      <c r="H6489" s="11" t="n">
        <v>201.77</v>
      </c>
    </row>
    <row r="6490" customFormat="false" ht="13.2" hidden="false" customHeight="false" outlineLevel="0" collapsed="false">
      <c r="A6490" s="8" t="n">
        <v>6488</v>
      </c>
      <c r="B6490" s="9" t="s">
        <v>9436</v>
      </c>
      <c r="C6490" s="10" t="s">
        <v>1357</v>
      </c>
      <c r="D6490" s="11" t="n">
        <f aca="false">G6490*2</f>
        <v>88.4</v>
      </c>
      <c r="G6490" s="11" t="n">
        <v>44.2</v>
      </c>
      <c r="H6490" s="11" t="n">
        <v>44.2</v>
      </c>
    </row>
    <row r="6491" customFormat="false" ht="13.2" hidden="false" customHeight="false" outlineLevel="0" collapsed="false">
      <c r="A6491" s="8" t="n">
        <v>6489</v>
      </c>
      <c r="B6491" s="9" t="s">
        <v>9437</v>
      </c>
      <c r="C6491" s="10" t="s">
        <v>7270</v>
      </c>
      <c r="D6491" s="11" t="n">
        <f aca="false">G6491*2</f>
        <v>13.87</v>
      </c>
      <c r="G6491" s="11" t="n">
        <v>6.935</v>
      </c>
      <c r="H6491" s="11" t="n">
        <v>6.935</v>
      </c>
    </row>
    <row r="6492" customFormat="false" ht="13.2" hidden="false" customHeight="false" outlineLevel="0" collapsed="false">
      <c r="A6492" s="8" t="n">
        <v>6490</v>
      </c>
      <c r="B6492" s="9" t="s">
        <v>9438</v>
      </c>
      <c r="C6492" s="10" t="s">
        <v>4238</v>
      </c>
      <c r="D6492" s="11" t="n">
        <f aca="false">G6492*2</f>
        <v>433.81</v>
      </c>
      <c r="G6492" s="11" t="n">
        <v>216.905</v>
      </c>
      <c r="H6492" s="11" t="n">
        <v>216.905</v>
      </c>
    </row>
    <row r="6493" customFormat="false" ht="13.2" hidden="false" customHeight="false" outlineLevel="0" collapsed="false">
      <c r="A6493" s="8" t="n">
        <v>6491</v>
      </c>
      <c r="B6493" s="9" t="s">
        <v>9439</v>
      </c>
      <c r="C6493" s="10" t="s">
        <v>9440</v>
      </c>
      <c r="D6493" s="11" t="n">
        <f aca="false">G6493*2</f>
        <v>3.43</v>
      </c>
      <c r="G6493" s="11" t="n">
        <v>1.715</v>
      </c>
      <c r="H6493" s="11" t="n">
        <v>1.715</v>
      </c>
    </row>
    <row r="6494" customFormat="false" ht="13.2" hidden="false" customHeight="false" outlineLevel="0" collapsed="false">
      <c r="A6494" s="8" t="n">
        <v>6492</v>
      </c>
      <c r="B6494" s="9" t="s">
        <v>9441</v>
      </c>
      <c r="C6494" s="10" t="s">
        <v>9442</v>
      </c>
      <c r="D6494" s="11" t="n">
        <f aca="false">G6494*2</f>
        <v>72.54</v>
      </c>
      <c r="G6494" s="11" t="n">
        <v>36.27</v>
      </c>
      <c r="H6494" s="11" t="n">
        <v>36.27</v>
      </c>
    </row>
    <row r="6495" customFormat="false" ht="13.2" hidden="false" customHeight="false" outlineLevel="0" collapsed="false">
      <c r="A6495" s="8" t="n">
        <v>6493</v>
      </c>
      <c r="B6495" s="9" t="s">
        <v>9443</v>
      </c>
      <c r="C6495" s="10" t="s">
        <v>9444</v>
      </c>
      <c r="D6495" s="11" t="n">
        <f aca="false">G6495*2</f>
        <v>275.77</v>
      </c>
      <c r="G6495" s="11" t="n">
        <v>137.885</v>
      </c>
      <c r="H6495" s="11" t="n">
        <v>137.885</v>
      </c>
    </row>
    <row r="6496" customFormat="false" ht="13.2" hidden="false" customHeight="false" outlineLevel="0" collapsed="false">
      <c r="A6496" s="8" t="n">
        <v>6494</v>
      </c>
      <c r="B6496" s="9" t="s">
        <v>9445</v>
      </c>
      <c r="C6496" s="10" t="s">
        <v>434</v>
      </c>
      <c r="D6496" s="11" t="n">
        <f aca="false">G6496*2</f>
        <v>225.82</v>
      </c>
      <c r="G6496" s="11" t="n">
        <v>112.91</v>
      </c>
      <c r="H6496" s="11" t="n">
        <v>112.91</v>
      </c>
    </row>
    <row r="6497" customFormat="false" ht="13.2" hidden="false" customHeight="false" outlineLevel="0" collapsed="false">
      <c r="A6497" s="8" t="n">
        <v>6495</v>
      </c>
      <c r="B6497" s="9" t="s">
        <v>9446</v>
      </c>
      <c r="C6497" s="10" t="s">
        <v>9447</v>
      </c>
      <c r="D6497" s="11" t="n">
        <f aca="false">G6497*2</f>
        <v>356.36</v>
      </c>
      <c r="G6497" s="11" t="n">
        <v>178.18</v>
      </c>
      <c r="H6497" s="11" t="n">
        <v>178.18</v>
      </c>
    </row>
    <row r="6498" customFormat="false" ht="13.2" hidden="false" customHeight="false" outlineLevel="0" collapsed="false">
      <c r="A6498" s="8" t="n">
        <v>6496</v>
      </c>
      <c r="B6498" s="9" t="s">
        <v>9448</v>
      </c>
      <c r="C6498" s="10" t="s">
        <v>9449</v>
      </c>
      <c r="D6498" s="11" t="n">
        <f aca="false">G6498*2</f>
        <v>9.03</v>
      </c>
      <c r="G6498" s="11" t="n">
        <v>4.515</v>
      </c>
      <c r="H6498" s="11" t="n">
        <v>4.515</v>
      </c>
    </row>
    <row r="6499" customFormat="false" ht="13.2" hidden="false" customHeight="false" outlineLevel="0" collapsed="false">
      <c r="A6499" s="8" t="n">
        <v>6497</v>
      </c>
      <c r="B6499" s="9" t="s">
        <v>9450</v>
      </c>
      <c r="C6499" s="10" t="s">
        <v>9451</v>
      </c>
      <c r="D6499" s="11" t="n">
        <f aca="false">G6499*2</f>
        <v>443.27</v>
      </c>
      <c r="G6499" s="11" t="n">
        <v>221.635</v>
      </c>
      <c r="H6499" s="11" t="n">
        <v>221.635</v>
      </c>
    </row>
    <row r="6500" customFormat="false" ht="13.2" hidden="false" customHeight="false" outlineLevel="0" collapsed="false">
      <c r="A6500" s="8" t="n">
        <v>6498</v>
      </c>
      <c r="B6500" s="9" t="s">
        <v>9452</v>
      </c>
      <c r="C6500" s="10" t="s">
        <v>55</v>
      </c>
      <c r="D6500" s="11" t="n">
        <f aca="false">G6500*2</f>
        <v>4.12</v>
      </c>
      <c r="G6500" s="11" t="n">
        <v>2.06</v>
      </c>
      <c r="H6500" s="11" t="n">
        <v>2.06</v>
      </c>
    </row>
    <row r="6501" customFormat="false" ht="13.2" hidden="false" customHeight="false" outlineLevel="0" collapsed="false">
      <c r="A6501" s="8" t="n">
        <v>6499</v>
      </c>
      <c r="B6501" s="9" t="s">
        <v>9453</v>
      </c>
      <c r="C6501" s="10" t="s">
        <v>9454</v>
      </c>
      <c r="D6501" s="11" t="n">
        <f aca="false">G6501*2</f>
        <v>88.56</v>
      </c>
      <c r="G6501" s="11" t="n">
        <v>44.28</v>
      </c>
      <c r="H6501" s="11" t="n">
        <v>44.28</v>
      </c>
    </row>
    <row r="6502" customFormat="false" ht="13.2" hidden="false" customHeight="false" outlineLevel="0" collapsed="false">
      <c r="A6502" s="8" t="n">
        <v>6500</v>
      </c>
      <c r="B6502" s="9" t="s">
        <v>9455</v>
      </c>
      <c r="C6502" s="10" t="s">
        <v>9456</v>
      </c>
      <c r="D6502" s="11" t="n">
        <f aca="false">G6502*2</f>
        <v>428.15</v>
      </c>
      <c r="G6502" s="11" t="n">
        <v>214.075</v>
      </c>
      <c r="H6502" s="11" t="n">
        <v>214.075</v>
      </c>
    </row>
    <row r="6503" customFormat="false" ht="13.2" hidden="false" customHeight="false" outlineLevel="0" collapsed="false">
      <c r="A6503" s="8" t="n">
        <v>6501</v>
      </c>
      <c r="B6503" s="9" t="s">
        <v>9457</v>
      </c>
      <c r="C6503" s="10" t="s">
        <v>9458</v>
      </c>
      <c r="D6503" s="11" t="n">
        <f aca="false">G6503*2</f>
        <v>105.59</v>
      </c>
      <c r="G6503" s="11" t="n">
        <v>52.795</v>
      </c>
      <c r="H6503" s="11" t="n">
        <v>52.795</v>
      </c>
    </row>
    <row r="6504" customFormat="false" ht="13.2" hidden="false" customHeight="false" outlineLevel="0" collapsed="false">
      <c r="A6504" s="8" t="n">
        <v>6502</v>
      </c>
      <c r="B6504" s="9" t="s">
        <v>9459</v>
      </c>
      <c r="C6504" s="10" t="s">
        <v>9460</v>
      </c>
      <c r="D6504" s="11" t="n">
        <f aca="false">G6504*2</f>
        <v>31.35</v>
      </c>
      <c r="G6504" s="11" t="n">
        <v>15.675</v>
      </c>
      <c r="H6504" s="11" t="n">
        <v>15.675</v>
      </c>
    </row>
    <row r="6505" customFormat="false" ht="13.2" hidden="false" customHeight="false" outlineLevel="0" collapsed="false">
      <c r="A6505" s="8" t="n">
        <v>6503</v>
      </c>
      <c r="B6505" s="9" t="s">
        <v>9461</v>
      </c>
      <c r="C6505" s="10" t="s">
        <v>6317</v>
      </c>
      <c r="D6505" s="11" t="n">
        <f aca="false">G6505*2</f>
        <v>13.2</v>
      </c>
      <c r="G6505" s="11" t="n">
        <v>6.6</v>
      </c>
      <c r="H6505" s="11" t="n">
        <v>6.6</v>
      </c>
    </row>
    <row r="6506" customFormat="false" ht="13.2" hidden="false" customHeight="false" outlineLevel="0" collapsed="false">
      <c r="A6506" s="8" t="n">
        <v>6504</v>
      </c>
      <c r="B6506" s="9" t="s">
        <v>9462</v>
      </c>
      <c r="C6506" s="10" t="s">
        <v>4548</v>
      </c>
      <c r="D6506" s="11" t="n">
        <f aca="false">G6506*2</f>
        <v>57.5</v>
      </c>
      <c r="G6506" s="11" t="n">
        <v>28.75</v>
      </c>
      <c r="H6506" s="11" t="n">
        <v>28.75</v>
      </c>
    </row>
    <row r="6507" customFormat="false" ht="13.2" hidden="false" customHeight="false" outlineLevel="0" collapsed="false">
      <c r="A6507" s="8" t="n">
        <v>6505</v>
      </c>
      <c r="B6507" s="9" t="s">
        <v>9463</v>
      </c>
      <c r="C6507" s="10" t="s">
        <v>4548</v>
      </c>
      <c r="D6507" s="11" t="n">
        <f aca="false">G6507*2</f>
        <v>149.46</v>
      </c>
      <c r="G6507" s="11" t="n">
        <v>74.73</v>
      </c>
      <c r="H6507" s="11" t="n">
        <v>74.73</v>
      </c>
    </row>
    <row r="6508" customFormat="false" ht="13.2" hidden="false" customHeight="false" outlineLevel="0" collapsed="false">
      <c r="A6508" s="8" t="n">
        <v>6506</v>
      </c>
      <c r="B6508" s="9" t="s">
        <v>9464</v>
      </c>
      <c r="C6508" s="10" t="s">
        <v>9465</v>
      </c>
      <c r="D6508" s="11" t="n">
        <f aca="false">G6508*2</f>
        <v>33.77</v>
      </c>
      <c r="G6508" s="11" t="n">
        <v>16.885</v>
      </c>
      <c r="H6508" s="11" t="n">
        <v>16.885</v>
      </c>
    </row>
    <row r="6509" customFormat="false" ht="13.2" hidden="false" customHeight="false" outlineLevel="0" collapsed="false">
      <c r="A6509" s="8" t="n">
        <v>6507</v>
      </c>
      <c r="B6509" s="9" t="s">
        <v>9466</v>
      </c>
      <c r="C6509" s="10" t="s">
        <v>9467</v>
      </c>
      <c r="D6509" s="11" t="n">
        <f aca="false">G6509*2</f>
        <v>16.37</v>
      </c>
      <c r="G6509" s="11" t="n">
        <v>8.185</v>
      </c>
      <c r="H6509" s="11" t="n">
        <v>8.185</v>
      </c>
    </row>
    <row r="6510" customFormat="false" ht="13.2" hidden="false" customHeight="false" outlineLevel="0" collapsed="false">
      <c r="A6510" s="8" t="n">
        <v>6508</v>
      </c>
      <c r="B6510" s="9" t="s">
        <v>9468</v>
      </c>
      <c r="C6510" s="10" t="s">
        <v>9469</v>
      </c>
      <c r="D6510" s="11" t="n">
        <f aca="false">G6510*2</f>
        <v>2486.98</v>
      </c>
      <c r="G6510" s="11" t="n">
        <v>1243.49</v>
      </c>
      <c r="H6510" s="11" t="n">
        <v>1243.49</v>
      </c>
    </row>
    <row r="6511" customFormat="false" ht="13.2" hidden="false" customHeight="false" outlineLevel="0" collapsed="false">
      <c r="A6511" s="8" t="n">
        <v>6509</v>
      </c>
      <c r="B6511" s="9" t="s">
        <v>9470</v>
      </c>
      <c r="C6511" s="10" t="s">
        <v>836</v>
      </c>
      <c r="D6511" s="11" t="n">
        <f aca="false">G6511*2</f>
        <v>418.24</v>
      </c>
      <c r="G6511" s="11" t="n">
        <v>209.12</v>
      </c>
      <c r="H6511" s="11" t="n">
        <v>209.12</v>
      </c>
    </row>
    <row r="6512" customFormat="false" ht="13.2" hidden="false" customHeight="false" outlineLevel="0" collapsed="false">
      <c r="A6512" s="8" t="n">
        <v>6510</v>
      </c>
      <c r="B6512" s="9" t="s">
        <v>9471</v>
      </c>
      <c r="C6512" s="10" t="s">
        <v>3315</v>
      </c>
      <c r="D6512" s="11" t="n">
        <f aca="false">G6512*2</f>
        <v>10.79</v>
      </c>
      <c r="G6512" s="11" t="n">
        <v>5.395</v>
      </c>
      <c r="H6512" s="11" t="n">
        <v>5.395</v>
      </c>
    </row>
    <row r="6513" customFormat="false" ht="13.2" hidden="false" customHeight="false" outlineLevel="0" collapsed="false">
      <c r="A6513" s="8" t="n">
        <v>6511</v>
      </c>
      <c r="B6513" s="9" t="s">
        <v>9472</v>
      </c>
      <c r="C6513" s="10" t="s">
        <v>3315</v>
      </c>
      <c r="D6513" s="11" t="n">
        <f aca="false">G6513*2</f>
        <v>2</v>
      </c>
      <c r="G6513" s="11" t="n">
        <v>1</v>
      </c>
      <c r="H6513" s="11" t="n">
        <v>1</v>
      </c>
    </row>
    <row r="6514" customFormat="false" ht="13.2" hidden="false" customHeight="false" outlineLevel="0" collapsed="false">
      <c r="A6514" s="8" t="n">
        <v>6512</v>
      </c>
      <c r="B6514" s="9" t="s">
        <v>9473</v>
      </c>
      <c r="C6514" s="10" t="s">
        <v>1102</v>
      </c>
      <c r="D6514" s="11" t="n">
        <f aca="false">G6514*2</f>
        <v>101.82</v>
      </c>
      <c r="G6514" s="11" t="n">
        <v>50.91</v>
      </c>
      <c r="H6514" s="11" t="n">
        <v>50.91</v>
      </c>
    </row>
    <row r="6515" customFormat="false" ht="13.2" hidden="false" customHeight="false" outlineLevel="0" collapsed="false">
      <c r="A6515" s="8" t="n">
        <v>6513</v>
      </c>
      <c r="B6515" s="9" t="s">
        <v>9474</v>
      </c>
      <c r="C6515" s="10" t="s">
        <v>9475</v>
      </c>
      <c r="D6515" s="11" t="n">
        <f aca="false">G6515*2</f>
        <v>44.48</v>
      </c>
      <c r="G6515" s="11" t="n">
        <v>22.24</v>
      </c>
      <c r="H6515" s="11" t="n">
        <v>22.24</v>
      </c>
    </row>
    <row r="6516" customFormat="false" ht="13.2" hidden="false" customHeight="false" outlineLevel="0" collapsed="false">
      <c r="A6516" s="8" t="n">
        <v>6514</v>
      </c>
      <c r="B6516" s="9" t="s">
        <v>9476</v>
      </c>
      <c r="C6516" s="10" t="s">
        <v>1126</v>
      </c>
      <c r="D6516" s="11" t="n">
        <f aca="false">G6516*2</f>
        <v>146.3</v>
      </c>
      <c r="G6516" s="11" t="n">
        <v>73.15</v>
      </c>
      <c r="H6516" s="11" t="n">
        <v>73.15</v>
      </c>
    </row>
    <row r="6517" customFormat="false" ht="13.2" hidden="false" customHeight="false" outlineLevel="0" collapsed="false">
      <c r="A6517" s="8" t="n">
        <v>6515</v>
      </c>
      <c r="B6517" s="9" t="s">
        <v>9477</v>
      </c>
      <c r="C6517" s="10" t="s">
        <v>792</v>
      </c>
      <c r="D6517" s="11" t="n">
        <f aca="false">G6517*2</f>
        <v>25.24</v>
      </c>
      <c r="G6517" s="11" t="n">
        <v>12.62</v>
      </c>
      <c r="H6517" s="11" t="n">
        <v>12.62</v>
      </c>
    </row>
    <row r="6518" customFormat="false" ht="13.2" hidden="false" customHeight="false" outlineLevel="0" collapsed="false">
      <c r="A6518" s="8" t="n">
        <v>6516</v>
      </c>
      <c r="B6518" s="9" t="s">
        <v>9478</v>
      </c>
      <c r="C6518" s="10" t="s">
        <v>9479</v>
      </c>
      <c r="D6518" s="11" t="n">
        <f aca="false">G6518*2</f>
        <v>43.15</v>
      </c>
      <c r="G6518" s="11" t="n">
        <v>21.575</v>
      </c>
      <c r="H6518" s="11" t="n">
        <v>21.575</v>
      </c>
    </row>
    <row r="6519" customFormat="false" ht="13.2" hidden="false" customHeight="false" outlineLevel="0" collapsed="false">
      <c r="A6519" s="8" t="n">
        <v>6517</v>
      </c>
      <c r="B6519" s="9" t="s">
        <v>9480</v>
      </c>
      <c r="C6519" s="10" t="s">
        <v>9481</v>
      </c>
      <c r="D6519" s="11" t="n">
        <f aca="false">G6519*2</f>
        <v>50.67</v>
      </c>
      <c r="G6519" s="11" t="n">
        <v>25.335</v>
      </c>
      <c r="H6519" s="11" t="n">
        <v>25.335</v>
      </c>
    </row>
    <row r="6520" customFormat="false" ht="13.2" hidden="false" customHeight="false" outlineLevel="0" collapsed="false">
      <c r="A6520" s="8" t="n">
        <v>6518</v>
      </c>
      <c r="B6520" s="9" t="s">
        <v>9482</v>
      </c>
      <c r="C6520" s="10" t="s">
        <v>9481</v>
      </c>
      <c r="D6520" s="11" t="n">
        <f aca="false">G6520*2</f>
        <v>93.1</v>
      </c>
      <c r="G6520" s="11" t="n">
        <v>46.55</v>
      </c>
      <c r="H6520" s="11" t="n">
        <v>46.55</v>
      </c>
    </row>
    <row r="6521" customFormat="false" ht="13.2" hidden="false" customHeight="false" outlineLevel="0" collapsed="false">
      <c r="A6521" s="8" t="n">
        <v>6519</v>
      </c>
      <c r="B6521" s="9" t="s">
        <v>9483</v>
      </c>
      <c r="C6521" s="10" t="s">
        <v>866</v>
      </c>
      <c r="D6521" s="11" t="n">
        <f aca="false">G6521*2</f>
        <v>1041.57</v>
      </c>
      <c r="G6521" s="11" t="n">
        <v>520.785</v>
      </c>
      <c r="H6521" s="11" t="n">
        <v>520.785</v>
      </c>
    </row>
    <row r="6522" customFormat="false" ht="13.2" hidden="false" customHeight="false" outlineLevel="0" collapsed="false">
      <c r="A6522" s="8" t="n">
        <v>6520</v>
      </c>
      <c r="B6522" s="9" t="s">
        <v>9484</v>
      </c>
      <c r="C6522" s="10" t="s">
        <v>9485</v>
      </c>
      <c r="D6522" s="11" t="n">
        <f aca="false">G6522*2</f>
        <v>20.54</v>
      </c>
      <c r="G6522" s="11" t="n">
        <v>10.27</v>
      </c>
      <c r="H6522" s="11" t="n">
        <v>10.27</v>
      </c>
    </row>
    <row r="6523" customFormat="false" ht="13.2" hidden="false" customHeight="false" outlineLevel="0" collapsed="false">
      <c r="A6523" s="8" t="n">
        <v>6521</v>
      </c>
      <c r="B6523" s="9" t="s">
        <v>9486</v>
      </c>
      <c r="C6523" s="10" t="s">
        <v>9487</v>
      </c>
      <c r="D6523" s="11" t="n">
        <f aca="false">G6523*2</f>
        <v>454.27</v>
      </c>
      <c r="G6523" s="11" t="n">
        <v>227.135</v>
      </c>
      <c r="H6523" s="11" t="n">
        <v>227.135</v>
      </c>
    </row>
    <row r="6524" customFormat="false" ht="13.2" hidden="false" customHeight="false" outlineLevel="0" collapsed="false">
      <c r="A6524" s="8" t="n">
        <v>6522</v>
      </c>
      <c r="B6524" s="9" t="s">
        <v>9488</v>
      </c>
      <c r="C6524" s="10" t="s">
        <v>9489</v>
      </c>
      <c r="D6524" s="11" t="n">
        <f aca="false">G6524*2</f>
        <v>36.19</v>
      </c>
      <c r="G6524" s="11" t="n">
        <v>18.095</v>
      </c>
      <c r="H6524" s="11" t="n">
        <v>18.095</v>
      </c>
    </row>
    <row r="6525" customFormat="false" ht="13.2" hidden="false" customHeight="false" outlineLevel="0" collapsed="false">
      <c r="A6525" s="8" t="n">
        <v>6523</v>
      </c>
      <c r="B6525" s="9" t="s">
        <v>9490</v>
      </c>
      <c r="C6525" s="10" t="s">
        <v>70</v>
      </c>
      <c r="D6525" s="11" t="n">
        <f aca="false">G6525*2</f>
        <v>41.71</v>
      </c>
      <c r="G6525" s="11" t="n">
        <v>20.855</v>
      </c>
      <c r="H6525" s="11" t="n">
        <v>20.855</v>
      </c>
    </row>
    <row r="6526" customFormat="false" ht="13.2" hidden="false" customHeight="false" outlineLevel="0" collapsed="false">
      <c r="A6526" s="8" t="n">
        <v>6524</v>
      </c>
      <c r="B6526" s="9" t="s">
        <v>9491</v>
      </c>
      <c r="C6526" s="10" t="s">
        <v>9492</v>
      </c>
      <c r="D6526" s="11" t="n">
        <f aca="false">G6526*2</f>
        <v>7.76</v>
      </c>
      <c r="G6526" s="11" t="n">
        <v>3.88</v>
      </c>
      <c r="H6526" s="11" t="n">
        <v>3.88</v>
      </c>
    </row>
    <row r="6527" customFormat="false" ht="13.2" hidden="false" customHeight="false" outlineLevel="0" collapsed="false">
      <c r="A6527" s="8" t="n">
        <v>6525</v>
      </c>
      <c r="B6527" s="9" t="s">
        <v>9493</v>
      </c>
      <c r="C6527" s="10" t="s">
        <v>9494</v>
      </c>
      <c r="D6527" s="11" t="n">
        <f aca="false">G6527*2</f>
        <v>400.96</v>
      </c>
      <c r="G6527" s="11" t="n">
        <v>200.48</v>
      </c>
      <c r="H6527" s="11" t="n">
        <v>200.48</v>
      </c>
    </row>
    <row r="6528" customFormat="false" ht="13.2" hidden="false" customHeight="false" outlineLevel="0" collapsed="false">
      <c r="A6528" s="8" t="n">
        <v>6526</v>
      </c>
      <c r="B6528" s="9" t="s">
        <v>9495</v>
      </c>
      <c r="C6528" s="10" t="s">
        <v>55</v>
      </c>
      <c r="D6528" s="11" t="n">
        <f aca="false">G6528*2</f>
        <v>69.59</v>
      </c>
      <c r="G6528" s="11" t="n">
        <v>34.795</v>
      </c>
      <c r="H6528" s="11" t="n">
        <v>34.795</v>
      </c>
    </row>
    <row r="6529" customFormat="false" ht="13.2" hidden="false" customHeight="false" outlineLevel="0" collapsed="false">
      <c r="A6529" s="8" t="n">
        <v>6527</v>
      </c>
      <c r="B6529" s="9" t="s">
        <v>9496</v>
      </c>
      <c r="C6529" s="10" t="s">
        <v>39</v>
      </c>
      <c r="D6529" s="11" t="n">
        <f aca="false">G6529*2</f>
        <v>58.21</v>
      </c>
      <c r="G6529" s="11" t="n">
        <v>29.105</v>
      </c>
      <c r="H6529" s="11" t="n">
        <v>29.105</v>
      </c>
    </row>
    <row r="6530" customFormat="false" ht="13.2" hidden="false" customHeight="false" outlineLevel="0" collapsed="false">
      <c r="A6530" s="8" t="n">
        <v>6528</v>
      </c>
      <c r="B6530" s="9" t="s">
        <v>9497</v>
      </c>
      <c r="C6530" s="10" t="s">
        <v>39</v>
      </c>
      <c r="D6530" s="11" t="n">
        <f aca="false">G6530*2</f>
        <v>43.39</v>
      </c>
      <c r="G6530" s="11" t="n">
        <v>21.695</v>
      </c>
      <c r="H6530" s="11" t="n">
        <v>21.695</v>
      </c>
    </row>
    <row r="6531" customFormat="false" ht="13.2" hidden="false" customHeight="false" outlineLevel="0" collapsed="false">
      <c r="A6531" s="8" t="n">
        <v>6529</v>
      </c>
      <c r="B6531" s="9" t="s">
        <v>9498</v>
      </c>
      <c r="C6531" s="10" t="s">
        <v>68</v>
      </c>
      <c r="D6531" s="11" t="n">
        <f aca="false">G6531*2</f>
        <v>22.4</v>
      </c>
      <c r="G6531" s="11" t="n">
        <v>11.2</v>
      </c>
      <c r="H6531" s="11" t="n">
        <v>11.2</v>
      </c>
    </row>
    <row r="6532" customFormat="false" ht="13.2" hidden="false" customHeight="false" outlineLevel="0" collapsed="false">
      <c r="A6532" s="8" t="n">
        <v>6530</v>
      </c>
      <c r="B6532" s="9" t="s">
        <v>9499</v>
      </c>
      <c r="C6532" s="10" t="s">
        <v>3442</v>
      </c>
      <c r="D6532" s="11" t="n">
        <f aca="false">G6532*2</f>
        <v>496.7</v>
      </c>
      <c r="G6532" s="11" t="n">
        <v>248.35</v>
      </c>
      <c r="H6532" s="11" t="n">
        <v>248.35</v>
      </c>
    </row>
    <row r="6533" customFormat="false" ht="13.2" hidden="false" customHeight="false" outlineLevel="0" collapsed="false">
      <c r="A6533" s="8" t="n">
        <v>6531</v>
      </c>
      <c r="B6533" s="9" t="s">
        <v>9500</v>
      </c>
      <c r="C6533" s="10" t="s">
        <v>9501</v>
      </c>
      <c r="D6533" s="11" t="n">
        <f aca="false">G6533*2</f>
        <v>11</v>
      </c>
      <c r="G6533" s="11" t="n">
        <v>5.5</v>
      </c>
      <c r="H6533" s="11" t="n">
        <v>5.5</v>
      </c>
    </row>
    <row r="6534" customFormat="false" ht="13.2" hidden="false" customHeight="false" outlineLevel="0" collapsed="false">
      <c r="A6534" s="8" t="n">
        <v>6532</v>
      </c>
      <c r="B6534" s="9" t="s">
        <v>9502</v>
      </c>
      <c r="C6534" s="10" t="s">
        <v>9503</v>
      </c>
      <c r="D6534" s="11" t="n">
        <f aca="false">G6534*2</f>
        <v>4.89</v>
      </c>
      <c r="G6534" s="11" t="n">
        <v>2.445</v>
      </c>
      <c r="H6534" s="11" t="n">
        <v>2.445</v>
      </c>
    </row>
    <row r="6535" customFormat="false" ht="13.2" hidden="false" customHeight="false" outlineLevel="0" collapsed="false">
      <c r="A6535" s="8" t="n">
        <v>6533</v>
      </c>
      <c r="B6535" s="9" t="s">
        <v>9504</v>
      </c>
      <c r="C6535" s="10" t="s">
        <v>73</v>
      </c>
      <c r="D6535" s="11" t="n">
        <f aca="false">G6535*2</f>
        <v>5.37</v>
      </c>
      <c r="G6535" s="11" t="n">
        <v>2.685</v>
      </c>
      <c r="H6535" s="11" t="n">
        <v>2.685</v>
      </c>
    </row>
    <row r="6536" customFormat="false" ht="13.2" hidden="false" customHeight="false" outlineLevel="0" collapsed="false">
      <c r="A6536" s="8" t="n">
        <v>6534</v>
      </c>
      <c r="B6536" s="9" t="s">
        <v>9505</v>
      </c>
      <c r="C6536" s="10" t="s">
        <v>9506</v>
      </c>
      <c r="D6536" s="11" t="n">
        <f aca="false">G6536*2</f>
        <v>0.64</v>
      </c>
      <c r="G6536" s="11" t="n">
        <v>0.32</v>
      </c>
      <c r="H6536" s="11" t="n">
        <v>0.32</v>
      </c>
    </row>
    <row r="6537" customFormat="false" ht="13.2" hidden="false" customHeight="false" outlineLevel="0" collapsed="false">
      <c r="A6537" s="8" t="n">
        <v>6535</v>
      </c>
      <c r="B6537" s="9" t="s">
        <v>9507</v>
      </c>
      <c r="C6537" s="10" t="s">
        <v>9508</v>
      </c>
      <c r="D6537" s="11" t="n">
        <f aca="false">G6537*2</f>
        <v>11.16</v>
      </c>
      <c r="G6537" s="11" t="n">
        <v>5.58</v>
      </c>
      <c r="H6537" s="11" t="n">
        <v>5.58</v>
      </c>
    </row>
    <row r="6538" customFormat="false" ht="13.2" hidden="false" customHeight="false" outlineLevel="0" collapsed="false">
      <c r="A6538" s="8" t="n">
        <v>6536</v>
      </c>
      <c r="B6538" s="9" t="s">
        <v>9509</v>
      </c>
      <c r="C6538" s="10" t="s">
        <v>9510</v>
      </c>
      <c r="D6538" s="11" t="n">
        <f aca="false">G6538*2</f>
        <v>26.3</v>
      </c>
      <c r="G6538" s="11" t="n">
        <v>13.15</v>
      </c>
      <c r="H6538" s="11" t="n">
        <v>13.15</v>
      </c>
    </row>
    <row r="6539" customFormat="false" ht="13.2" hidden="false" customHeight="false" outlineLevel="0" collapsed="false">
      <c r="A6539" s="8" t="n">
        <v>6537</v>
      </c>
      <c r="B6539" s="9" t="s">
        <v>9511</v>
      </c>
      <c r="C6539" s="10" t="s">
        <v>9512</v>
      </c>
      <c r="D6539" s="11" t="n">
        <f aca="false">G6539*2</f>
        <v>233.42</v>
      </c>
      <c r="G6539" s="11" t="n">
        <v>116.71</v>
      </c>
      <c r="H6539" s="11" t="n">
        <v>116.71</v>
      </c>
    </row>
    <row r="6540" customFormat="false" ht="13.2" hidden="false" customHeight="false" outlineLevel="0" collapsed="false">
      <c r="A6540" s="8" t="n">
        <v>6538</v>
      </c>
      <c r="B6540" s="9" t="s">
        <v>9513</v>
      </c>
      <c r="C6540" s="10" t="s">
        <v>2863</v>
      </c>
      <c r="D6540" s="11" t="n">
        <f aca="false">G6540*2</f>
        <v>42.49</v>
      </c>
      <c r="G6540" s="11" t="n">
        <v>21.245</v>
      </c>
      <c r="H6540" s="11" t="n">
        <v>21.245</v>
      </c>
    </row>
    <row r="6541" customFormat="false" ht="13.2" hidden="false" customHeight="false" outlineLevel="0" collapsed="false">
      <c r="A6541" s="8" t="n">
        <v>6539</v>
      </c>
      <c r="B6541" s="9" t="s">
        <v>9514</v>
      </c>
      <c r="C6541" s="10" t="s">
        <v>9515</v>
      </c>
      <c r="D6541" s="11" t="n">
        <f aca="false">G6541*2</f>
        <v>187.03</v>
      </c>
      <c r="G6541" s="11" t="n">
        <v>93.515</v>
      </c>
      <c r="H6541" s="11" t="n">
        <v>93.515</v>
      </c>
    </row>
    <row r="6542" customFormat="false" ht="13.2" hidden="false" customHeight="false" outlineLevel="0" collapsed="false">
      <c r="A6542" s="8" t="n">
        <v>6540</v>
      </c>
      <c r="B6542" s="9" t="s">
        <v>9516</v>
      </c>
      <c r="C6542" s="10" t="s">
        <v>75</v>
      </c>
      <c r="D6542" s="11" t="n">
        <f aca="false">G6542*2</f>
        <v>601.79</v>
      </c>
      <c r="G6542" s="11" t="n">
        <v>300.895</v>
      </c>
      <c r="H6542" s="11" t="n">
        <v>300.895</v>
      </c>
    </row>
    <row r="6543" customFormat="false" ht="13.2" hidden="false" customHeight="false" outlineLevel="0" collapsed="false">
      <c r="A6543" s="8" t="n">
        <v>6541</v>
      </c>
      <c r="B6543" s="9" t="s">
        <v>9517</v>
      </c>
      <c r="C6543" s="10" t="s">
        <v>75</v>
      </c>
      <c r="D6543" s="11" t="n">
        <f aca="false">G6543*2</f>
        <v>134.2</v>
      </c>
      <c r="G6543" s="11" t="n">
        <v>67.1</v>
      </c>
      <c r="H6543" s="11" t="n">
        <v>67.1</v>
      </c>
    </row>
    <row r="6544" customFormat="false" ht="13.2" hidden="false" customHeight="false" outlineLevel="0" collapsed="false">
      <c r="A6544" s="8" t="n">
        <v>6542</v>
      </c>
      <c r="B6544" s="9" t="s">
        <v>9518</v>
      </c>
      <c r="C6544" s="10" t="s">
        <v>114</v>
      </c>
      <c r="D6544" s="11" t="n">
        <f aca="false">G6544*2</f>
        <v>140.27</v>
      </c>
      <c r="G6544" s="11" t="n">
        <v>70.135</v>
      </c>
      <c r="H6544" s="11" t="n">
        <v>70.135</v>
      </c>
    </row>
    <row r="6545" customFormat="false" ht="13.2" hidden="false" customHeight="false" outlineLevel="0" collapsed="false">
      <c r="A6545" s="8" t="n">
        <v>6543</v>
      </c>
      <c r="B6545" s="9" t="s">
        <v>9519</v>
      </c>
      <c r="C6545" s="10" t="s">
        <v>9520</v>
      </c>
      <c r="D6545" s="11" t="n">
        <f aca="false">G6545*2</f>
        <v>58.21</v>
      </c>
      <c r="G6545" s="11" t="n">
        <v>29.105</v>
      </c>
      <c r="H6545" s="11" t="n">
        <v>29.105</v>
      </c>
    </row>
    <row r="6546" customFormat="false" ht="13.2" hidden="false" customHeight="false" outlineLevel="0" collapsed="false">
      <c r="A6546" s="8" t="n">
        <v>6544</v>
      </c>
      <c r="B6546" s="9" t="s">
        <v>9521</v>
      </c>
      <c r="C6546" s="10" t="s">
        <v>9522</v>
      </c>
      <c r="D6546" s="11" t="n">
        <f aca="false">G6546*2</f>
        <v>824.94</v>
      </c>
      <c r="G6546" s="11" t="n">
        <v>412.47</v>
      </c>
      <c r="H6546" s="11" t="n">
        <v>412.47</v>
      </c>
    </row>
    <row r="6547" customFormat="false" ht="13.2" hidden="false" customHeight="false" outlineLevel="0" collapsed="false">
      <c r="A6547" s="8" t="n">
        <v>6545</v>
      </c>
      <c r="B6547" s="9" t="s">
        <v>9523</v>
      </c>
      <c r="C6547" s="10" t="s">
        <v>9524</v>
      </c>
      <c r="D6547" s="11" t="n">
        <f aca="false">G6547*2</f>
        <v>1056.93</v>
      </c>
      <c r="G6547" s="11" t="n">
        <v>528.465</v>
      </c>
      <c r="H6547" s="11" t="n">
        <v>528.465</v>
      </c>
    </row>
    <row r="6548" customFormat="false" ht="13.2" hidden="false" customHeight="false" outlineLevel="0" collapsed="false">
      <c r="A6548" s="8" t="n">
        <v>6546</v>
      </c>
      <c r="B6548" s="9" t="s">
        <v>9525</v>
      </c>
      <c r="C6548" s="10" t="s">
        <v>9526</v>
      </c>
      <c r="D6548" s="11" t="n">
        <f aca="false">G6548*2</f>
        <v>1056.93</v>
      </c>
      <c r="G6548" s="11" t="n">
        <v>528.465</v>
      </c>
      <c r="H6548" s="11" t="n">
        <v>528.465</v>
      </c>
    </row>
    <row r="6549" customFormat="false" ht="13.2" hidden="false" customHeight="false" outlineLevel="0" collapsed="false">
      <c r="A6549" s="8" t="n">
        <v>6547</v>
      </c>
      <c r="B6549" s="9" t="s">
        <v>9527</v>
      </c>
      <c r="C6549" s="10" t="s">
        <v>2958</v>
      </c>
      <c r="D6549" s="11" t="n">
        <f aca="false">G6549*2</f>
        <v>2402.97</v>
      </c>
      <c r="G6549" s="11" t="n">
        <v>1201.485</v>
      </c>
      <c r="H6549" s="11" t="n">
        <v>1201.485</v>
      </c>
    </row>
    <row r="6550" customFormat="false" ht="13.2" hidden="false" customHeight="false" outlineLevel="0" collapsed="false">
      <c r="A6550" s="8" t="n">
        <v>6548</v>
      </c>
      <c r="B6550" s="9" t="s">
        <v>9528</v>
      </c>
      <c r="C6550" s="10" t="s">
        <v>9529</v>
      </c>
      <c r="D6550" s="11" t="n">
        <f aca="false">G6550*2</f>
        <v>967.47</v>
      </c>
      <c r="G6550" s="11" t="n">
        <v>483.735</v>
      </c>
      <c r="H6550" s="11" t="n">
        <v>483.735</v>
      </c>
    </row>
    <row r="6551" customFormat="false" ht="13.2" hidden="false" customHeight="false" outlineLevel="0" collapsed="false">
      <c r="A6551" s="8" t="n">
        <v>6549</v>
      </c>
      <c r="B6551" s="9" t="s">
        <v>9530</v>
      </c>
      <c r="C6551" s="10" t="s">
        <v>9531</v>
      </c>
      <c r="D6551" s="11" t="n">
        <f aca="false">G6551*2</f>
        <v>994.54</v>
      </c>
      <c r="G6551" s="11" t="n">
        <v>497.27</v>
      </c>
      <c r="H6551" s="11" t="n">
        <v>497.27</v>
      </c>
    </row>
    <row r="6552" customFormat="false" ht="13.2" hidden="false" customHeight="false" outlineLevel="0" collapsed="false">
      <c r="A6552" s="8" t="n">
        <v>6550</v>
      </c>
      <c r="B6552" s="9" t="s">
        <v>9532</v>
      </c>
      <c r="C6552" s="10" t="s">
        <v>5889</v>
      </c>
      <c r="D6552" s="11" t="n">
        <f aca="false">G6552*2</f>
        <v>451.42</v>
      </c>
      <c r="G6552" s="11" t="n">
        <v>225.71</v>
      </c>
      <c r="H6552" s="11" t="n">
        <v>225.71</v>
      </c>
    </row>
    <row r="6553" customFormat="false" ht="13.2" hidden="false" customHeight="false" outlineLevel="0" collapsed="false">
      <c r="A6553" s="8" t="n">
        <v>6551</v>
      </c>
      <c r="B6553" s="9" t="s">
        <v>9533</v>
      </c>
      <c r="C6553" s="10" t="s">
        <v>75</v>
      </c>
      <c r="D6553" s="11" t="n">
        <f aca="false">G6553*2</f>
        <v>387.76</v>
      </c>
      <c r="G6553" s="11" t="n">
        <v>193.88</v>
      </c>
      <c r="H6553" s="11" t="n">
        <v>193.88</v>
      </c>
    </row>
    <row r="6554" customFormat="false" ht="13.2" hidden="false" customHeight="false" outlineLevel="0" collapsed="false">
      <c r="A6554" s="8" t="n">
        <v>6552</v>
      </c>
      <c r="B6554" s="9" t="s">
        <v>9534</v>
      </c>
      <c r="C6554" s="10" t="s">
        <v>114</v>
      </c>
      <c r="D6554" s="11" t="n">
        <f aca="false">G6554*2</f>
        <v>354.71</v>
      </c>
      <c r="G6554" s="11" t="n">
        <v>177.355</v>
      </c>
      <c r="H6554" s="11" t="n">
        <v>177.355</v>
      </c>
    </row>
    <row r="6555" customFormat="false" ht="13.2" hidden="false" customHeight="false" outlineLevel="0" collapsed="false">
      <c r="A6555" s="8" t="n">
        <v>6553</v>
      </c>
      <c r="B6555" s="9" t="s">
        <v>9535</v>
      </c>
      <c r="C6555" s="10" t="s">
        <v>75</v>
      </c>
      <c r="D6555" s="11" t="n">
        <f aca="false">G6555*2</f>
        <v>236.45</v>
      </c>
      <c r="G6555" s="11" t="n">
        <v>118.225</v>
      </c>
      <c r="H6555" s="11" t="n">
        <v>118.225</v>
      </c>
    </row>
    <row r="6556" customFormat="false" ht="13.2" hidden="false" customHeight="false" outlineLevel="0" collapsed="false">
      <c r="A6556" s="8" t="n">
        <v>6554</v>
      </c>
      <c r="B6556" s="9" t="s">
        <v>9536</v>
      </c>
      <c r="C6556" s="10" t="s">
        <v>9537</v>
      </c>
      <c r="D6556" s="11" t="n">
        <f aca="false">G6556*2</f>
        <v>405.22</v>
      </c>
      <c r="G6556" s="11" t="n">
        <v>202.61</v>
      </c>
      <c r="H6556" s="11" t="n">
        <v>202.61</v>
      </c>
    </row>
    <row r="6557" customFormat="false" ht="13.2" hidden="false" customHeight="false" outlineLevel="0" collapsed="false">
      <c r="A6557" s="8" t="n">
        <v>6555</v>
      </c>
      <c r="B6557" s="9" t="s">
        <v>9538</v>
      </c>
      <c r="C6557" s="10" t="s">
        <v>9539</v>
      </c>
      <c r="D6557" s="11" t="n">
        <f aca="false">G6557*2</f>
        <v>281.32</v>
      </c>
      <c r="G6557" s="11" t="n">
        <v>140.66</v>
      </c>
      <c r="H6557" s="11" t="n">
        <v>140.66</v>
      </c>
    </row>
    <row r="6558" customFormat="false" ht="13.2" hidden="false" customHeight="false" outlineLevel="0" collapsed="false">
      <c r="A6558" s="8" t="n">
        <v>6556</v>
      </c>
      <c r="B6558" s="9" t="s">
        <v>9540</v>
      </c>
      <c r="C6558" s="10" t="s">
        <v>277</v>
      </c>
      <c r="D6558" s="11" t="n">
        <f aca="false">G6558*2</f>
        <v>106.95</v>
      </c>
      <c r="G6558" s="11" t="n">
        <v>53.475</v>
      </c>
      <c r="H6558" s="11" t="n">
        <v>53.475</v>
      </c>
    </row>
    <row r="6559" customFormat="false" ht="13.2" hidden="false" customHeight="false" outlineLevel="0" collapsed="false">
      <c r="A6559" s="8" t="n">
        <v>6557</v>
      </c>
      <c r="B6559" s="9" t="s">
        <v>9541</v>
      </c>
      <c r="C6559" s="10" t="s">
        <v>114</v>
      </c>
      <c r="D6559" s="11" t="n">
        <f aca="false">G6559*2</f>
        <v>544.15</v>
      </c>
      <c r="G6559" s="11" t="n">
        <v>272.075</v>
      </c>
      <c r="H6559" s="11" t="n">
        <v>272.075</v>
      </c>
    </row>
    <row r="6560" customFormat="false" ht="13.2" hidden="false" customHeight="false" outlineLevel="0" collapsed="false">
      <c r="A6560" s="8" t="n">
        <v>6558</v>
      </c>
      <c r="B6560" s="9" t="s">
        <v>9542</v>
      </c>
      <c r="C6560" s="10" t="s">
        <v>75</v>
      </c>
      <c r="D6560" s="11" t="n">
        <f aca="false">G6560*2</f>
        <v>204.67</v>
      </c>
      <c r="G6560" s="11" t="n">
        <v>102.335</v>
      </c>
      <c r="H6560" s="11" t="n">
        <v>102.335</v>
      </c>
    </row>
    <row r="6561" customFormat="false" ht="13.2" hidden="false" customHeight="false" outlineLevel="0" collapsed="false">
      <c r="A6561" s="8" t="n">
        <v>6559</v>
      </c>
      <c r="B6561" s="9" t="s">
        <v>9543</v>
      </c>
      <c r="C6561" s="10" t="s">
        <v>55</v>
      </c>
      <c r="D6561" s="11" t="n">
        <f aca="false">G6561*2</f>
        <v>97.72</v>
      </c>
      <c r="G6561" s="11" t="n">
        <v>48.86</v>
      </c>
      <c r="H6561" s="11" t="n">
        <v>48.86</v>
      </c>
    </row>
    <row r="6562" customFormat="false" ht="13.2" hidden="false" customHeight="false" outlineLevel="0" collapsed="false">
      <c r="A6562" s="8" t="n">
        <v>6560</v>
      </c>
      <c r="B6562" s="9" t="s">
        <v>9544</v>
      </c>
      <c r="C6562" s="10" t="s">
        <v>9545</v>
      </c>
      <c r="D6562" s="11" t="n">
        <f aca="false">G6562*2</f>
        <v>77.61</v>
      </c>
      <c r="G6562" s="11" t="n">
        <v>38.805</v>
      </c>
      <c r="H6562" s="11" t="n">
        <v>38.805</v>
      </c>
    </row>
    <row r="6563" customFormat="false" ht="13.2" hidden="false" customHeight="false" outlineLevel="0" collapsed="false">
      <c r="A6563" s="8" t="n">
        <v>6561</v>
      </c>
      <c r="B6563" s="9" t="s">
        <v>9546</v>
      </c>
      <c r="C6563" s="10" t="s">
        <v>3321</v>
      </c>
      <c r="D6563" s="11" t="n">
        <f aca="false">G6563*2</f>
        <v>49.66</v>
      </c>
      <c r="G6563" s="11" t="n">
        <v>24.83</v>
      </c>
      <c r="H6563" s="11" t="n">
        <v>24.83</v>
      </c>
    </row>
    <row r="6564" customFormat="false" ht="13.2" hidden="false" customHeight="false" outlineLevel="0" collapsed="false">
      <c r="A6564" s="8" t="n">
        <v>6562</v>
      </c>
      <c r="B6564" s="9" t="s">
        <v>9547</v>
      </c>
      <c r="C6564" s="10" t="s">
        <v>77</v>
      </c>
      <c r="D6564" s="11" t="n">
        <f aca="false">G6564*2</f>
        <v>102.88</v>
      </c>
      <c r="G6564" s="11" t="n">
        <v>51.44</v>
      </c>
      <c r="H6564" s="11" t="n">
        <v>51.44</v>
      </c>
    </row>
    <row r="6565" customFormat="false" ht="13.2" hidden="false" customHeight="false" outlineLevel="0" collapsed="false">
      <c r="A6565" s="8" t="n">
        <v>6563</v>
      </c>
      <c r="B6565" s="9" t="s">
        <v>9548</v>
      </c>
      <c r="C6565" s="10" t="s">
        <v>2014</v>
      </c>
      <c r="D6565" s="11" t="n">
        <f aca="false">G6565*2</f>
        <v>142.05</v>
      </c>
      <c r="G6565" s="11" t="n">
        <v>71.025</v>
      </c>
      <c r="H6565" s="11" t="n">
        <v>71.025</v>
      </c>
    </row>
    <row r="6566" customFormat="false" ht="13.2" hidden="false" customHeight="false" outlineLevel="0" collapsed="false">
      <c r="A6566" s="8" t="n">
        <v>6564</v>
      </c>
      <c r="B6566" s="9" t="s">
        <v>9549</v>
      </c>
      <c r="C6566" s="10" t="s">
        <v>9550</v>
      </c>
      <c r="D6566" s="11" t="n">
        <f aca="false">G6566*2</f>
        <v>128.25</v>
      </c>
      <c r="G6566" s="11" t="n">
        <v>64.125</v>
      </c>
      <c r="H6566" s="11" t="n">
        <v>64.125</v>
      </c>
    </row>
    <row r="6567" customFormat="false" ht="13.2" hidden="false" customHeight="false" outlineLevel="0" collapsed="false">
      <c r="A6567" s="8" t="n">
        <v>6565</v>
      </c>
      <c r="B6567" s="9" t="s">
        <v>9551</v>
      </c>
      <c r="C6567" s="10" t="s">
        <v>9552</v>
      </c>
      <c r="D6567" s="11" t="n">
        <f aca="false">G6567*2</f>
        <v>7.17</v>
      </c>
      <c r="G6567" s="11" t="n">
        <v>3.585</v>
      </c>
      <c r="H6567" s="11" t="n">
        <v>3.585</v>
      </c>
    </row>
    <row r="6568" customFormat="false" ht="13.2" hidden="false" customHeight="false" outlineLevel="0" collapsed="false">
      <c r="A6568" s="8" t="n">
        <v>6566</v>
      </c>
      <c r="B6568" s="9" t="s">
        <v>9553</v>
      </c>
      <c r="C6568" s="10" t="s">
        <v>3174</v>
      </c>
      <c r="D6568" s="11" t="n">
        <f aca="false">G6568*2</f>
        <v>1.25</v>
      </c>
      <c r="G6568" s="11" t="n">
        <v>0.625</v>
      </c>
      <c r="H6568" s="11" t="n">
        <v>0.625</v>
      </c>
    </row>
    <row r="6569" customFormat="false" ht="13.2" hidden="false" customHeight="false" outlineLevel="0" collapsed="false">
      <c r="A6569" s="8" t="n">
        <v>6567</v>
      </c>
      <c r="B6569" s="9" t="s">
        <v>9554</v>
      </c>
      <c r="C6569" s="10" t="s">
        <v>9555</v>
      </c>
      <c r="D6569" s="11" t="n">
        <f aca="false">G6569*2</f>
        <v>279.92</v>
      </c>
      <c r="G6569" s="11" t="n">
        <v>139.96</v>
      </c>
      <c r="H6569" s="11" t="n">
        <v>139.96</v>
      </c>
    </row>
    <row r="6570" customFormat="false" ht="13.2" hidden="false" customHeight="false" outlineLevel="0" collapsed="false">
      <c r="A6570" s="8" t="n">
        <v>6568</v>
      </c>
      <c r="B6570" s="9" t="s">
        <v>9556</v>
      </c>
      <c r="C6570" s="10" t="s">
        <v>9557</v>
      </c>
      <c r="D6570" s="11" t="n">
        <f aca="false">G6570*2</f>
        <v>74.69</v>
      </c>
      <c r="G6570" s="11" t="n">
        <v>37.345</v>
      </c>
      <c r="H6570" s="11" t="n">
        <v>37.345</v>
      </c>
    </row>
    <row r="6571" customFormat="false" ht="13.2" hidden="false" customHeight="false" outlineLevel="0" collapsed="false">
      <c r="A6571" s="8" t="n">
        <v>6569</v>
      </c>
      <c r="B6571" s="9" t="s">
        <v>9558</v>
      </c>
      <c r="C6571" s="10" t="s">
        <v>9559</v>
      </c>
      <c r="D6571" s="11" t="n">
        <f aca="false">G6571*2</f>
        <v>199.83</v>
      </c>
      <c r="G6571" s="11" t="n">
        <v>99.915</v>
      </c>
      <c r="H6571" s="11" t="n">
        <v>99.915</v>
      </c>
    </row>
    <row r="6572" customFormat="false" ht="13.2" hidden="false" customHeight="false" outlineLevel="0" collapsed="false">
      <c r="A6572" s="8" t="n">
        <v>6570</v>
      </c>
      <c r="B6572" s="9" t="s">
        <v>9560</v>
      </c>
      <c r="C6572" s="10" t="s">
        <v>9561</v>
      </c>
      <c r="D6572" s="11" t="n">
        <f aca="false">G6572*2</f>
        <v>11.37</v>
      </c>
      <c r="G6572" s="11" t="n">
        <v>5.685</v>
      </c>
      <c r="H6572" s="11" t="n">
        <v>5.685</v>
      </c>
    </row>
    <row r="6573" customFormat="false" ht="13.2" hidden="false" customHeight="false" outlineLevel="0" collapsed="false">
      <c r="A6573" s="8" t="n">
        <v>6571</v>
      </c>
      <c r="B6573" s="9" t="s">
        <v>9562</v>
      </c>
      <c r="C6573" s="10" t="s">
        <v>9563</v>
      </c>
      <c r="D6573" s="11" t="n">
        <f aca="false">G6573*2</f>
        <v>19.82</v>
      </c>
      <c r="G6573" s="11" t="n">
        <v>9.91</v>
      </c>
      <c r="H6573" s="11" t="n">
        <v>9.91</v>
      </c>
    </row>
    <row r="6574" customFormat="false" ht="13.2" hidden="false" customHeight="false" outlineLevel="0" collapsed="false">
      <c r="A6574" s="8" t="n">
        <v>6572</v>
      </c>
      <c r="B6574" s="9" t="s">
        <v>9564</v>
      </c>
      <c r="C6574" s="10" t="s">
        <v>277</v>
      </c>
      <c r="D6574" s="11" t="n">
        <f aca="false">G6574*2</f>
        <v>89.97</v>
      </c>
      <c r="G6574" s="11" t="n">
        <v>44.985</v>
      </c>
      <c r="H6574" s="11" t="n">
        <v>44.985</v>
      </c>
    </row>
    <row r="6575" customFormat="false" ht="13.2" hidden="false" customHeight="false" outlineLevel="0" collapsed="false">
      <c r="A6575" s="8" t="n">
        <v>6573</v>
      </c>
      <c r="B6575" s="9" t="s">
        <v>9565</v>
      </c>
      <c r="C6575" s="10" t="s">
        <v>197</v>
      </c>
      <c r="D6575" s="11" t="n">
        <f aca="false">G6575*2</f>
        <v>82.02</v>
      </c>
      <c r="G6575" s="11" t="n">
        <v>41.01</v>
      </c>
      <c r="H6575" s="11" t="n">
        <v>41.01</v>
      </c>
    </row>
    <row r="6576" customFormat="false" ht="13.2" hidden="false" customHeight="false" outlineLevel="0" collapsed="false">
      <c r="A6576" s="8" t="n">
        <v>6574</v>
      </c>
      <c r="B6576" s="9" t="s">
        <v>9566</v>
      </c>
      <c r="C6576" s="10" t="s">
        <v>9567</v>
      </c>
      <c r="D6576" s="11" t="n">
        <f aca="false">G6576*2</f>
        <v>67.59</v>
      </c>
      <c r="G6576" s="11" t="n">
        <v>33.795</v>
      </c>
      <c r="H6576" s="11" t="n">
        <v>33.795</v>
      </c>
    </row>
    <row r="6577" customFormat="false" ht="13.2" hidden="false" customHeight="false" outlineLevel="0" collapsed="false">
      <c r="A6577" s="8" t="n">
        <v>6575</v>
      </c>
      <c r="B6577" s="9" t="s">
        <v>9568</v>
      </c>
      <c r="C6577" s="10" t="s">
        <v>55</v>
      </c>
      <c r="D6577" s="11" t="n">
        <f aca="false">G6577*2</f>
        <v>22.4</v>
      </c>
      <c r="G6577" s="11" t="n">
        <v>11.2</v>
      </c>
      <c r="H6577" s="11" t="n">
        <v>11.2</v>
      </c>
    </row>
    <row r="6578" customFormat="false" ht="13.2" hidden="false" customHeight="false" outlineLevel="0" collapsed="false">
      <c r="A6578" s="8" t="n">
        <v>6576</v>
      </c>
      <c r="B6578" s="9" t="s">
        <v>9569</v>
      </c>
      <c r="C6578" s="10" t="s">
        <v>343</v>
      </c>
      <c r="D6578" s="11" t="n">
        <f aca="false">G6578*2</f>
        <v>7236.24</v>
      </c>
      <c r="G6578" s="11" t="n">
        <v>3618.12</v>
      </c>
      <c r="H6578" s="11" t="n">
        <v>3618.12</v>
      </c>
    </row>
    <row r="6579" customFormat="false" ht="13.2" hidden="false" customHeight="false" outlineLevel="0" collapsed="false">
      <c r="A6579" s="8" t="n">
        <v>6577</v>
      </c>
      <c r="B6579" s="9" t="s">
        <v>9570</v>
      </c>
      <c r="C6579" s="10" t="s">
        <v>9571</v>
      </c>
      <c r="D6579" s="11" t="n">
        <f aca="false">G6579*2</f>
        <v>25.38</v>
      </c>
      <c r="G6579" s="11" t="n">
        <v>12.69</v>
      </c>
      <c r="H6579" s="11" t="n">
        <v>12.69</v>
      </c>
    </row>
    <row r="6580" customFormat="false" ht="13.2" hidden="false" customHeight="false" outlineLevel="0" collapsed="false">
      <c r="A6580" s="8" t="n">
        <v>6578</v>
      </c>
      <c r="B6580" s="9" t="s">
        <v>9572</v>
      </c>
      <c r="C6580" s="10" t="s">
        <v>56</v>
      </c>
      <c r="D6580" s="11" t="n">
        <f aca="false">G6580*2</f>
        <v>101.6</v>
      </c>
      <c r="G6580" s="11" t="n">
        <v>50.8</v>
      </c>
      <c r="H6580" s="11" t="n">
        <v>50.8</v>
      </c>
    </row>
    <row r="6581" customFormat="false" ht="13.2" hidden="false" customHeight="false" outlineLevel="0" collapsed="false">
      <c r="A6581" s="8" t="n">
        <v>6579</v>
      </c>
      <c r="B6581" s="9" t="s">
        <v>9573</v>
      </c>
      <c r="C6581" s="10" t="s">
        <v>9574</v>
      </c>
      <c r="D6581" s="11" t="n">
        <f aca="false">G6581*2</f>
        <v>2.9</v>
      </c>
      <c r="G6581" s="11" t="n">
        <v>1.45</v>
      </c>
      <c r="H6581" s="11" t="n">
        <v>1.45</v>
      </c>
    </row>
    <row r="6582" customFormat="false" ht="13.2" hidden="false" customHeight="false" outlineLevel="0" collapsed="false">
      <c r="A6582" s="8" t="n">
        <v>6580</v>
      </c>
      <c r="B6582" s="9" t="s">
        <v>9575</v>
      </c>
      <c r="C6582" s="10" t="s">
        <v>2218</v>
      </c>
      <c r="D6582" s="11" t="n">
        <f aca="false">G6582*2</f>
        <v>196.91</v>
      </c>
      <c r="G6582" s="11" t="n">
        <v>98.455</v>
      </c>
      <c r="H6582" s="11" t="n">
        <v>98.455</v>
      </c>
    </row>
    <row r="6583" customFormat="false" ht="13.2" hidden="false" customHeight="false" outlineLevel="0" collapsed="false">
      <c r="A6583" s="8" t="n">
        <v>6581</v>
      </c>
      <c r="B6583" s="9" t="s">
        <v>9576</v>
      </c>
      <c r="C6583" s="10" t="s">
        <v>9577</v>
      </c>
      <c r="D6583" s="11" t="n">
        <f aca="false">G6583*2</f>
        <v>148.16</v>
      </c>
      <c r="G6583" s="11" t="n">
        <v>74.08</v>
      </c>
      <c r="H6583" s="11" t="n">
        <v>74.08</v>
      </c>
    </row>
    <row r="6584" customFormat="false" ht="13.2" hidden="false" customHeight="false" outlineLevel="0" collapsed="false">
      <c r="A6584" s="8" t="n">
        <v>6582</v>
      </c>
      <c r="B6584" s="9" t="s">
        <v>9578</v>
      </c>
      <c r="C6584" s="10" t="s">
        <v>9579</v>
      </c>
      <c r="D6584" s="11" t="n">
        <f aca="false">G6584*2</f>
        <v>383.83</v>
      </c>
      <c r="G6584" s="11" t="n">
        <v>191.915</v>
      </c>
      <c r="H6584" s="11" t="n">
        <v>191.915</v>
      </c>
    </row>
    <row r="6585" customFormat="false" ht="13.2" hidden="false" customHeight="false" outlineLevel="0" collapsed="false">
      <c r="A6585" s="8" t="n">
        <v>6583</v>
      </c>
      <c r="B6585" s="9" t="s">
        <v>9580</v>
      </c>
      <c r="C6585" s="10" t="s">
        <v>9579</v>
      </c>
      <c r="D6585" s="11" t="n">
        <f aca="false">G6585*2</f>
        <v>174.56</v>
      </c>
      <c r="G6585" s="11" t="n">
        <v>87.28</v>
      </c>
      <c r="H6585" s="11" t="n">
        <v>87.28</v>
      </c>
    </row>
    <row r="6586" customFormat="false" ht="13.2" hidden="false" customHeight="false" outlineLevel="0" collapsed="false">
      <c r="A6586" s="8" t="n">
        <v>6584</v>
      </c>
      <c r="B6586" s="9" t="s">
        <v>9581</v>
      </c>
      <c r="C6586" s="10" t="s">
        <v>9582</v>
      </c>
      <c r="D6586" s="11" t="n">
        <f aca="false">G6586*2</f>
        <v>1570.82</v>
      </c>
      <c r="G6586" s="11" t="n">
        <v>785.41</v>
      </c>
      <c r="H6586" s="11" t="n">
        <v>785.41</v>
      </c>
    </row>
    <row r="6587" customFormat="false" ht="13.2" hidden="false" customHeight="false" outlineLevel="0" collapsed="false">
      <c r="A6587" s="8" t="n">
        <v>6585</v>
      </c>
      <c r="B6587" s="9" t="s">
        <v>9583</v>
      </c>
      <c r="C6587" s="10" t="s">
        <v>9584</v>
      </c>
      <c r="D6587" s="11" t="n">
        <f aca="false">G6587*2</f>
        <v>2655.08</v>
      </c>
      <c r="G6587" s="11" t="n">
        <v>1327.54</v>
      </c>
      <c r="H6587" s="11" t="n">
        <v>1327.54</v>
      </c>
    </row>
    <row r="6588" customFormat="false" ht="13.2" hidden="false" customHeight="false" outlineLevel="0" collapsed="false">
      <c r="A6588" s="8" t="n">
        <v>6586</v>
      </c>
      <c r="B6588" s="9" t="s">
        <v>9585</v>
      </c>
      <c r="C6588" s="10" t="s">
        <v>114</v>
      </c>
      <c r="D6588" s="11" t="n">
        <f aca="false">G6588*2</f>
        <v>178.2</v>
      </c>
      <c r="G6588" s="11" t="n">
        <v>89.1</v>
      </c>
      <c r="H6588" s="11" t="n">
        <v>89.1</v>
      </c>
    </row>
    <row r="6589" customFormat="false" ht="13.2" hidden="false" customHeight="false" outlineLevel="0" collapsed="false">
      <c r="A6589" s="8" t="n">
        <v>6587</v>
      </c>
      <c r="B6589" s="9" t="s">
        <v>9586</v>
      </c>
      <c r="C6589" s="10" t="s">
        <v>7464</v>
      </c>
      <c r="D6589" s="11" t="n">
        <f aca="false">G6589*2</f>
        <v>148.13</v>
      </c>
      <c r="G6589" s="11" t="n">
        <v>74.065</v>
      </c>
      <c r="H6589" s="11" t="n">
        <v>74.065</v>
      </c>
    </row>
    <row r="6590" customFormat="false" ht="13.2" hidden="false" customHeight="false" outlineLevel="0" collapsed="false">
      <c r="A6590" s="8" t="n">
        <v>6588</v>
      </c>
      <c r="B6590" s="9" t="s">
        <v>9587</v>
      </c>
      <c r="C6590" s="10" t="s">
        <v>9588</v>
      </c>
      <c r="D6590" s="11" t="n">
        <f aca="false">G6590*2</f>
        <v>4603.41</v>
      </c>
      <c r="G6590" s="11" t="n">
        <v>2301.705</v>
      </c>
      <c r="H6590" s="11" t="n">
        <v>2301.705</v>
      </c>
    </row>
    <row r="6591" customFormat="false" ht="13.2" hidden="false" customHeight="false" outlineLevel="0" collapsed="false">
      <c r="A6591" s="8" t="n">
        <v>6589</v>
      </c>
      <c r="B6591" s="9" t="s">
        <v>9589</v>
      </c>
      <c r="C6591" s="10" t="s">
        <v>9590</v>
      </c>
      <c r="D6591" s="11" t="n">
        <f aca="false">G6591*2</f>
        <v>1727.45</v>
      </c>
      <c r="G6591" s="11" t="n">
        <v>863.725</v>
      </c>
      <c r="H6591" s="11" t="n">
        <v>863.725</v>
      </c>
    </row>
    <row r="6592" customFormat="false" ht="13.2" hidden="false" customHeight="false" outlineLevel="0" collapsed="false">
      <c r="A6592" s="8" t="n">
        <v>6590</v>
      </c>
      <c r="B6592" s="9" t="s">
        <v>9591</v>
      </c>
      <c r="C6592" s="10" t="s">
        <v>9592</v>
      </c>
      <c r="D6592" s="11" t="n">
        <f aca="false">G6592*2</f>
        <v>395.3</v>
      </c>
      <c r="G6592" s="11" t="n">
        <v>197.65</v>
      </c>
      <c r="H6592" s="11" t="n">
        <v>197.65</v>
      </c>
    </row>
    <row r="6593" customFormat="false" ht="13.2" hidden="false" customHeight="false" outlineLevel="0" collapsed="false">
      <c r="A6593" s="8" t="n">
        <v>6591</v>
      </c>
      <c r="B6593" s="9" t="s">
        <v>9593</v>
      </c>
      <c r="C6593" s="10" t="s">
        <v>9594</v>
      </c>
      <c r="D6593" s="11" t="n">
        <f aca="false">G6593*2</f>
        <v>380.77</v>
      </c>
      <c r="G6593" s="11" t="n">
        <v>190.385</v>
      </c>
      <c r="H6593" s="11" t="n">
        <v>190.385</v>
      </c>
    </row>
    <row r="6594" customFormat="false" ht="13.2" hidden="false" customHeight="false" outlineLevel="0" collapsed="false">
      <c r="A6594" s="8" t="n">
        <v>6592</v>
      </c>
      <c r="B6594" s="9" t="s">
        <v>9595</v>
      </c>
      <c r="C6594" s="10" t="s">
        <v>306</v>
      </c>
      <c r="D6594" s="11" t="n">
        <f aca="false">G6594*2</f>
        <v>476.08</v>
      </c>
      <c r="G6594" s="11" t="n">
        <v>238.04</v>
      </c>
      <c r="H6594" s="11" t="n">
        <v>238.04</v>
      </c>
    </row>
    <row r="6595" customFormat="false" ht="13.2" hidden="false" customHeight="false" outlineLevel="0" collapsed="false">
      <c r="A6595" s="8" t="n">
        <v>6593</v>
      </c>
      <c r="B6595" s="9" t="s">
        <v>9596</v>
      </c>
      <c r="C6595" s="10" t="s">
        <v>9597</v>
      </c>
      <c r="D6595" s="11" t="n">
        <f aca="false">G6595*2</f>
        <v>370.52</v>
      </c>
      <c r="G6595" s="11" t="n">
        <v>185.26</v>
      </c>
      <c r="H6595" s="11" t="n">
        <v>185.26</v>
      </c>
    </row>
    <row r="6596" customFormat="false" ht="13.2" hidden="false" customHeight="false" outlineLevel="0" collapsed="false">
      <c r="A6596" s="8" t="n">
        <v>6594</v>
      </c>
      <c r="B6596" s="9" t="s">
        <v>9598</v>
      </c>
      <c r="C6596" s="10" t="s">
        <v>9599</v>
      </c>
      <c r="D6596" s="11" t="n">
        <f aca="false">G6596*2</f>
        <v>3627.34</v>
      </c>
      <c r="G6596" s="11" t="n">
        <v>1813.67</v>
      </c>
      <c r="H6596" s="11" t="n">
        <v>1813.67</v>
      </c>
    </row>
    <row r="6597" customFormat="false" ht="13.2" hidden="false" customHeight="false" outlineLevel="0" collapsed="false">
      <c r="A6597" s="8" t="n">
        <v>6595</v>
      </c>
      <c r="B6597" s="9" t="s">
        <v>9600</v>
      </c>
      <c r="C6597" s="10" t="s">
        <v>9601</v>
      </c>
      <c r="D6597" s="11" t="n">
        <f aca="false">G6597*2</f>
        <v>1414.48</v>
      </c>
      <c r="G6597" s="11" t="n">
        <v>707.24</v>
      </c>
      <c r="H6597" s="11" t="n">
        <v>707.24</v>
      </c>
    </row>
    <row r="6598" customFormat="false" ht="13.2" hidden="false" customHeight="false" outlineLevel="0" collapsed="false">
      <c r="A6598" s="8" t="n">
        <v>6596</v>
      </c>
      <c r="B6598" s="9" t="s">
        <v>9602</v>
      </c>
      <c r="C6598" s="10" t="s">
        <v>9592</v>
      </c>
      <c r="D6598" s="11" t="n">
        <f aca="false">G6598*2</f>
        <v>536.63</v>
      </c>
      <c r="G6598" s="11" t="n">
        <v>268.315</v>
      </c>
      <c r="H6598" s="11" t="n">
        <v>268.315</v>
      </c>
    </row>
    <row r="6599" customFormat="false" ht="13.2" hidden="false" customHeight="false" outlineLevel="0" collapsed="false">
      <c r="A6599" s="8" t="n">
        <v>6597</v>
      </c>
      <c r="B6599" s="9" t="s">
        <v>9603</v>
      </c>
      <c r="C6599" s="10" t="s">
        <v>9604</v>
      </c>
      <c r="D6599" s="11" t="n">
        <f aca="false">G6599*2</f>
        <v>534.8</v>
      </c>
      <c r="G6599" s="11" t="n">
        <v>267.4</v>
      </c>
      <c r="H6599" s="11" t="n">
        <v>267.4</v>
      </c>
    </row>
    <row r="6600" customFormat="false" ht="13.2" hidden="false" customHeight="false" outlineLevel="0" collapsed="false">
      <c r="A6600" s="8" t="n">
        <v>6598</v>
      </c>
      <c r="B6600" s="9" t="s">
        <v>9605</v>
      </c>
      <c r="C6600" s="10" t="s">
        <v>9606</v>
      </c>
      <c r="D6600" s="11" t="n">
        <f aca="false">G6600*2</f>
        <v>0.85</v>
      </c>
      <c r="G6600" s="11" t="n">
        <v>0.425</v>
      </c>
      <c r="H6600" s="11" t="n">
        <v>0.425</v>
      </c>
    </row>
    <row r="6601" customFormat="false" ht="13.2" hidden="false" customHeight="false" outlineLevel="0" collapsed="false">
      <c r="A6601" s="8" t="n">
        <v>6599</v>
      </c>
      <c r="B6601" s="9" t="s">
        <v>9607</v>
      </c>
      <c r="C6601" s="10" t="s">
        <v>9608</v>
      </c>
      <c r="D6601" s="11" t="n">
        <f aca="false">G6601*2</f>
        <v>52.42</v>
      </c>
      <c r="G6601" s="11" t="n">
        <v>26.21</v>
      </c>
      <c r="H6601" s="11" t="n">
        <v>26.21</v>
      </c>
    </row>
    <row r="6602" customFormat="false" ht="13.2" hidden="false" customHeight="false" outlineLevel="0" collapsed="false">
      <c r="A6602" s="8" t="n">
        <v>6600</v>
      </c>
      <c r="B6602" s="9" t="s">
        <v>9609</v>
      </c>
      <c r="C6602" s="10" t="s">
        <v>7878</v>
      </c>
      <c r="D6602" s="11" t="n">
        <f aca="false">G6602*2</f>
        <v>100.27</v>
      </c>
      <c r="G6602" s="11" t="n">
        <v>50.135</v>
      </c>
      <c r="H6602" s="11" t="n">
        <v>50.135</v>
      </c>
    </row>
    <row r="6603" customFormat="false" ht="13.2" hidden="false" customHeight="false" outlineLevel="0" collapsed="false">
      <c r="A6603" s="8" t="n">
        <v>6601</v>
      </c>
      <c r="B6603" s="9" t="s">
        <v>9610</v>
      </c>
      <c r="C6603" s="10" t="s">
        <v>114</v>
      </c>
      <c r="D6603" s="11" t="n">
        <f aca="false">G6603*2</f>
        <v>811.71</v>
      </c>
      <c r="G6603" s="11" t="n">
        <v>405.855</v>
      </c>
      <c r="H6603" s="11" t="n">
        <v>405.855</v>
      </c>
    </row>
    <row r="6604" customFormat="false" ht="13.2" hidden="false" customHeight="false" outlineLevel="0" collapsed="false">
      <c r="A6604" s="8" t="n">
        <v>6602</v>
      </c>
      <c r="B6604" s="9" t="s">
        <v>9611</v>
      </c>
      <c r="C6604" s="10" t="s">
        <v>75</v>
      </c>
      <c r="D6604" s="11" t="n">
        <f aca="false">G6604*2</f>
        <v>725.52</v>
      </c>
      <c r="G6604" s="11" t="n">
        <v>362.76</v>
      </c>
      <c r="H6604" s="11" t="n">
        <v>362.76</v>
      </c>
    </row>
    <row r="6605" customFormat="false" ht="13.2" hidden="false" customHeight="false" outlineLevel="0" collapsed="false">
      <c r="A6605" s="8" t="n">
        <v>6603</v>
      </c>
      <c r="B6605" s="9" t="s">
        <v>9612</v>
      </c>
      <c r="C6605" s="10" t="s">
        <v>9613</v>
      </c>
      <c r="D6605" s="11" t="n">
        <f aca="false">G6605*2</f>
        <v>273.61</v>
      </c>
      <c r="G6605" s="11" t="n">
        <v>136.805</v>
      </c>
      <c r="H6605" s="11" t="n">
        <v>136.805</v>
      </c>
    </row>
    <row r="6606" customFormat="false" ht="13.2" hidden="false" customHeight="false" outlineLevel="0" collapsed="false">
      <c r="A6606" s="8" t="n">
        <v>6604</v>
      </c>
      <c r="B6606" s="9" t="s">
        <v>9614</v>
      </c>
      <c r="C6606" s="10" t="s">
        <v>2833</v>
      </c>
      <c r="D6606" s="11" t="n">
        <f aca="false">G6606*2</f>
        <v>115.05</v>
      </c>
      <c r="G6606" s="11" t="n">
        <v>57.525</v>
      </c>
      <c r="H6606" s="11" t="n">
        <v>57.525</v>
      </c>
    </row>
    <row r="6607" customFormat="false" ht="13.2" hidden="false" customHeight="false" outlineLevel="0" collapsed="false">
      <c r="A6607" s="8" t="n">
        <v>6605</v>
      </c>
      <c r="B6607" s="9" t="s">
        <v>9615</v>
      </c>
      <c r="C6607" s="10" t="s">
        <v>9616</v>
      </c>
      <c r="D6607" s="11" t="n">
        <f aca="false">G6607*2</f>
        <v>52.9</v>
      </c>
      <c r="G6607" s="11" t="n">
        <v>26.45</v>
      </c>
      <c r="H6607" s="11" t="n">
        <v>26.45</v>
      </c>
    </row>
    <row r="6608" customFormat="false" ht="13.2" hidden="false" customHeight="false" outlineLevel="0" collapsed="false">
      <c r="A6608" s="8" t="n">
        <v>6606</v>
      </c>
      <c r="B6608" s="9" t="s">
        <v>9617</v>
      </c>
      <c r="C6608" s="10" t="s">
        <v>277</v>
      </c>
      <c r="D6608" s="11" t="n">
        <f aca="false">G6608*2</f>
        <v>56.27</v>
      </c>
      <c r="G6608" s="11" t="n">
        <v>28.135</v>
      </c>
      <c r="H6608" s="11" t="n">
        <v>28.135</v>
      </c>
    </row>
    <row r="6609" customFormat="false" ht="13.2" hidden="false" customHeight="false" outlineLevel="0" collapsed="false">
      <c r="A6609" s="8" t="n">
        <v>6607</v>
      </c>
      <c r="B6609" s="9" t="s">
        <v>9618</v>
      </c>
      <c r="C6609" s="10" t="s">
        <v>277</v>
      </c>
      <c r="D6609" s="11" t="n">
        <f aca="false">G6609*2</f>
        <v>107.5</v>
      </c>
      <c r="G6609" s="11" t="n">
        <v>53.75</v>
      </c>
      <c r="H6609" s="11" t="n">
        <v>53.75</v>
      </c>
    </row>
    <row r="6610" customFormat="false" ht="13.2" hidden="false" customHeight="false" outlineLevel="0" collapsed="false">
      <c r="A6610" s="8" t="n">
        <v>6608</v>
      </c>
      <c r="B6610" s="9" t="s">
        <v>9619</v>
      </c>
      <c r="C6610" s="10" t="s">
        <v>9620</v>
      </c>
      <c r="D6610" s="11" t="n">
        <f aca="false">G6610*2</f>
        <v>68.37</v>
      </c>
      <c r="G6610" s="11" t="n">
        <v>34.185</v>
      </c>
      <c r="H6610" s="11" t="n">
        <v>34.185</v>
      </c>
    </row>
    <row r="6611" customFormat="false" ht="13.2" hidden="false" customHeight="false" outlineLevel="0" collapsed="false">
      <c r="A6611" s="8" t="n">
        <v>6609</v>
      </c>
      <c r="B6611" s="9" t="s">
        <v>9621</v>
      </c>
      <c r="C6611" s="10" t="s">
        <v>114</v>
      </c>
      <c r="D6611" s="11" t="n">
        <f aca="false">G6611*2</f>
        <v>471.83</v>
      </c>
      <c r="G6611" s="11" t="n">
        <v>235.915</v>
      </c>
      <c r="H6611" s="11" t="n">
        <v>235.915</v>
      </c>
    </row>
    <row r="6612" customFormat="false" ht="13.2" hidden="false" customHeight="false" outlineLevel="0" collapsed="false">
      <c r="A6612" s="8" t="n">
        <v>6610</v>
      </c>
      <c r="B6612" s="9" t="s">
        <v>9622</v>
      </c>
      <c r="C6612" s="10" t="s">
        <v>125</v>
      </c>
      <c r="D6612" s="11" t="n">
        <f aca="false">G6612*2</f>
        <v>343.79</v>
      </c>
      <c r="G6612" s="11" t="n">
        <v>171.895</v>
      </c>
      <c r="H6612" s="11" t="n">
        <v>171.895</v>
      </c>
    </row>
    <row r="6613" customFormat="false" ht="13.2" hidden="false" customHeight="false" outlineLevel="0" collapsed="false">
      <c r="A6613" s="8" t="n">
        <v>6611</v>
      </c>
      <c r="B6613" s="9" t="s">
        <v>9623</v>
      </c>
      <c r="C6613" s="10" t="s">
        <v>9624</v>
      </c>
      <c r="D6613" s="11" t="n">
        <f aca="false">G6613*2</f>
        <v>16.5</v>
      </c>
      <c r="G6613" s="11" t="n">
        <v>8.25</v>
      </c>
      <c r="H6613" s="11" t="n">
        <v>8.25</v>
      </c>
    </row>
    <row r="6614" customFormat="false" ht="13.2" hidden="false" customHeight="false" outlineLevel="0" collapsed="false">
      <c r="A6614" s="8" t="n">
        <v>6612</v>
      </c>
      <c r="B6614" s="9" t="s">
        <v>9625</v>
      </c>
      <c r="C6614" s="10" t="s">
        <v>114</v>
      </c>
      <c r="D6614" s="11" t="n">
        <f aca="false">G6614*2</f>
        <v>200.31</v>
      </c>
      <c r="G6614" s="11" t="n">
        <v>100.155</v>
      </c>
      <c r="H6614" s="11" t="n">
        <v>100.155</v>
      </c>
    </row>
    <row r="6615" customFormat="false" ht="13.2" hidden="false" customHeight="false" outlineLevel="0" collapsed="false">
      <c r="A6615" s="8" t="n">
        <v>6613</v>
      </c>
      <c r="B6615" s="9" t="s">
        <v>9626</v>
      </c>
      <c r="C6615" s="10" t="s">
        <v>9627</v>
      </c>
      <c r="D6615" s="11" t="n">
        <f aca="false">G6615*2</f>
        <v>56.09</v>
      </c>
      <c r="G6615" s="11" t="n">
        <v>28.045</v>
      </c>
      <c r="H6615" s="11" t="n">
        <v>28.045</v>
      </c>
    </row>
    <row r="6616" customFormat="false" ht="13.2" hidden="false" customHeight="false" outlineLevel="0" collapsed="false">
      <c r="A6616" s="8" t="n">
        <v>6614</v>
      </c>
      <c r="B6616" s="9" t="s">
        <v>9628</v>
      </c>
      <c r="C6616" s="10" t="s">
        <v>80</v>
      </c>
      <c r="D6616" s="11" t="n">
        <f aca="false">G6616*2</f>
        <v>529.25</v>
      </c>
      <c r="G6616" s="11" t="n">
        <v>264.625</v>
      </c>
      <c r="H6616" s="11" t="n">
        <v>264.625</v>
      </c>
    </row>
    <row r="6617" customFormat="false" ht="13.2" hidden="false" customHeight="false" outlineLevel="0" collapsed="false">
      <c r="A6617" s="8" t="n">
        <v>6615</v>
      </c>
      <c r="B6617" s="9" t="s">
        <v>9629</v>
      </c>
      <c r="C6617" s="10" t="s">
        <v>9630</v>
      </c>
      <c r="D6617" s="11" t="n">
        <f aca="false">G6617*2</f>
        <v>52.79</v>
      </c>
      <c r="G6617" s="11" t="n">
        <v>26.395</v>
      </c>
      <c r="H6617" s="11" t="n">
        <v>26.395</v>
      </c>
    </row>
    <row r="6618" customFormat="false" ht="13.2" hidden="false" customHeight="false" outlineLevel="0" collapsed="false">
      <c r="A6618" s="8" t="n">
        <v>6616</v>
      </c>
      <c r="B6618" s="9" t="s">
        <v>9631</v>
      </c>
      <c r="C6618" s="10" t="s">
        <v>9632</v>
      </c>
      <c r="D6618" s="11" t="n">
        <f aca="false">G6618*2</f>
        <v>303.43</v>
      </c>
      <c r="G6618" s="11" t="n">
        <v>151.715</v>
      </c>
      <c r="H6618" s="11" t="n">
        <v>151.715</v>
      </c>
    </row>
    <row r="6619" customFormat="false" ht="13.2" hidden="false" customHeight="false" outlineLevel="0" collapsed="false">
      <c r="A6619" s="8" t="n">
        <v>6617</v>
      </c>
      <c r="B6619" s="9" t="s">
        <v>9633</v>
      </c>
      <c r="C6619" s="10" t="s">
        <v>9634</v>
      </c>
      <c r="D6619" s="11" t="n">
        <f aca="false">G6619*2</f>
        <v>200.81</v>
      </c>
      <c r="G6619" s="11" t="n">
        <v>100.405</v>
      </c>
      <c r="H6619" s="11" t="n">
        <v>100.405</v>
      </c>
    </row>
    <row r="6620" customFormat="false" ht="13.2" hidden="false" customHeight="false" outlineLevel="0" collapsed="false">
      <c r="A6620" s="8" t="n">
        <v>6618</v>
      </c>
      <c r="B6620" s="9" t="s">
        <v>9635</v>
      </c>
      <c r="C6620" s="10" t="s">
        <v>114</v>
      </c>
      <c r="D6620" s="11" t="n">
        <f aca="false">G6620*2</f>
        <v>176.59</v>
      </c>
      <c r="G6620" s="11" t="n">
        <v>88.295</v>
      </c>
      <c r="H6620" s="11" t="n">
        <v>88.295</v>
      </c>
    </row>
    <row r="6621" customFormat="false" ht="13.2" hidden="false" customHeight="false" outlineLevel="0" collapsed="false">
      <c r="A6621" s="8" t="n">
        <v>6619</v>
      </c>
      <c r="B6621" s="9" t="s">
        <v>9636</v>
      </c>
      <c r="C6621" s="10" t="s">
        <v>9637</v>
      </c>
      <c r="D6621" s="11" t="n">
        <f aca="false">G6621*2</f>
        <v>84.2</v>
      </c>
      <c r="G6621" s="11" t="n">
        <v>42.1</v>
      </c>
      <c r="H6621" s="11" t="n">
        <v>42.1</v>
      </c>
    </row>
    <row r="6622" customFormat="false" ht="13.2" hidden="false" customHeight="false" outlineLevel="0" collapsed="false">
      <c r="A6622" s="8" t="n">
        <v>6620</v>
      </c>
      <c r="B6622" s="9" t="s">
        <v>9638</v>
      </c>
      <c r="C6622" s="10" t="s">
        <v>9639</v>
      </c>
      <c r="D6622" s="11" t="n">
        <f aca="false">G6622*2</f>
        <v>70.62</v>
      </c>
      <c r="G6622" s="11" t="n">
        <v>35.31</v>
      </c>
      <c r="H6622" s="11" t="n">
        <v>35.31</v>
      </c>
    </row>
    <row r="6623" customFormat="false" ht="13.2" hidden="false" customHeight="false" outlineLevel="0" collapsed="false">
      <c r="A6623" s="8" t="n">
        <v>6621</v>
      </c>
      <c r="B6623" s="9" t="s">
        <v>9640</v>
      </c>
      <c r="C6623" s="10" t="s">
        <v>9641</v>
      </c>
      <c r="D6623" s="11" t="n">
        <f aca="false">G6623*2</f>
        <v>27.24</v>
      </c>
      <c r="G6623" s="11" t="n">
        <v>13.62</v>
      </c>
      <c r="H6623" s="11" t="n">
        <v>13.62</v>
      </c>
    </row>
    <row r="6624" customFormat="false" ht="13.2" hidden="false" customHeight="false" outlineLevel="0" collapsed="false">
      <c r="A6624" s="8" t="n">
        <v>6622</v>
      </c>
      <c r="B6624" s="9" t="s">
        <v>9642</v>
      </c>
      <c r="C6624" s="10" t="s">
        <v>9643</v>
      </c>
      <c r="D6624" s="11" t="n">
        <f aca="false">G6624*2</f>
        <v>147.22</v>
      </c>
      <c r="G6624" s="11" t="n">
        <v>73.61</v>
      </c>
      <c r="H6624" s="11" t="n">
        <v>73.61</v>
      </c>
    </row>
    <row r="6625" customFormat="false" ht="13.2" hidden="false" customHeight="false" outlineLevel="0" collapsed="false">
      <c r="A6625" s="8" t="n">
        <v>6623</v>
      </c>
      <c r="B6625" s="9" t="s">
        <v>9644</v>
      </c>
      <c r="C6625" s="10" t="s">
        <v>2133</v>
      </c>
      <c r="D6625" s="11" t="n">
        <f aca="false">G6625*2</f>
        <v>127.7</v>
      </c>
      <c r="G6625" s="11" t="n">
        <v>63.85</v>
      </c>
      <c r="H6625" s="11" t="n">
        <v>63.85</v>
      </c>
    </row>
    <row r="6626" customFormat="false" ht="13.2" hidden="false" customHeight="false" outlineLevel="0" collapsed="false">
      <c r="A6626" s="8" t="n">
        <v>6624</v>
      </c>
      <c r="B6626" s="9" t="s">
        <v>9645</v>
      </c>
      <c r="C6626" s="10" t="s">
        <v>277</v>
      </c>
      <c r="D6626" s="11" t="n">
        <f aca="false">G6626*2</f>
        <v>144.62</v>
      </c>
      <c r="G6626" s="11" t="n">
        <v>72.31</v>
      </c>
      <c r="H6626" s="11" t="n">
        <v>72.31</v>
      </c>
    </row>
    <row r="6627" customFormat="false" ht="13.2" hidden="false" customHeight="false" outlineLevel="0" collapsed="false">
      <c r="A6627" s="8" t="n">
        <v>6625</v>
      </c>
      <c r="B6627" s="9" t="s">
        <v>9646</v>
      </c>
      <c r="C6627" s="10" t="s">
        <v>9647</v>
      </c>
      <c r="D6627" s="11" t="n">
        <f aca="false">G6627*2</f>
        <v>139.39</v>
      </c>
      <c r="G6627" s="11" t="n">
        <v>69.695</v>
      </c>
      <c r="H6627" s="11" t="n">
        <v>69.695</v>
      </c>
    </row>
    <row r="6628" customFormat="false" ht="13.2" hidden="false" customHeight="false" outlineLevel="0" collapsed="false">
      <c r="A6628" s="8" t="n">
        <v>6626</v>
      </c>
      <c r="B6628" s="9" t="s">
        <v>9648</v>
      </c>
      <c r="C6628" s="10" t="s">
        <v>9649</v>
      </c>
      <c r="D6628" s="11" t="n">
        <f aca="false">G6628*2</f>
        <v>52.71</v>
      </c>
      <c r="G6628" s="11" t="n">
        <v>26.355</v>
      </c>
      <c r="H6628" s="11" t="n">
        <v>26.355</v>
      </c>
    </row>
    <row r="6629" customFormat="false" ht="13.2" hidden="false" customHeight="false" outlineLevel="0" collapsed="false">
      <c r="A6629" s="8" t="n">
        <v>6627</v>
      </c>
      <c r="B6629" s="9" t="s">
        <v>9650</v>
      </c>
      <c r="C6629" s="10" t="s">
        <v>924</v>
      </c>
      <c r="D6629" s="11" t="n">
        <f aca="false">G6629*2</f>
        <v>74.13</v>
      </c>
      <c r="G6629" s="11" t="n">
        <v>37.065</v>
      </c>
      <c r="H6629" s="11" t="n">
        <v>37.065</v>
      </c>
    </row>
    <row r="6630" customFormat="false" ht="13.2" hidden="false" customHeight="false" outlineLevel="0" collapsed="false">
      <c r="A6630" s="8" t="n">
        <v>6628</v>
      </c>
      <c r="B6630" s="9" t="s">
        <v>9651</v>
      </c>
      <c r="C6630" s="10" t="s">
        <v>57</v>
      </c>
      <c r="D6630" s="11" t="n">
        <f aca="false">G6630*2</f>
        <v>46.58</v>
      </c>
      <c r="G6630" s="11" t="n">
        <v>23.29</v>
      </c>
      <c r="H6630" s="11" t="n">
        <v>23.29</v>
      </c>
    </row>
    <row r="6631" customFormat="false" ht="13.2" hidden="false" customHeight="false" outlineLevel="0" collapsed="false">
      <c r="A6631" s="8" t="n">
        <v>6629</v>
      </c>
      <c r="B6631" s="9" t="s">
        <v>9652</v>
      </c>
      <c r="C6631" s="10" t="s">
        <v>9653</v>
      </c>
      <c r="D6631" s="11" t="n">
        <f aca="false">G6631*2</f>
        <v>430.46</v>
      </c>
      <c r="G6631" s="11" t="n">
        <v>215.23</v>
      </c>
      <c r="H6631" s="11" t="n">
        <v>215.23</v>
      </c>
    </row>
    <row r="6632" customFormat="false" ht="13.2" hidden="false" customHeight="false" outlineLevel="0" collapsed="false">
      <c r="A6632" s="8" t="n">
        <v>6630</v>
      </c>
      <c r="B6632" s="9" t="s">
        <v>9654</v>
      </c>
      <c r="C6632" s="10" t="s">
        <v>9653</v>
      </c>
      <c r="D6632" s="11" t="n">
        <f aca="false">G6632*2</f>
        <v>103.41</v>
      </c>
      <c r="G6632" s="11" t="n">
        <v>51.705</v>
      </c>
      <c r="H6632" s="11" t="n">
        <v>51.705</v>
      </c>
    </row>
    <row r="6633" customFormat="false" ht="13.2" hidden="false" customHeight="false" outlineLevel="0" collapsed="false">
      <c r="A6633" s="8" t="n">
        <v>6631</v>
      </c>
      <c r="B6633" s="9" t="s">
        <v>9655</v>
      </c>
      <c r="C6633" s="10" t="s">
        <v>277</v>
      </c>
      <c r="D6633" s="11" t="n">
        <f aca="false">G6633*2</f>
        <v>104.87</v>
      </c>
      <c r="G6633" s="11" t="n">
        <v>52.435</v>
      </c>
      <c r="H6633" s="11" t="n">
        <v>52.435</v>
      </c>
    </row>
    <row r="6634" customFormat="false" ht="13.2" hidden="false" customHeight="false" outlineLevel="0" collapsed="false">
      <c r="A6634" s="8" t="n">
        <v>6632</v>
      </c>
      <c r="B6634" s="9" t="s">
        <v>9656</v>
      </c>
      <c r="C6634" s="10" t="s">
        <v>9657</v>
      </c>
      <c r="D6634" s="11" t="n">
        <f aca="false">G6634*2</f>
        <v>55.64</v>
      </c>
      <c r="G6634" s="11" t="n">
        <v>27.82</v>
      </c>
      <c r="H6634" s="11" t="n">
        <v>27.82</v>
      </c>
    </row>
    <row r="6635" customFormat="false" ht="13.2" hidden="false" customHeight="false" outlineLevel="0" collapsed="false">
      <c r="A6635" s="8" t="n">
        <v>6633</v>
      </c>
      <c r="B6635" s="9" t="s">
        <v>9658</v>
      </c>
      <c r="C6635" s="10" t="s">
        <v>9659</v>
      </c>
      <c r="D6635" s="11" t="n">
        <f aca="false">G6635*2</f>
        <v>6.91</v>
      </c>
      <c r="G6635" s="11" t="n">
        <v>3.455</v>
      </c>
      <c r="H6635" s="11" t="n">
        <v>3.455</v>
      </c>
    </row>
    <row r="6636" customFormat="false" ht="13.2" hidden="false" customHeight="false" outlineLevel="0" collapsed="false">
      <c r="A6636" s="8" t="n">
        <v>6634</v>
      </c>
      <c r="B6636" s="9" t="s">
        <v>9660</v>
      </c>
      <c r="C6636" s="10" t="s">
        <v>225</v>
      </c>
      <c r="D6636" s="11" t="n">
        <f aca="false">G6636*2</f>
        <v>27.84</v>
      </c>
      <c r="G6636" s="11" t="n">
        <v>13.92</v>
      </c>
      <c r="H6636" s="11" t="n">
        <v>13.92</v>
      </c>
    </row>
    <row r="6637" customFormat="false" ht="13.2" hidden="false" customHeight="false" outlineLevel="0" collapsed="false">
      <c r="A6637" s="8" t="n">
        <v>6635</v>
      </c>
      <c r="B6637" s="9" t="s">
        <v>9661</v>
      </c>
      <c r="C6637" s="10" t="s">
        <v>61</v>
      </c>
      <c r="D6637" s="11" t="n">
        <f aca="false">G6637*2</f>
        <v>8.56</v>
      </c>
      <c r="G6637" s="11" t="n">
        <v>4.28</v>
      </c>
      <c r="H6637" s="11" t="n">
        <v>4.28</v>
      </c>
    </row>
    <row r="6638" customFormat="false" ht="13.2" hidden="false" customHeight="false" outlineLevel="0" collapsed="false">
      <c r="A6638" s="8" t="n">
        <v>6636</v>
      </c>
      <c r="B6638" s="9" t="s">
        <v>9662</v>
      </c>
      <c r="C6638" s="10" t="s">
        <v>9663</v>
      </c>
      <c r="D6638" s="11" t="n">
        <f aca="false">G6638*2</f>
        <v>59.33</v>
      </c>
      <c r="G6638" s="11" t="n">
        <v>29.665</v>
      </c>
      <c r="H6638" s="11" t="n">
        <v>29.665</v>
      </c>
    </row>
    <row r="6639" customFormat="false" ht="13.2" hidden="false" customHeight="false" outlineLevel="0" collapsed="false">
      <c r="A6639" s="8" t="n">
        <v>6637</v>
      </c>
      <c r="B6639" s="9" t="s">
        <v>9664</v>
      </c>
      <c r="C6639" s="10" t="s">
        <v>9665</v>
      </c>
      <c r="D6639" s="11" t="n">
        <f aca="false">G6639*2</f>
        <v>1268.45</v>
      </c>
      <c r="G6639" s="11" t="n">
        <v>634.225</v>
      </c>
      <c r="H6639" s="11" t="n">
        <v>634.225</v>
      </c>
    </row>
    <row r="6640" customFormat="false" ht="13.2" hidden="false" customHeight="false" outlineLevel="0" collapsed="false">
      <c r="A6640" s="8" t="n">
        <v>6638</v>
      </c>
      <c r="B6640" s="9" t="s">
        <v>9666</v>
      </c>
      <c r="C6640" s="10" t="s">
        <v>9667</v>
      </c>
      <c r="D6640" s="11" t="n">
        <f aca="false">G6640*2</f>
        <v>113.08</v>
      </c>
      <c r="G6640" s="11" t="n">
        <v>56.54</v>
      </c>
      <c r="H6640" s="11" t="n">
        <v>56.54</v>
      </c>
    </row>
    <row r="6641" customFormat="false" ht="13.2" hidden="false" customHeight="false" outlineLevel="0" collapsed="false">
      <c r="A6641" s="8" t="n">
        <v>6639</v>
      </c>
      <c r="B6641" s="9" t="s">
        <v>9668</v>
      </c>
      <c r="C6641" s="10" t="s">
        <v>2837</v>
      </c>
      <c r="D6641" s="11" t="n">
        <f aca="false">G6641*2</f>
        <v>3.19</v>
      </c>
      <c r="G6641" s="11" t="n">
        <v>1.595</v>
      </c>
      <c r="H6641" s="11" t="n">
        <v>1.595</v>
      </c>
    </row>
    <row r="6642" customFormat="false" ht="13.2" hidden="false" customHeight="false" outlineLevel="0" collapsed="false">
      <c r="A6642" s="8" t="n">
        <v>6640</v>
      </c>
      <c r="B6642" s="9" t="s">
        <v>9669</v>
      </c>
      <c r="C6642" s="10" t="s">
        <v>9670</v>
      </c>
      <c r="D6642" s="11" t="n">
        <f aca="false">G6642*2</f>
        <v>200.01</v>
      </c>
      <c r="G6642" s="11" t="n">
        <v>100.005</v>
      </c>
      <c r="H6642" s="11" t="n">
        <v>100.005</v>
      </c>
    </row>
    <row r="6643" customFormat="false" ht="13.2" hidden="false" customHeight="false" outlineLevel="0" collapsed="false">
      <c r="A6643" s="8" t="n">
        <v>6641</v>
      </c>
      <c r="B6643" s="9" t="s">
        <v>9671</v>
      </c>
      <c r="C6643" s="10" t="s">
        <v>57</v>
      </c>
      <c r="D6643" s="11" t="n">
        <f aca="false">G6643*2</f>
        <v>93.77</v>
      </c>
      <c r="G6643" s="11" t="n">
        <v>46.885</v>
      </c>
      <c r="H6643" s="11" t="n">
        <v>46.885</v>
      </c>
    </row>
    <row r="6644" customFormat="false" ht="13.2" hidden="false" customHeight="false" outlineLevel="0" collapsed="false">
      <c r="A6644" s="8" t="n">
        <v>6642</v>
      </c>
      <c r="B6644" s="9" t="s">
        <v>9672</v>
      </c>
      <c r="C6644" s="10" t="s">
        <v>9673</v>
      </c>
      <c r="D6644" s="11" t="n">
        <f aca="false">G6644*2</f>
        <v>69.27</v>
      </c>
      <c r="G6644" s="11" t="n">
        <v>34.635</v>
      </c>
      <c r="H6644" s="11" t="n">
        <v>34.635</v>
      </c>
    </row>
    <row r="6645" customFormat="false" ht="13.2" hidden="false" customHeight="false" outlineLevel="0" collapsed="false">
      <c r="A6645" s="8" t="n">
        <v>6643</v>
      </c>
      <c r="B6645" s="9" t="s">
        <v>9674</v>
      </c>
      <c r="C6645" s="10" t="s">
        <v>6996</v>
      </c>
      <c r="D6645" s="11" t="n">
        <f aca="false">G6645*2</f>
        <v>1270.74</v>
      </c>
      <c r="G6645" s="11" t="n">
        <v>635.37</v>
      </c>
      <c r="H6645" s="11" t="n">
        <v>635.37</v>
      </c>
    </row>
    <row r="6646" customFormat="false" ht="13.2" hidden="false" customHeight="false" outlineLevel="0" collapsed="false">
      <c r="A6646" s="8" t="n">
        <v>6644</v>
      </c>
      <c r="B6646" s="9" t="s">
        <v>9675</v>
      </c>
      <c r="C6646" s="10" t="s">
        <v>9676</v>
      </c>
      <c r="D6646" s="11" t="n">
        <f aca="false">G6646*2</f>
        <v>98.37</v>
      </c>
      <c r="G6646" s="11" t="n">
        <v>49.185</v>
      </c>
      <c r="H6646" s="11" t="n">
        <v>49.185</v>
      </c>
    </row>
    <row r="6647" customFormat="false" ht="13.2" hidden="false" customHeight="false" outlineLevel="0" collapsed="false">
      <c r="A6647" s="8" t="n">
        <v>6645</v>
      </c>
      <c r="B6647" s="9" t="s">
        <v>9677</v>
      </c>
      <c r="C6647" s="10" t="s">
        <v>9678</v>
      </c>
      <c r="D6647" s="11" t="n">
        <f aca="false">G6647*2</f>
        <v>25.03</v>
      </c>
      <c r="G6647" s="11" t="n">
        <v>12.515</v>
      </c>
      <c r="H6647" s="11" t="n">
        <v>12.515</v>
      </c>
    </row>
    <row r="6648" customFormat="false" ht="13.2" hidden="false" customHeight="false" outlineLevel="0" collapsed="false">
      <c r="A6648" s="8" t="n">
        <v>6646</v>
      </c>
      <c r="B6648" s="9" t="s">
        <v>9679</v>
      </c>
      <c r="C6648" s="10" t="s">
        <v>9680</v>
      </c>
      <c r="D6648" s="11" t="n">
        <f aca="false">G6648*2</f>
        <v>25.03</v>
      </c>
      <c r="G6648" s="11" t="n">
        <v>12.515</v>
      </c>
      <c r="H6648" s="11" t="n">
        <v>12.515</v>
      </c>
    </row>
    <row r="6649" customFormat="false" ht="13.2" hidden="false" customHeight="false" outlineLevel="0" collapsed="false">
      <c r="A6649" s="8" t="n">
        <v>6647</v>
      </c>
      <c r="B6649" s="9" t="s">
        <v>9681</v>
      </c>
      <c r="C6649" s="10" t="s">
        <v>9682</v>
      </c>
      <c r="D6649" s="11" t="n">
        <f aca="false">G6649*2</f>
        <v>2178.42</v>
      </c>
      <c r="G6649" s="11" t="n">
        <v>1089.21</v>
      </c>
      <c r="H6649" s="11" t="n">
        <v>1089.21</v>
      </c>
    </row>
    <row r="6650" customFormat="false" ht="13.2" hidden="false" customHeight="false" outlineLevel="0" collapsed="false">
      <c r="A6650" s="8" t="n">
        <v>6648</v>
      </c>
      <c r="B6650" s="9" t="s">
        <v>9683</v>
      </c>
      <c r="C6650" s="10" t="s">
        <v>9684</v>
      </c>
      <c r="D6650" s="11" t="n">
        <f aca="false">G6650*2</f>
        <v>287.38</v>
      </c>
      <c r="G6650" s="11" t="n">
        <v>143.69</v>
      </c>
      <c r="H6650" s="11" t="n">
        <v>143.69</v>
      </c>
    </row>
    <row r="6651" customFormat="false" ht="13.2" hidden="false" customHeight="false" outlineLevel="0" collapsed="false">
      <c r="A6651" s="8" t="n">
        <v>6649</v>
      </c>
      <c r="B6651" s="9" t="s">
        <v>9685</v>
      </c>
      <c r="C6651" s="10" t="s">
        <v>9686</v>
      </c>
      <c r="D6651" s="11" t="n">
        <f aca="false">G6651*2</f>
        <v>2027.37</v>
      </c>
      <c r="G6651" s="11" t="n">
        <v>1013.685</v>
      </c>
      <c r="H6651" s="11" t="n">
        <v>1013.685</v>
      </c>
    </row>
    <row r="6652" customFormat="false" ht="13.2" hidden="false" customHeight="false" outlineLevel="0" collapsed="false">
      <c r="A6652" s="8" t="n">
        <v>6650</v>
      </c>
      <c r="B6652" s="9" t="s">
        <v>9687</v>
      </c>
      <c r="C6652" s="10" t="s">
        <v>9</v>
      </c>
      <c r="D6652" s="11" t="n">
        <f aca="false">G6652*2</f>
        <v>7.97</v>
      </c>
      <c r="G6652" s="11" t="n">
        <v>3.985</v>
      </c>
      <c r="H6652" s="11" t="n">
        <v>3.985</v>
      </c>
    </row>
    <row r="6653" customFormat="false" ht="13.2" hidden="false" customHeight="false" outlineLevel="0" collapsed="false">
      <c r="A6653" s="8" t="n">
        <v>6651</v>
      </c>
      <c r="B6653" s="9" t="s">
        <v>9688</v>
      </c>
      <c r="C6653" s="10" t="s">
        <v>114</v>
      </c>
      <c r="D6653" s="11" t="n">
        <f aca="false">G6653*2</f>
        <v>4746.44</v>
      </c>
      <c r="G6653" s="11" t="n">
        <v>2373.22</v>
      </c>
      <c r="H6653" s="11" t="n">
        <v>2373.22</v>
      </c>
    </row>
    <row r="6654" customFormat="false" ht="13.2" hidden="false" customHeight="false" outlineLevel="0" collapsed="false">
      <c r="A6654" s="8" t="n">
        <v>6652</v>
      </c>
      <c r="B6654" s="9" t="s">
        <v>9689</v>
      </c>
      <c r="C6654" s="10" t="s">
        <v>9690</v>
      </c>
      <c r="D6654" s="11" t="n">
        <f aca="false">G6654*2</f>
        <v>1510.64</v>
      </c>
      <c r="G6654" s="11" t="n">
        <v>755.32</v>
      </c>
      <c r="H6654" s="11" t="n">
        <v>755.32</v>
      </c>
    </row>
    <row r="6655" customFormat="false" ht="13.2" hidden="false" customHeight="false" outlineLevel="0" collapsed="false">
      <c r="A6655" s="8" t="n">
        <v>6653</v>
      </c>
      <c r="B6655" s="9" t="s">
        <v>9691</v>
      </c>
      <c r="C6655" s="10" t="s">
        <v>9692</v>
      </c>
      <c r="D6655" s="11" t="n">
        <f aca="false">G6655*2</f>
        <v>3.86</v>
      </c>
      <c r="G6655" s="11" t="n">
        <v>1.93</v>
      </c>
      <c r="H6655" s="11" t="n">
        <v>1.93</v>
      </c>
    </row>
    <row r="6656" customFormat="false" ht="13.2" hidden="false" customHeight="false" outlineLevel="0" collapsed="false">
      <c r="A6656" s="8" t="n">
        <v>6654</v>
      </c>
      <c r="B6656" s="9" t="s">
        <v>9693</v>
      </c>
      <c r="C6656" s="10" t="s">
        <v>9694</v>
      </c>
      <c r="D6656" s="11" t="n">
        <f aca="false">G6656*2</f>
        <v>1.01</v>
      </c>
      <c r="G6656" s="11" t="n">
        <v>0.505</v>
      </c>
      <c r="H6656" s="11" t="n">
        <v>0.505</v>
      </c>
    </row>
    <row r="6657" customFormat="false" ht="13.2" hidden="false" customHeight="false" outlineLevel="0" collapsed="false">
      <c r="A6657" s="8" t="n">
        <v>6655</v>
      </c>
      <c r="B6657" s="9" t="s">
        <v>9695</v>
      </c>
      <c r="C6657" s="10" t="s">
        <v>4480</v>
      </c>
      <c r="D6657" s="11" t="n">
        <f aca="false">G6657*2</f>
        <v>456.05</v>
      </c>
      <c r="G6657" s="11" t="n">
        <v>228.025</v>
      </c>
      <c r="H6657" s="11" t="n">
        <v>228.025</v>
      </c>
    </row>
    <row r="6658" customFormat="false" ht="13.2" hidden="false" customHeight="false" outlineLevel="0" collapsed="false">
      <c r="A6658" s="8" t="n">
        <v>6656</v>
      </c>
      <c r="B6658" s="9" t="s">
        <v>9696</v>
      </c>
      <c r="C6658" s="10" t="s">
        <v>9697</v>
      </c>
      <c r="D6658" s="11" t="n">
        <f aca="false">G6658*2</f>
        <v>156.15</v>
      </c>
      <c r="G6658" s="11" t="n">
        <v>78.075</v>
      </c>
      <c r="H6658" s="11" t="n">
        <v>78.075</v>
      </c>
    </row>
    <row r="6659" customFormat="false" ht="13.2" hidden="false" customHeight="false" outlineLevel="0" collapsed="false">
      <c r="A6659" s="8" t="n">
        <v>6657</v>
      </c>
      <c r="B6659" s="9" t="s">
        <v>9698</v>
      </c>
      <c r="C6659" s="10" t="s">
        <v>4480</v>
      </c>
      <c r="D6659" s="11" t="n">
        <f aca="false">G6659*2</f>
        <v>456.05</v>
      </c>
      <c r="G6659" s="11" t="n">
        <v>228.025</v>
      </c>
      <c r="H6659" s="11" t="n">
        <v>228.025</v>
      </c>
    </row>
    <row r="6660" customFormat="false" ht="13.2" hidden="false" customHeight="false" outlineLevel="0" collapsed="false">
      <c r="A6660" s="8" t="n">
        <v>6658</v>
      </c>
      <c r="B6660" s="9" t="s">
        <v>9699</v>
      </c>
      <c r="C6660" s="10" t="s">
        <v>9697</v>
      </c>
      <c r="D6660" s="11" t="n">
        <f aca="false">G6660*2</f>
        <v>156.15</v>
      </c>
      <c r="G6660" s="11" t="n">
        <v>78.075</v>
      </c>
      <c r="H6660" s="11" t="n">
        <v>78.075</v>
      </c>
    </row>
    <row r="6661" customFormat="false" ht="13.2" hidden="false" customHeight="false" outlineLevel="0" collapsed="false">
      <c r="A6661" s="8" t="n">
        <v>6659</v>
      </c>
      <c r="B6661" s="9" t="s">
        <v>9700</v>
      </c>
      <c r="C6661" s="10" t="s">
        <v>9701</v>
      </c>
      <c r="D6661" s="11" t="n">
        <f aca="false">G6661*2</f>
        <v>420.81</v>
      </c>
      <c r="G6661" s="11" t="n">
        <v>210.405</v>
      </c>
      <c r="H6661" s="11" t="n">
        <v>210.405</v>
      </c>
    </row>
    <row r="6662" customFormat="false" ht="13.2" hidden="false" customHeight="false" outlineLevel="0" collapsed="false">
      <c r="A6662" s="8" t="n">
        <v>6660</v>
      </c>
      <c r="B6662" s="9" t="s">
        <v>9702</v>
      </c>
      <c r="C6662" s="10" t="s">
        <v>9697</v>
      </c>
      <c r="D6662" s="11" t="n">
        <f aca="false">G6662*2</f>
        <v>198.62</v>
      </c>
      <c r="G6662" s="11" t="n">
        <v>99.31</v>
      </c>
      <c r="H6662" s="11" t="n">
        <v>99.31</v>
      </c>
    </row>
    <row r="6663" customFormat="false" ht="13.2" hidden="false" customHeight="false" outlineLevel="0" collapsed="false">
      <c r="A6663" s="8" t="n">
        <v>6661</v>
      </c>
      <c r="B6663" s="9" t="s">
        <v>9703</v>
      </c>
      <c r="C6663" s="10" t="s">
        <v>9704</v>
      </c>
      <c r="D6663" s="11" t="n">
        <f aca="false">G6663*2</f>
        <v>420.71</v>
      </c>
      <c r="G6663" s="11" t="n">
        <v>210.355</v>
      </c>
      <c r="H6663" s="11" t="n">
        <v>210.355</v>
      </c>
    </row>
    <row r="6664" customFormat="false" ht="13.2" hidden="false" customHeight="false" outlineLevel="0" collapsed="false">
      <c r="A6664" s="8" t="n">
        <v>6662</v>
      </c>
      <c r="B6664" s="9" t="s">
        <v>9705</v>
      </c>
      <c r="C6664" s="10" t="s">
        <v>9697</v>
      </c>
      <c r="D6664" s="11" t="n">
        <f aca="false">G6664*2</f>
        <v>198.62</v>
      </c>
      <c r="G6664" s="11" t="n">
        <v>99.31</v>
      </c>
      <c r="H6664" s="11" t="n">
        <v>99.31</v>
      </c>
    </row>
    <row r="6665" customFormat="false" ht="13.2" hidden="false" customHeight="false" outlineLevel="0" collapsed="false">
      <c r="A6665" s="8" t="n">
        <v>6663</v>
      </c>
      <c r="B6665" s="9" t="s">
        <v>9706</v>
      </c>
      <c r="C6665" s="10" t="s">
        <v>517</v>
      </c>
      <c r="D6665" s="11" t="n">
        <f aca="false">G6665*2</f>
        <v>0.69</v>
      </c>
      <c r="G6665" s="11" t="n">
        <v>0.345</v>
      </c>
      <c r="H6665" s="11" t="n">
        <v>0.345</v>
      </c>
    </row>
    <row r="6666" customFormat="false" ht="13.2" hidden="false" customHeight="false" outlineLevel="0" collapsed="false">
      <c r="A6666" s="8" t="n">
        <v>6664</v>
      </c>
      <c r="B6666" s="9" t="s">
        <v>9707</v>
      </c>
      <c r="C6666" s="10" t="s">
        <v>95</v>
      </c>
      <c r="D6666" s="11" t="n">
        <f aca="false">G6666*2</f>
        <v>1009.31</v>
      </c>
      <c r="G6666" s="11" t="n">
        <v>504.655</v>
      </c>
      <c r="H6666" s="11" t="n">
        <v>504.655</v>
      </c>
    </row>
    <row r="6667" customFormat="false" ht="13.2" hidden="false" customHeight="false" outlineLevel="0" collapsed="false">
      <c r="A6667" s="8" t="n">
        <v>6665</v>
      </c>
      <c r="B6667" s="9" t="s">
        <v>9708</v>
      </c>
      <c r="C6667" s="10" t="s">
        <v>9709</v>
      </c>
      <c r="D6667" s="11" t="n">
        <f aca="false">G6667*2</f>
        <v>2071.85</v>
      </c>
      <c r="G6667" s="11" t="n">
        <v>1035.925</v>
      </c>
      <c r="H6667" s="11" t="n">
        <v>1035.925</v>
      </c>
    </row>
    <row r="6668" customFormat="false" ht="13.2" hidden="false" customHeight="false" outlineLevel="0" collapsed="false">
      <c r="A6668" s="8" t="n">
        <v>6666</v>
      </c>
      <c r="B6668" s="9" t="s">
        <v>9710</v>
      </c>
      <c r="C6668" s="10" t="s">
        <v>7670</v>
      </c>
      <c r="D6668" s="11" t="n">
        <f aca="false">G6668*2</f>
        <v>1491.66</v>
      </c>
      <c r="G6668" s="11" t="n">
        <v>745.83</v>
      </c>
      <c r="H6668" s="11" t="n">
        <v>745.83</v>
      </c>
    </row>
    <row r="6669" customFormat="false" ht="13.2" hidden="false" customHeight="false" outlineLevel="0" collapsed="false">
      <c r="A6669" s="8" t="n">
        <v>6667</v>
      </c>
      <c r="B6669" s="9" t="s">
        <v>9711</v>
      </c>
      <c r="C6669" s="10" t="s">
        <v>434</v>
      </c>
      <c r="D6669" s="11" t="n">
        <f aca="false">G6669*2</f>
        <v>37.26</v>
      </c>
      <c r="G6669" s="11" t="n">
        <v>18.63</v>
      </c>
      <c r="H6669" s="11" t="n">
        <v>18.63</v>
      </c>
    </row>
    <row r="6670" customFormat="false" ht="13.2" hidden="false" customHeight="false" outlineLevel="0" collapsed="false">
      <c r="A6670" s="8" t="n">
        <v>6668</v>
      </c>
      <c r="B6670" s="9" t="s">
        <v>9712</v>
      </c>
      <c r="C6670" s="10" t="s">
        <v>9713</v>
      </c>
      <c r="D6670" s="11" t="n">
        <f aca="false">G6670*2</f>
        <v>33.24</v>
      </c>
      <c r="G6670" s="11" t="n">
        <v>16.62</v>
      </c>
      <c r="H6670" s="11" t="n">
        <v>16.62</v>
      </c>
    </row>
    <row r="6671" customFormat="false" ht="13.2" hidden="false" customHeight="false" outlineLevel="0" collapsed="false">
      <c r="A6671" s="8" t="n">
        <v>6669</v>
      </c>
      <c r="B6671" s="9" t="s">
        <v>9714</v>
      </c>
      <c r="C6671" s="10" t="s">
        <v>373</v>
      </c>
      <c r="D6671" s="11" t="n">
        <f aca="false">G6671*2</f>
        <v>2059.15</v>
      </c>
      <c r="G6671" s="11" t="n">
        <v>1029.575</v>
      </c>
      <c r="H6671" s="11" t="n">
        <v>1029.575</v>
      </c>
    </row>
    <row r="6672" customFormat="false" ht="13.2" hidden="false" customHeight="false" outlineLevel="0" collapsed="false">
      <c r="A6672" s="8" t="n">
        <v>6670</v>
      </c>
      <c r="B6672" s="9" t="s">
        <v>9715</v>
      </c>
      <c r="C6672" s="10" t="s">
        <v>9716</v>
      </c>
      <c r="D6672" s="11" t="n">
        <f aca="false">G6672*2</f>
        <v>909.97</v>
      </c>
      <c r="G6672" s="11" t="n">
        <v>454.985</v>
      </c>
      <c r="H6672" s="11" t="n">
        <v>454.985</v>
      </c>
    </row>
    <row r="6673" customFormat="false" ht="13.2" hidden="false" customHeight="false" outlineLevel="0" collapsed="false">
      <c r="A6673" s="8" t="n">
        <v>6671</v>
      </c>
      <c r="B6673" s="9" t="s">
        <v>9717</v>
      </c>
      <c r="C6673" s="10" t="s">
        <v>9718</v>
      </c>
      <c r="D6673" s="11" t="n">
        <f aca="false">G6673*2</f>
        <v>2812.64</v>
      </c>
      <c r="G6673" s="11" t="n">
        <v>1406.32</v>
      </c>
      <c r="H6673" s="11" t="n">
        <v>1406.32</v>
      </c>
    </row>
    <row r="6674" customFormat="false" ht="13.2" hidden="false" customHeight="false" outlineLevel="0" collapsed="false">
      <c r="A6674" s="8" t="n">
        <v>6672</v>
      </c>
      <c r="B6674" s="9" t="s">
        <v>9719</v>
      </c>
      <c r="C6674" s="10" t="s">
        <v>9720</v>
      </c>
      <c r="D6674" s="11" t="n">
        <f aca="false">G6674*2</f>
        <v>1013.99</v>
      </c>
      <c r="G6674" s="11" t="n">
        <v>506.995</v>
      </c>
      <c r="H6674" s="11" t="n">
        <v>506.995</v>
      </c>
    </row>
    <row r="6675" customFormat="false" ht="13.2" hidden="false" customHeight="false" outlineLevel="0" collapsed="false">
      <c r="A6675" s="8" t="n">
        <v>6673</v>
      </c>
      <c r="B6675" s="9" t="s">
        <v>9721</v>
      </c>
      <c r="C6675" s="10" t="s">
        <v>9722</v>
      </c>
      <c r="D6675" s="11" t="n">
        <f aca="false">G6675*2</f>
        <v>1196.98</v>
      </c>
      <c r="G6675" s="11" t="n">
        <v>598.49</v>
      </c>
      <c r="H6675" s="11" t="n">
        <v>598.49</v>
      </c>
    </row>
    <row r="6676" customFormat="false" ht="13.2" hidden="false" customHeight="false" outlineLevel="0" collapsed="false">
      <c r="A6676" s="8" t="n">
        <v>6674</v>
      </c>
      <c r="B6676" s="9" t="s">
        <v>9723</v>
      </c>
      <c r="C6676" s="10" t="s">
        <v>6829</v>
      </c>
      <c r="D6676" s="11" t="n">
        <f aca="false">G6676*2</f>
        <v>6524.74</v>
      </c>
      <c r="G6676" s="11" t="n">
        <v>3262.37</v>
      </c>
      <c r="H6676" s="11" t="n">
        <v>3262.37</v>
      </c>
    </row>
    <row r="6677" customFormat="false" ht="13.2" hidden="false" customHeight="false" outlineLevel="0" collapsed="false">
      <c r="A6677" s="8" t="n">
        <v>6675</v>
      </c>
      <c r="B6677" s="9" t="s">
        <v>9724</v>
      </c>
      <c r="C6677" s="10" t="s">
        <v>9725</v>
      </c>
      <c r="D6677" s="11" t="n">
        <f aca="false">G6677*2</f>
        <v>1143.2</v>
      </c>
      <c r="G6677" s="11" t="n">
        <v>571.6</v>
      </c>
      <c r="H6677" s="11" t="n">
        <v>571.6</v>
      </c>
    </row>
    <row r="6678" customFormat="false" ht="13.2" hidden="false" customHeight="false" outlineLevel="0" collapsed="false">
      <c r="A6678" s="8" t="n">
        <v>6676</v>
      </c>
      <c r="B6678" s="9" t="s">
        <v>9726</v>
      </c>
      <c r="C6678" s="10" t="s">
        <v>3071</v>
      </c>
      <c r="D6678" s="11" t="n">
        <f aca="false">G6678*2</f>
        <v>7.89</v>
      </c>
      <c r="G6678" s="11" t="n">
        <v>3.945</v>
      </c>
      <c r="H6678" s="11" t="n">
        <v>3.945</v>
      </c>
    </row>
    <row r="6679" customFormat="false" ht="13.2" hidden="false" customHeight="false" outlineLevel="0" collapsed="false">
      <c r="A6679" s="8" t="n">
        <v>6677</v>
      </c>
      <c r="B6679" s="9" t="s">
        <v>9727</v>
      </c>
      <c r="C6679" s="10" t="s">
        <v>3071</v>
      </c>
      <c r="D6679" s="11" t="n">
        <f aca="false">G6679*2</f>
        <v>12.3</v>
      </c>
      <c r="G6679" s="11" t="n">
        <v>6.15</v>
      </c>
      <c r="H6679" s="11" t="n">
        <v>6.15</v>
      </c>
    </row>
    <row r="6680" customFormat="false" ht="13.2" hidden="false" customHeight="false" outlineLevel="0" collapsed="false">
      <c r="A6680" s="8" t="n">
        <v>6678</v>
      </c>
      <c r="B6680" s="9" t="s">
        <v>9728</v>
      </c>
      <c r="C6680" s="10" t="s">
        <v>9729</v>
      </c>
      <c r="D6680" s="11" t="n">
        <f aca="false">G6680*2</f>
        <v>1379.33</v>
      </c>
      <c r="G6680" s="11" t="n">
        <v>689.665</v>
      </c>
      <c r="H6680" s="11" t="n">
        <v>689.665</v>
      </c>
    </row>
    <row r="6681" customFormat="false" ht="13.2" hidden="false" customHeight="false" outlineLevel="0" collapsed="false">
      <c r="A6681" s="8" t="n">
        <v>6679</v>
      </c>
      <c r="B6681" s="9" t="s">
        <v>9730</v>
      </c>
      <c r="C6681" s="10" t="s">
        <v>56</v>
      </c>
      <c r="D6681" s="11" t="n">
        <f aca="false">G6681*2</f>
        <v>931.95</v>
      </c>
      <c r="G6681" s="11" t="n">
        <v>465.975</v>
      </c>
      <c r="H6681" s="11" t="n">
        <v>465.975</v>
      </c>
    </row>
    <row r="6682" customFormat="false" ht="13.2" hidden="false" customHeight="false" outlineLevel="0" collapsed="false">
      <c r="A6682" s="8" t="n">
        <v>6680</v>
      </c>
      <c r="B6682" s="9" t="s">
        <v>9731</v>
      </c>
      <c r="C6682" s="10" t="s">
        <v>9732</v>
      </c>
      <c r="D6682" s="11" t="n">
        <f aca="false">G6682*2</f>
        <v>50.03</v>
      </c>
      <c r="G6682" s="11" t="n">
        <v>25.015</v>
      </c>
      <c r="H6682" s="11" t="n">
        <v>25.015</v>
      </c>
    </row>
    <row r="6683" customFormat="false" ht="13.2" hidden="false" customHeight="false" outlineLevel="0" collapsed="false">
      <c r="A6683" s="8" t="n">
        <v>6681</v>
      </c>
      <c r="B6683" s="9" t="s">
        <v>9733</v>
      </c>
      <c r="C6683" s="10" t="s">
        <v>9734</v>
      </c>
      <c r="D6683" s="11" t="n">
        <f aca="false">G6683*2</f>
        <v>69.9</v>
      </c>
      <c r="G6683" s="11" t="n">
        <v>34.95</v>
      </c>
      <c r="H6683" s="11" t="n">
        <v>34.95</v>
      </c>
    </row>
    <row r="6684" customFormat="false" ht="13.2" hidden="false" customHeight="false" outlineLevel="0" collapsed="false">
      <c r="A6684" s="8" t="n">
        <v>6682</v>
      </c>
      <c r="B6684" s="9" t="s">
        <v>9735</v>
      </c>
      <c r="C6684" s="10" t="s">
        <v>370</v>
      </c>
      <c r="D6684" s="11" t="n">
        <f aca="false">G6684*2</f>
        <v>573.91</v>
      </c>
      <c r="G6684" s="11" t="n">
        <v>286.955</v>
      </c>
      <c r="H6684" s="11" t="n">
        <v>286.955</v>
      </c>
    </row>
    <row r="6685" customFormat="false" ht="13.2" hidden="false" customHeight="false" outlineLevel="0" collapsed="false">
      <c r="A6685" s="8" t="n">
        <v>6683</v>
      </c>
      <c r="B6685" s="9" t="s">
        <v>9736</v>
      </c>
      <c r="C6685" s="10" t="s">
        <v>9737</v>
      </c>
      <c r="D6685" s="11" t="n">
        <f aca="false">G6685*2</f>
        <v>805.07</v>
      </c>
      <c r="G6685" s="11" t="n">
        <v>402.535</v>
      </c>
      <c r="H6685" s="11" t="n">
        <v>402.535</v>
      </c>
    </row>
    <row r="6686" customFormat="false" ht="13.2" hidden="false" customHeight="false" outlineLevel="0" collapsed="false">
      <c r="A6686" s="8" t="n">
        <v>6684</v>
      </c>
      <c r="B6686" s="9" t="s">
        <v>9738</v>
      </c>
      <c r="C6686" s="10" t="s">
        <v>9739</v>
      </c>
      <c r="D6686" s="11" t="n">
        <f aca="false">G6686*2</f>
        <v>711.42</v>
      </c>
      <c r="G6686" s="11" t="n">
        <v>355.71</v>
      </c>
      <c r="H6686" s="11" t="n">
        <v>355.71</v>
      </c>
    </row>
    <row r="6687" customFormat="false" ht="13.2" hidden="false" customHeight="false" outlineLevel="0" collapsed="false">
      <c r="A6687" s="8" t="n">
        <v>6685</v>
      </c>
      <c r="B6687" s="9" t="s">
        <v>9740</v>
      </c>
      <c r="C6687" s="10" t="s">
        <v>9741</v>
      </c>
      <c r="D6687" s="11" t="n">
        <f aca="false">G6687*2</f>
        <v>149.24</v>
      </c>
      <c r="G6687" s="11" t="n">
        <v>74.62</v>
      </c>
      <c r="H6687" s="11" t="n">
        <v>74.62</v>
      </c>
    </row>
    <row r="6688" customFormat="false" ht="13.2" hidden="false" customHeight="false" outlineLevel="0" collapsed="false">
      <c r="A6688" s="8" t="n">
        <v>6686</v>
      </c>
      <c r="B6688" s="9" t="s">
        <v>9742</v>
      </c>
      <c r="C6688" s="10" t="s">
        <v>84</v>
      </c>
      <c r="D6688" s="11" t="n">
        <f aca="false">G6688*2</f>
        <v>129.53</v>
      </c>
      <c r="G6688" s="11" t="n">
        <v>64.765</v>
      </c>
      <c r="H6688" s="11" t="n">
        <v>64.765</v>
      </c>
    </row>
    <row r="6689" customFormat="false" ht="13.2" hidden="false" customHeight="false" outlineLevel="0" collapsed="false">
      <c r="A6689" s="8" t="n">
        <v>6687</v>
      </c>
      <c r="B6689" s="9" t="s">
        <v>9743</v>
      </c>
      <c r="C6689" s="10" t="s">
        <v>9744</v>
      </c>
      <c r="D6689" s="11" t="n">
        <f aca="false">G6689*2</f>
        <v>7513.12</v>
      </c>
      <c r="G6689" s="11" t="n">
        <v>3756.56</v>
      </c>
      <c r="H6689" s="11" t="n">
        <v>3756.56</v>
      </c>
    </row>
    <row r="6690" customFormat="false" ht="13.2" hidden="false" customHeight="false" outlineLevel="0" collapsed="false">
      <c r="A6690" s="8" t="n">
        <v>6688</v>
      </c>
      <c r="B6690" s="9" t="s">
        <v>9745</v>
      </c>
      <c r="C6690" s="10" t="s">
        <v>3296</v>
      </c>
      <c r="D6690" s="11" t="n">
        <f aca="false">G6690*2</f>
        <v>107.63</v>
      </c>
      <c r="G6690" s="11" t="n">
        <v>53.815</v>
      </c>
      <c r="H6690" s="11" t="n">
        <v>53.815</v>
      </c>
    </row>
    <row r="6691" customFormat="false" ht="13.2" hidden="false" customHeight="false" outlineLevel="0" collapsed="false">
      <c r="A6691" s="8" t="n">
        <v>6689</v>
      </c>
      <c r="B6691" s="9" t="s">
        <v>9746</v>
      </c>
      <c r="C6691" s="10" t="s">
        <v>3296</v>
      </c>
      <c r="D6691" s="11" t="n">
        <f aca="false">G6691*2</f>
        <v>71.47</v>
      </c>
      <c r="G6691" s="11" t="n">
        <v>35.735</v>
      </c>
      <c r="H6691" s="11" t="n">
        <v>35.735</v>
      </c>
    </row>
    <row r="6692" customFormat="false" ht="13.2" hidden="false" customHeight="false" outlineLevel="0" collapsed="false">
      <c r="A6692" s="8" t="n">
        <v>6690</v>
      </c>
      <c r="B6692" s="9" t="s">
        <v>9747</v>
      </c>
      <c r="C6692" s="10" t="s">
        <v>3296</v>
      </c>
      <c r="D6692" s="11" t="n">
        <f aca="false">G6692*2</f>
        <v>66.53</v>
      </c>
      <c r="G6692" s="11" t="n">
        <v>33.265</v>
      </c>
      <c r="H6692" s="11" t="n">
        <v>33.265</v>
      </c>
    </row>
    <row r="6693" customFormat="false" ht="13.2" hidden="false" customHeight="false" outlineLevel="0" collapsed="false">
      <c r="A6693" s="8" t="n">
        <v>6691</v>
      </c>
      <c r="B6693" s="9" t="s">
        <v>9748</v>
      </c>
      <c r="C6693" s="10" t="s">
        <v>1425</v>
      </c>
      <c r="D6693" s="11" t="n">
        <f aca="false">G6693*2</f>
        <v>470.02</v>
      </c>
      <c r="G6693" s="11" t="n">
        <v>235.01</v>
      </c>
      <c r="H6693" s="11" t="n">
        <v>235.01</v>
      </c>
    </row>
    <row r="6694" customFormat="false" ht="13.2" hidden="false" customHeight="false" outlineLevel="0" collapsed="false">
      <c r="A6694" s="8" t="n">
        <v>6692</v>
      </c>
      <c r="B6694" s="9" t="s">
        <v>9749</v>
      </c>
      <c r="C6694" s="10" t="s">
        <v>8158</v>
      </c>
      <c r="D6694" s="11" t="n">
        <f aca="false">G6694*2</f>
        <v>171.88</v>
      </c>
      <c r="G6694" s="11" t="n">
        <v>85.94</v>
      </c>
      <c r="H6694" s="11" t="n">
        <v>85.94</v>
      </c>
    </row>
    <row r="6695" customFormat="false" ht="13.2" hidden="false" customHeight="false" outlineLevel="0" collapsed="false">
      <c r="A6695" s="8" t="n">
        <v>6693</v>
      </c>
      <c r="B6695" s="9" t="s">
        <v>9750</v>
      </c>
      <c r="C6695" s="10" t="s">
        <v>9751</v>
      </c>
      <c r="D6695" s="11" t="n">
        <f aca="false">G6695*2</f>
        <v>201.13</v>
      </c>
      <c r="G6695" s="11" t="n">
        <v>100.565</v>
      </c>
      <c r="H6695" s="11" t="n">
        <v>100.565</v>
      </c>
    </row>
    <row r="6696" customFormat="false" ht="13.2" hidden="false" customHeight="false" outlineLevel="0" collapsed="false">
      <c r="A6696" s="8" t="n">
        <v>6694</v>
      </c>
      <c r="B6696" s="9" t="s">
        <v>9752</v>
      </c>
      <c r="C6696" s="10" t="s">
        <v>3904</v>
      </c>
      <c r="D6696" s="11" t="n">
        <f aca="false">G6696*2</f>
        <v>290.65</v>
      </c>
      <c r="G6696" s="11" t="n">
        <v>145.325</v>
      </c>
      <c r="H6696" s="11" t="n">
        <v>145.325</v>
      </c>
    </row>
    <row r="6697" customFormat="false" ht="13.2" hidden="false" customHeight="false" outlineLevel="0" collapsed="false">
      <c r="A6697" s="8" t="n">
        <v>6695</v>
      </c>
      <c r="B6697" s="9" t="s">
        <v>9753</v>
      </c>
      <c r="C6697" s="10" t="s">
        <v>9754</v>
      </c>
      <c r="D6697" s="11" t="n">
        <f aca="false">G6697*2</f>
        <v>71.63</v>
      </c>
      <c r="G6697" s="11" t="n">
        <v>35.815</v>
      </c>
      <c r="H6697" s="11" t="n">
        <v>35.815</v>
      </c>
    </row>
    <row r="6698" customFormat="false" ht="13.2" hidden="false" customHeight="false" outlineLevel="0" collapsed="false">
      <c r="A6698" s="8" t="n">
        <v>6696</v>
      </c>
      <c r="B6698" s="9" t="s">
        <v>9755</v>
      </c>
      <c r="C6698" s="10" t="s">
        <v>4220</v>
      </c>
      <c r="D6698" s="11" t="n">
        <f aca="false">G6698*2</f>
        <v>235.92</v>
      </c>
      <c r="G6698" s="11" t="n">
        <v>117.96</v>
      </c>
      <c r="H6698" s="11" t="n">
        <v>117.96</v>
      </c>
    </row>
    <row r="6699" customFormat="false" ht="13.2" hidden="false" customHeight="false" outlineLevel="0" collapsed="false">
      <c r="A6699" s="8" t="n">
        <v>6697</v>
      </c>
      <c r="B6699" s="9" t="s">
        <v>9756</v>
      </c>
      <c r="C6699" s="10" t="s">
        <v>80</v>
      </c>
      <c r="D6699" s="11" t="n">
        <f aca="false">G6699*2</f>
        <v>179.88</v>
      </c>
      <c r="G6699" s="11" t="n">
        <v>89.94</v>
      </c>
      <c r="H6699" s="11" t="n">
        <v>89.94</v>
      </c>
    </row>
    <row r="6700" customFormat="false" ht="13.2" hidden="false" customHeight="false" outlineLevel="0" collapsed="false">
      <c r="A6700" s="8" t="n">
        <v>6698</v>
      </c>
      <c r="B6700" s="9" t="s">
        <v>9757</v>
      </c>
      <c r="C6700" s="10" t="s">
        <v>9758</v>
      </c>
      <c r="D6700" s="11" t="n">
        <f aca="false">G6700*2</f>
        <v>41.55</v>
      </c>
      <c r="G6700" s="11" t="n">
        <v>20.775</v>
      </c>
      <c r="H6700" s="11" t="n">
        <v>20.775</v>
      </c>
    </row>
    <row r="6701" customFormat="false" ht="13.2" hidden="false" customHeight="false" outlineLevel="0" collapsed="false">
      <c r="A6701" s="8" t="n">
        <v>6699</v>
      </c>
      <c r="B6701" s="9" t="s">
        <v>9759</v>
      </c>
      <c r="C6701" s="10" t="s">
        <v>9760</v>
      </c>
      <c r="D6701" s="11" t="n">
        <f aca="false">G6701*2</f>
        <v>42.92</v>
      </c>
      <c r="G6701" s="11" t="n">
        <v>21.46</v>
      </c>
      <c r="H6701" s="11" t="n">
        <v>21.46</v>
      </c>
    </row>
    <row r="6702" customFormat="false" ht="13.2" hidden="false" customHeight="false" outlineLevel="0" collapsed="false">
      <c r="A6702" s="8" t="n">
        <v>6700</v>
      </c>
      <c r="B6702" s="9" t="s">
        <v>9761</v>
      </c>
      <c r="C6702" s="10" t="s">
        <v>9762</v>
      </c>
      <c r="D6702" s="11" t="n">
        <f aca="false">G6702*2</f>
        <v>94.38</v>
      </c>
      <c r="G6702" s="11" t="n">
        <v>47.19</v>
      </c>
      <c r="H6702" s="11" t="n">
        <v>47.19</v>
      </c>
    </row>
    <row r="6703" customFormat="false" ht="13.2" hidden="false" customHeight="false" outlineLevel="0" collapsed="false">
      <c r="A6703" s="8" t="n">
        <v>6701</v>
      </c>
      <c r="B6703" s="9" t="s">
        <v>9763</v>
      </c>
      <c r="C6703" s="10" t="s">
        <v>9764</v>
      </c>
      <c r="D6703" s="11" t="n">
        <f aca="false">G6703*2</f>
        <v>370.2</v>
      </c>
      <c r="G6703" s="11" t="n">
        <v>185.1</v>
      </c>
      <c r="H6703" s="11" t="n">
        <v>185.1</v>
      </c>
    </row>
    <row r="6704" customFormat="false" ht="13.2" hidden="false" customHeight="false" outlineLevel="0" collapsed="false">
      <c r="A6704" s="8" t="n">
        <v>6702</v>
      </c>
      <c r="B6704" s="9" t="s">
        <v>9765</v>
      </c>
      <c r="C6704" s="10" t="s">
        <v>9766</v>
      </c>
      <c r="D6704" s="11" t="n">
        <f aca="false">G6704*2</f>
        <v>370.86</v>
      </c>
      <c r="G6704" s="11" t="n">
        <v>185.43</v>
      </c>
      <c r="H6704" s="11" t="n">
        <v>185.43</v>
      </c>
    </row>
    <row r="6705" customFormat="false" ht="13.2" hidden="false" customHeight="false" outlineLevel="0" collapsed="false">
      <c r="A6705" s="8" t="n">
        <v>6703</v>
      </c>
      <c r="B6705" s="9" t="s">
        <v>9767</v>
      </c>
      <c r="C6705" s="10" t="s">
        <v>9768</v>
      </c>
      <c r="D6705" s="11" t="n">
        <f aca="false">G6705*2</f>
        <v>366.59</v>
      </c>
      <c r="G6705" s="11" t="n">
        <v>183.295</v>
      </c>
      <c r="H6705" s="11" t="n">
        <v>183.295</v>
      </c>
    </row>
    <row r="6706" customFormat="false" ht="13.2" hidden="false" customHeight="false" outlineLevel="0" collapsed="false">
      <c r="A6706" s="8" t="n">
        <v>6704</v>
      </c>
      <c r="B6706" s="9" t="s">
        <v>9769</v>
      </c>
      <c r="C6706" s="10" t="s">
        <v>9770</v>
      </c>
      <c r="D6706" s="11" t="n">
        <f aca="false">G6706*2</f>
        <v>3086.08</v>
      </c>
      <c r="G6706" s="11" t="n">
        <v>1543.04</v>
      </c>
      <c r="H6706" s="11" t="n">
        <v>1543.04</v>
      </c>
    </row>
    <row r="6707" customFormat="false" ht="13.2" hidden="false" customHeight="false" outlineLevel="0" collapsed="false">
      <c r="A6707" s="8" t="n">
        <v>6705</v>
      </c>
      <c r="B6707" s="9" t="s">
        <v>9771</v>
      </c>
      <c r="C6707" s="10" t="s">
        <v>9772</v>
      </c>
      <c r="D6707" s="11" t="n">
        <f aca="false">G6707*2</f>
        <v>61.38</v>
      </c>
      <c r="G6707" s="11" t="n">
        <v>30.69</v>
      </c>
      <c r="H6707" s="11" t="n">
        <v>30.69</v>
      </c>
    </row>
    <row r="6708" customFormat="false" ht="13.2" hidden="false" customHeight="false" outlineLevel="0" collapsed="false">
      <c r="A6708" s="8" t="n">
        <v>6706</v>
      </c>
      <c r="B6708" s="9" t="s">
        <v>9773</v>
      </c>
      <c r="C6708" s="10" t="s">
        <v>9774</v>
      </c>
      <c r="D6708" s="11" t="n">
        <f aca="false">G6708*2</f>
        <v>91.67</v>
      </c>
      <c r="G6708" s="11" t="n">
        <v>45.835</v>
      </c>
      <c r="H6708" s="11" t="n">
        <v>45.835</v>
      </c>
    </row>
    <row r="6709" customFormat="false" ht="13.2" hidden="false" customHeight="false" outlineLevel="0" collapsed="false">
      <c r="A6709" s="8" t="n">
        <v>6707</v>
      </c>
      <c r="B6709" s="9" t="s">
        <v>9775</v>
      </c>
      <c r="C6709" s="10" t="s">
        <v>2863</v>
      </c>
      <c r="D6709" s="11" t="n">
        <f aca="false">G6709*2</f>
        <v>70.76</v>
      </c>
      <c r="G6709" s="11" t="n">
        <v>35.38</v>
      </c>
      <c r="H6709" s="11" t="n">
        <v>35.38</v>
      </c>
    </row>
    <row r="6710" customFormat="false" ht="13.2" hidden="false" customHeight="false" outlineLevel="0" collapsed="false">
      <c r="A6710" s="8" t="n">
        <v>6708</v>
      </c>
      <c r="B6710" s="9" t="s">
        <v>9776</v>
      </c>
      <c r="C6710" s="10" t="s">
        <v>9777</v>
      </c>
      <c r="D6710" s="11" t="n">
        <f aca="false">G6710*2</f>
        <v>4349.3</v>
      </c>
      <c r="G6710" s="11" t="n">
        <v>2174.65</v>
      </c>
      <c r="H6710" s="11" t="n">
        <v>2174.65</v>
      </c>
    </row>
    <row r="6711" customFormat="false" ht="13.2" hidden="false" customHeight="false" outlineLevel="0" collapsed="false">
      <c r="A6711" s="8" t="n">
        <v>6709</v>
      </c>
      <c r="B6711" s="9" t="s">
        <v>9778</v>
      </c>
      <c r="C6711" s="10" t="s">
        <v>9779</v>
      </c>
      <c r="D6711" s="11" t="n">
        <f aca="false">G6711*2</f>
        <v>823.57</v>
      </c>
      <c r="G6711" s="11" t="n">
        <v>411.785</v>
      </c>
      <c r="H6711" s="11" t="n">
        <v>411.785</v>
      </c>
    </row>
    <row r="6712" customFormat="false" ht="13.2" hidden="false" customHeight="false" outlineLevel="0" collapsed="false">
      <c r="A6712" s="8" t="n">
        <v>6710</v>
      </c>
      <c r="B6712" s="9" t="s">
        <v>9780</v>
      </c>
      <c r="C6712" s="10" t="s">
        <v>9781</v>
      </c>
      <c r="D6712" s="11" t="n">
        <f aca="false">G6712*2</f>
        <v>615.87</v>
      </c>
      <c r="G6712" s="11" t="n">
        <v>307.935</v>
      </c>
      <c r="H6712" s="11" t="n">
        <v>307.935</v>
      </c>
    </row>
    <row r="6713" customFormat="false" ht="13.2" hidden="false" customHeight="false" outlineLevel="0" collapsed="false">
      <c r="A6713" s="8" t="n">
        <v>6711</v>
      </c>
      <c r="B6713" s="9" t="s">
        <v>9782</v>
      </c>
      <c r="C6713" s="10" t="s">
        <v>9783</v>
      </c>
      <c r="D6713" s="11" t="n">
        <f aca="false">G6713*2</f>
        <v>189.61</v>
      </c>
      <c r="G6713" s="11" t="n">
        <v>94.805</v>
      </c>
      <c r="H6713" s="11" t="n">
        <v>94.805</v>
      </c>
    </row>
    <row r="6714" customFormat="false" ht="13.2" hidden="false" customHeight="false" outlineLevel="0" collapsed="false">
      <c r="A6714" s="8" t="n">
        <v>6712</v>
      </c>
      <c r="B6714" s="9" t="s">
        <v>9784</v>
      </c>
      <c r="C6714" s="10" t="s">
        <v>150</v>
      </c>
      <c r="D6714" s="11" t="n">
        <f aca="false">G6714*2</f>
        <v>48.12</v>
      </c>
      <c r="G6714" s="11" t="n">
        <v>24.06</v>
      </c>
      <c r="H6714" s="11" t="n">
        <v>24.06</v>
      </c>
    </row>
    <row r="6715" customFormat="false" ht="13.2" hidden="false" customHeight="false" outlineLevel="0" collapsed="false">
      <c r="A6715" s="8" t="n">
        <v>6713</v>
      </c>
      <c r="B6715" s="9" t="s">
        <v>9785</v>
      </c>
      <c r="C6715" s="10" t="s">
        <v>9786</v>
      </c>
      <c r="D6715" s="11" t="n">
        <f aca="false">G6715*2</f>
        <v>871.23</v>
      </c>
      <c r="G6715" s="11" t="n">
        <v>435.615</v>
      </c>
      <c r="H6715" s="11" t="n">
        <v>435.615</v>
      </c>
    </row>
    <row r="6716" customFormat="false" ht="13.2" hidden="false" customHeight="false" outlineLevel="0" collapsed="false">
      <c r="A6716" s="8" t="n">
        <v>6714</v>
      </c>
      <c r="B6716" s="9" t="s">
        <v>9787</v>
      </c>
      <c r="C6716" s="10" t="s">
        <v>306</v>
      </c>
      <c r="D6716" s="11" t="n">
        <f aca="false">G6716*2</f>
        <v>4438.15</v>
      </c>
      <c r="G6716" s="11" t="n">
        <v>2219.075</v>
      </c>
      <c r="H6716" s="11" t="n">
        <v>2219.075</v>
      </c>
    </row>
    <row r="6717" customFormat="false" ht="13.2" hidden="false" customHeight="false" outlineLevel="0" collapsed="false">
      <c r="A6717" s="8" t="n">
        <v>6715</v>
      </c>
      <c r="B6717" s="9" t="s">
        <v>9788</v>
      </c>
      <c r="C6717" s="10" t="s">
        <v>9789</v>
      </c>
      <c r="D6717" s="11" t="n">
        <f aca="false">G6717*2</f>
        <v>1955.55</v>
      </c>
      <c r="G6717" s="11" t="n">
        <v>977.775</v>
      </c>
      <c r="H6717" s="11" t="n">
        <v>977.775</v>
      </c>
    </row>
    <row r="6718" customFormat="false" ht="13.2" hidden="false" customHeight="false" outlineLevel="0" collapsed="false">
      <c r="A6718" s="8" t="n">
        <v>6716</v>
      </c>
      <c r="B6718" s="9" t="s">
        <v>9790</v>
      </c>
      <c r="C6718" s="10" t="s">
        <v>2833</v>
      </c>
      <c r="D6718" s="11" t="n">
        <f aca="false">G6718*2</f>
        <v>133.3</v>
      </c>
      <c r="G6718" s="11" t="n">
        <v>66.65</v>
      </c>
      <c r="H6718" s="11" t="n">
        <v>66.65</v>
      </c>
    </row>
    <row r="6719" customFormat="false" ht="13.2" hidden="false" customHeight="false" outlineLevel="0" collapsed="false">
      <c r="A6719" s="8" t="n">
        <v>6717</v>
      </c>
      <c r="B6719" s="9" t="s">
        <v>9791</v>
      </c>
      <c r="C6719" s="10" t="s">
        <v>9774</v>
      </c>
      <c r="D6719" s="11" t="n">
        <f aca="false">G6719*2</f>
        <v>126.5</v>
      </c>
      <c r="G6719" s="11" t="n">
        <v>63.25</v>
      </c>
      <c r="H6719" s="11" t="n">
        <v>63.25</v>
      </c>
    </row>
    <row r="6720" customFormat="false" ht="13.2" hidden="false" customHeight="false" outlineLevel="0" collapsed="false">
      <c r="A6720" s="8" t="n">
        <v>6718</v>
      </c>
      <c r="B6720" s="9" t="s">
        <v>9792</v>
      </c>
      <c r="C6720" s="10" t="s">
        <v>9793</v>
      </c>
      <c r="D6720" s="11" t="n">
        <f aca="false">G6720*2</f>
        <v>36.88</v>
      </c>
      <c r="G6720" s="11" t="n">
        <v>18.44</v>
      </c>
      <c r="H6720" s="11" t="n">
        <v>18.44</v>
      </c>
    </row>
    <row r="6721" customFormat="false" ht="13.2" hidden="false" customHeight="false" outlineLevel="0" collapsed="false">
      <c r="A6721" s="8" t="n">
        <v>6719</v>
      </c>
      <c r="B6721" s="9" t="s">
        <v>9794</v>
      </c>
      <c r="C6721" s="10" t="s">
        <v>9795</v>
      </c>
      <c r="D6721" s="11" t="n">
        <f aca="false">G6721*2</f>
        <v>42.51</v>
      </c>
      <c r="G6721" s="11" t="n">
        <v>21.255</v>
      </c>
      <c r="H6721" s="11" t="n">
        <v>21.255</v>
      </c>
    </row>
    <row r="6722" customFormat="false" ht="13.2" hidden="false" customHeight="false" outlineLevel="0" collapsed="false">
      <c r="A6722" s="8" t="n">
        <v>6720</v>
      </c>
      <c r="B6722" s="9" t="s">
        <v>9796</v>
      </c>
      <c r="C6722" s="10" t="s">
        <v>1053</v>
      </c>
      <c r="D6722" s="11" t="n">
        <f aca="false">G6722*2</f>
        <v>330.64</v>
      </c>
      <c r="G6722" s="11" t="n">
        <v>165.32</v>
      </c>
      <c r="H6722" s="11" t="n">
        <v>165.32</v>
      </c>
    </row>
    <row r="6723" customFormat="false" ht="13.2" hidden="false" customHeight="false" outlineLevel="0" collapsed="false">
      <c r="A6723" s="8" t="n">
        <v>6721</v>
      </c>
      <c r="B6723" s="9" t="s">
        <v>9797</v>
      </c>
      <c r="C6723" s="10" t="s">
        <v>9798</v>
      </c>
      <c r="D6723" s="11" t="n">
        <f aca="false">G6723*2</f>
        <v>328.51</v>
      </c>
      <c r="G6723" s="11" t="n">
        <v>164.255</v>
      </c>
      <c r="H6723" s="11" t="n">
        <v>164.255</v>
      </c>
    </row>
    <row r="6724" customFormat="false" ht="13.2" hidden="false" customHeight="false" outlineLevel="0" collapsed="false">
      <c r="A6724" s="8" t="n">
        <v>6722</v>
      </c>
      <c r="B6724" s="9" t="s">
        <v>9799</v>
      </c>
      <c r="C6724" s="10" t="s">
        <v>9800</v>
      </c>
      <c r="D6724" s="11" t="n">
        <f aca="false">G6724*2</f>
        <v>29.76</v>
      </c>
      <c r="G6724" s="11" t="n">
        <v>14.88</v>
      </c>
      <c r="H6724" s="11" t="n">
        <v>14.88</v>
      </c>
    </row>
    <row r="6725" customFormat="false" ht="13.2" hidden="false" customHeight="false" outlineLevel="0" collapsed="false">
      <c r="A6725" s="8" t="n">
        <v>6723</v>
      </c>
      <c r="B6725" s="9" t="s">
        <v>9801</v>
      </c>
      <c r="C6725" s="10" t="s">
        <v>150</v>
      </c>
      <c r="D6725" s="11" t="n">
        <f aca="false">G6725*2</f>
        <v>28.51</v>
      </c>
      <c r="G6725" s="11" t="n">
        <v>14.255</v>
      </c>
      <c r="H6725" s="11" t="n">
        <v>14.255</v>
      </c>
    </row>
    <row r="6726" customFormat="false" ht="13.2" hidden="false" customHeight="false" outlineLevel="0" collapsed="false">
      <c r="A6726" s="8" t="n">
        <v>6724</v>
      </c>
      <c r="B6726" s="9" t="s">
        <v>9802</v>
      </c>
      <c r="C6726" s="10" t="s">
        <v>9803</v>
      </c>
      <c r="D6726" s="11" t="n">
        <f aca="false">G6726*2</f>
        <v>31.62</v>
      </c>
      <c r="G6726" s="11" t="n">
        <v>15.81</v>
      </c>
      <c r="H6726" s="11" t="n">
        <v>15.81</v>
      </c>
    </row>
    <row r="6727" customFormat="false" ht="13.2" hidden="false" customHeight="false" outlineLevel="0" collapsed="false">
      <c r="A6727" s="8" t="n">
        <v>6725</v>
      </c>
      <c r="B6727" s="9" t="s">
        <v>9804</v>
      </c>
      <c r="C6727" s="10" t="s">
        <v>9805</v>
      </c>
      <c r="D6727" s="11" t="n">
        <f aca="false">G6727*2</f>
        <v>24.87</v>
      </c>
      <c r="G6727" s="11" t="n">
        <v>12.435</v>
      </c>
      <c r="H6727" s="11" t="n">
        <v>12.435</v>
      </c>
    </row>
    <row r="6728" customFormat="false" ht="13.2" hidden="false" customHeight="false" outlineLevel="0" collapsed="false">
      <c r="A6728" s="8" t="n">
        <v>6726</v>
      </c>
      <c r="B6728" s="9" t="s">
        <v>9806</v>
      </c>
      <c r="C6728" s="10" t="s">
        <v>9807</v>
      </c>
      <c r="D6728" s="11" t="n">
        <f aca="false">G6728*2</f>
        <v>320.68</v>
      </c>
      <c r="G6728" s="11" t="n">
        <v>160.34</v>
      </c>
      <c r="H6728" s="11" t="n">
        <v>160.34</v>
      </c>
    </row>
    <row r="6729" customFormat="false" ht="13.2" hidden="false" customHeight="false" outlineLevel="0" collapsed="false">
      <c r="A6729" s="8" t="n">
        <v>6727</v>
      </c>
      <c r="B6729" s="9" t="s">
        <v>9808</v>
      </c>
      <c r="C6729" s="10" t="s">
        <v>277</v>
      </c>
      <c r="D6729" s="11" t="n">
        <f aca="false">G6729*2</f>
        <v>95.92</v>
      </c>
      <c r="G6729" s="11" t="n">
        <v>47.96</v>
      </c>
      <c r="H6729" s="11" t="n">
        <v>47.96</v>
      </c>
    </row>
    <row r="6730" customFormat="false" ht="13.2" hidden="false" customHeight="false" outlineLevel="0" collapsed="false">
      <c r="A6730" s="8" t="n">
        <v>6728</v>
      </c>
      <c r="B6730" s="9" t="s">
        <v>9809</v>
      </c>
      <c r="C6730" s="10" t="s">
        <v>9810</v>
      </c>
      <c r="D6730" s="11" t="n">
        <f aca="false">G6730*2</f>
        <v>29.78</v>
      </c>
      <c r="G6730" s="11" t="n">
        <v>14.89</v>
      </c>
      <c r="H6730" s="11" t="n">
        <v>14.89</v>
      </c>
    </row>
    <row r="6731" customFormat="false" ht="13.2" hidden="false" customHeight="false" outlineLevel="0" collapsed="false">
      <c r="A6731" s="8" t="n">
        <v>6729</v>
      </c>
      <c r="B6731" s="9" t="s">
        <v>9811</v>
      </c>
      <c r="C6731" s="10" t="s">
        <v>3077</v>
      </c>
      <c r="D6731" s="11" t="n">
        <f aca="false">G6731*2</f>
        <v>3.99</v>
      </c>
      <c r="G6731" s="11" t="n">
        <v>1.995</v>
      </c>
      <c r="H6731" s="11" t="n">
        <v>1.995</v>
      </c>
    </row>
    <row r="6732" customFormat="false" ht="13.2" hidden="false" customHeight="false" outlineLevel="0" collapsed="false">
      <c r="A6732" s="8" t="n">
        <v>6730</v>
      </c>
      <c r="B6732" s="9" t="s">
        <v>9812</v>
      </c>
      <c r="C6732" s="10" t="s">
        <v>9813</v>
      </c>
      <c r="D6732" s="11" t="n">
        <f aca="false">G6732*2</f>
        <v>2.58</v>
      </c>
      <c r="G6732" s="11" t="n">
        <v>1.29</v>
      </c>
      <c r="H6732" s="11" t="n">
        <v>1.29</v>
      </c>
    </row>
    <row r="6733" customFormat="false" ht="13.2" hidden="false" customHeight="false" outlineLevel="0" collapsed="false">
      <c r="A6733" s="8" t="n">
        <v>6731</v>
      </c>
      <c r="B6733" s="9" t="s">
        <v>9814</v>
      </c>
      <c r="C6733" s="10" t="s">
        <v>3466</v>
      </c>
      <c r="D6733" s="11" t="n">
        <f aca="false">G6733*2</f>
        <v>38.16</v>
      </c>
      <c r="G6733" s="11" t="n">
        <v>19.08</v>
      </c>
      <c r="H6733" s="11" t="n">
        <v>19.08</v>
      </c>
    </row>
    <row r="6734" customFormat="false" ht="13.2" hidden="false" customHeight="false" outlineLevel="0" collapsed="false">
      <c r="A6734" s="8" t="n">
        <v>6732</v>
      </c>
      <c r="B6734" s="9" t="s">
        <v>9815</v>
      </c>
      <c r="C6734" s="10" t="s">
        <v>4328</v>
      </c>
      <c r="D6734" s="11" t="n">
        <f aca="false">G6734*2</f>
        <v>179.49</v>
      </c>
      <c r="G6734" s="11" t="n">
        <v>89.745</v>
      </c>
      <c r="H6734" s="11" t="n">
        <v>89.745</v>
      </c>
    </row>
    <row r="6735" customFormat="false" ht="13.2" hidden="false" customHeight="false" outlineLevel="0" collapsed="false">
      <c r="A6735" s="8" t="n">
        <v>6733</v>
      </c>
      <c r="B6735" s="9" t="s">
        <v>9816</v>
      </c>
      <c r="C6735" s="10" t="s">
        <v>4328</v>
      </c>
      <c r="D6735" s="11" t="n">
        <f aca="false">G6735*2</f>
        <v>355</v>
      </c>
      <c r="G6735" s="11" t="n">
        <v>177.5</v>
      </c>
      <c r="H6735" s="11" t="n">
        <v>177.5</v>
      </c>
    </row>
    <row r="6736" customFormat="false" ht="13.2" hidden="false" customHeight="false" outlineLevel="0" collapsed="false">
      <c r="A6736" s="8" t="n">
        <v>6734</v>
      </c>
      <c r="B6736" s="9" t="s">
        <v>9817</v>
      </c>
      <c r="C6736" s="10" t="s">
        <v>2133</v>
      </c>
      <c r="D6736" s="11" t="n">
        <f aca="false">G6736*2</f>
        <v>30.56</v>
      </c>
      <c r="G6736" s="11" t="n">
        <v>15.28</v>
      </c>
      <c r="H6736" s="11" t="n">
        <v>15.28</v>
      </c>
    </row>
    <row r="6737" customFormat="false" ht="13.2" hidden="false" customHeight="false" outlineLevel="0" collapsed="false">
      <c r="A6737" s="8" t="n">
        <v>6735</v>
      </c>
      <c r="B6737" s="9" t="s">
        <v>9818</v>
      </c>
      <c r="C6737" s="10" t="s">
        <v>2133</v>
      </c>
      <c r="D6737" s="11" t="n">
        <f aca="false">G6737*2</f>
        <v>141.19</v>
      </c>
      <c r="G6737" s="11" t="n">
        <v>70.595</v>
      </c>
      <c r="H6737" s="11" t="n">
        <v>70.595</v>
      </c>
    </row>
    <row r="6738" customFormat="false" ht="13.2" hidden="false" customHeight="false" outlineLevel="0" collapsed="false">
      <c r="A6738" s="8" t="n">
        <v>6736</v>
      </c>
      <c r="B6738" s="9" t="s">
        <v>9819</v>
      </c>
      <c r="C6738" s="10" t="s">
        <v>9820</v>
      </c>
      <c r="D6738" s="11" t="n">
        <f aca="false">G6738*2</f>
        <v>152.78</v>
      </c>
      <c r="G6738" s="11" t="n">
        <v>76.39</v>
      </c>
      <c r="H6738" s="11" t="n">
        <v>76.39</v>
      </c>
    </row>
    <row r="6739" customFormat="false" ht="13.2" hidden="false" customHeight="false" outlineLevel="0" collapsed="false">
      <c r="A6739" s="8" t="n">
        <v>6737</v>
      </c>
      <c r="B6739" s="9" t="s">
        <v>9821</v>
      </c>
      <c r="C6739" s="10" t="s">
        <v>9822</v>
      </c>
      <c r="D6739" s="11" t="n">
        <f aca="false">G6739*2</f>
        <v>89.38</v>
      </c>
      <c r="G6739" s="11" t="n">
        <v>44.69</v>
      </c>
      <c r="H6739" s="11" t="n">
        <v>44.69</v>
      </c>
    </row>
    <row r="6740" customFormat="false" ht="13.2" hidden="false" customHeight="false" outlineLevel="0" collapsed="false">
      <c r="A6740" s="8" t="n">
        <v>6738</v>
      </c>
      <c r="B6740" s="9" t="s">
        <v>9823</v>
      </c>
      <c r="C6740" s="10" t="s">
        <v>9824</v>
      </c>
      <c r="D6740" s="11" t="n">
        <f aca="false">G6740*2</f>
        <v>20.83</v>
      </c>
      <c r="G6740" s="11" t="n">
        <v>10.415</v>
      </c>
      <c r="H6740" s="11" t="n">
        <v>10.415</v>
      </c>
    </row>
    <row r="6741" customFormat="false" ht="13.2" hidden="false" customHeight="false" outlineLevel="0" collapsed="false">
      <c r="A6741" s="8" t="n">
        <v>6739</v>
      </c>
      <c r="B6741" s="9" t="s">
        <v>9825</v>
      </c>
      <c r="C6741" s="10" t="s">
        <v>272</v>
      </c>
      <c r="D6741" s="11" t="n">
        <f aca="false">G6741*2</f>
        <v>266.47</v>
      </c>
      <c r="G6741" s="11" t="n">
        <v>133.235</v>
      </c>
      <c r="H6741" s="11" t="n">
        <v>133.235</v>
      </c>
    </row>
    <row r="6742" customFormat="false" ht="13.2" hidden="false" customHeight="false" outlineLevel="0" collapsed="false">
      <c r="A6742" s="8" t="n">
        <v>6740</v>
      </c>
      <c r="B6742" s="9" t="s">
        <v>9826</v>
      </c>
      <c r="C6742" s="10" t="s">
        <v>9827</v>
      </c>
      <c r="D6742" s="11" t="n">
        <f aca="false">G6742*2</f>
        <v>14.86</v>
      </c>
      <c r="G6742" s="11" t="n">
        <v>7.43</v>
      </c>
      <c r="H6742" s="11" t="n">
        <v>7.43</v>
      </c>
    </row>
    <row r="6743" customFormat="false" ht="13.2" hidden="false" customHeight="false" outlineLevel="0" collapsed="false">
      <c r="A6743" s="8" t="n">
        <v>6741</v>
      </c>
      <c r="B6743" s="9" t="s">
        <v>9828</v>
      </c>
      <c r="C6743" s="10" t="s">
        <v>1425</v>
      </c>
      <c r="D6743" s="11" t="n">
        <f aca="false">G6743*2</f>
        <v>60.85</v>
      </c>
      <c r="G6743" s="11" t="n">
        <v>30.425</v>
      </c>
      <c r="H6743" s="11" t="n">
        <v>30.425</v>
      </c>
    </row>
    <row r="6744" customFormat="false" ht="13.2" hidden="false" customHeight="false" outlineLevel="0" collapsed="false">
      <c r="A6744" s="8" t="n">
        <v>6742</v>
      </c>
      <c r="B6744" s="9" t="s">
        <v>9829</v>
      </c>
      <c r="C6744" s="10" t="s">
        <v>2133</v>
      </c>
      <c r="D6744" s="11" t="n">
        <f aca="false">G6744*2</f>
        <v>25.51</v>
      </c>
      <c r="G6744" s="11" t="n">
        <v>12.755</v>
      </c>
      <c r="H6744" s="11" t="n">
        <v>12.755</v>
      </c>
    </row>
    <row r="6745" customFormat="false" ht="13.2" hidden="false" customHeight="false" outlineLevel="0" collapsed="false">
      <c r="A6745" s="8" t="n">
        <v>6743</v>
      </c>
      <c r="B6745" s="9" t="s">
        <v>9830</v>
      </c>
      <c r="C6745" s="10" t="s">
        <v>2133</v>
      </c>
      <c r="D6745" s="11" t="n">
        <f aca="false">G6745*2</f>
        <v>49.74</v>
      </c>
      <c r="G6745" s="11" t="n">
        <v>24.87</v>
      </c>
      <c r="H6745" s="11" t="n">
        <v>24.87</v>
      </c>
    </row>
    <row r="6746" customFormat="false" ht="13.2" hidden="false" customHeight="false" outlineLevel="0" collapsed="false">
      <c r="A6746" s="8" t="n">
        <v>6744</v>
      </c>
      <c r="B6746" s="9" t="s">
        <v>9831</v>
      </c>
      <c r="C6746" s="10" t="s">
        <v>2133</v>
      </c>
      <c r="D6746" s="11" t="n">
        <f aca="false">G6746*2</f>
        <v>161.15</v>
      </c>
      <c r="G6746" s="11" t="n">
        <v>80.575</v>
      </c>
      <c r="H6746" s="11" t="n">
        <v>80.575</v>
      </c>
    </row>
    <row r="6747" customFormat="false" ht="13.2" hidden="false" customHeight="false" outlineLevel="0" collapsed="false">
      <c r="A6747" s="8" t="n">
        <v>6745</v>
      </c>
      <c r="B6747" s="9" t="s">
        <v>9832</v>
      </c>
      <c r="C6747" s="10" t="s">
        <v>2133</v>
      </c>
      <c r="D6747" s="11" t="n">
        <f aca="false">G6747*2</f>
        <v>44.13</v>
      </c>
      <c r="G6747" s="11" t="n">
        <v>22.065</v>
      </c>
      <c r="H6747" s="11" t="n">
        <v>22.065</v>
      </c>
    </row>
    <row r="6748" customFormat="false" ht="13.2" hidden="false" customHeight="false" outlineLevel="0" collapsed="false">
      <c r="A6748" s="8" t="n">
        <v>6746</v>
      </c>
      <c r="B6748" s="9" t="s">
        <v>9833</v>
      </c>
      <c r="C6748" s="10" t="s">
        <v>2133</v>
      </c>
      <c r="D6748" s="11" t="n">
        <f aca="false">G6748*2</f>
        <v>100.15</v>
      </c>
      <c r="G6748" s="11" t="n">
        <v>50.075</v>
      </c>
      <c r="H6748" s="11" t="n">
        <v>50.075</v>
      </c>
    </row>
    <row r="6749" customFormat="false" ht="13.2" hidden="false" customHeight="false" outlineLevel="0" collapsed="false">
      <c r="A6749" s="8" t="n">
        <v>6747</v>
      </c>
      <c r="B6749" s="9" t="s">
        <v>9834</v>
      </c>
      <c r="C6749" s="10" t="s">
        <v>2133</v>
      </c>
      <c r="D6749" s="11" t="n">
        <f aca="false">G6749*2</f>
        <v>117.25</v>
      </c>
      <c r="G6749" s="11" t="n">
        <v>58.625</v>
      </c>
      <c r="H6749" s="11" t="n">
        <v>58.625</v>
      </c>
    </row>
    <row r="6750" customFormat="false" ht="13.2" hidden="false" customHeight="false" outlineLevel="0" collapsed="false">
      <c r="A6750" s="8" t="n">
        <v>6748</v>
      </c>
      <c r="B6750" s="9" t="s">
        <v>9835</v>
      </c>
      <c r="C6750" s="10" t="s">
        <v>2133</v>
      </c>
      <c r="D6750" s="11" t="n">
        <f aca="false">G6750*2</f>
        <v>62.34</v>
      </c>
      <c r="G6750" s="11" t="n">
        <v>31.17</v>
      </c>
      <c r="H6750" s="11" t="n">
        <v>31.17</v>
      </c>
    </row>
    <row r="6751" customFormat="false" ht="13.2" hidden="false" customHeight="false" outlineLevel="0" collapsed="false">
      <c r="A6751" s="8" t="n">
        <v>6749</v>
      </c>
      <c r="B6751" s="9" t="s">
        <v>9836</v>
      </c>
      <c r="C6751" s="10" t="s">
        <v>2133</v>
      </c>
      <c r="D6751" s="11" t="n">
        <f aca="false">G6751*2</f>
        <v>41.88</v>
      </c>
      <c r="G6751" s="11" t="n">
        <v>20.94</v>
      </c>
      <c r="H6751" s="11" t="n">
        <v>20.94</v>
      </c>
    </row>
    <row r="6752" customFormat="false" ht="13.2" hidden="false" customHeight="false" outlineLevel="0" collapsed="false">
      <c r="A6752" s="8" t="n">
        <v>6750</v>
      </c>
      <c r="B6752" s="9" t="s">
        <v>9837</v>
      </c>
      <c r="C6752" s="10" t="s">
        <v>2133</v>
      </c>
      <c r="D6752" s="11" t="n">
        <f aca="false">G6752*2</f>
        <v>133.38</v>
      </c>
      <c r="G6752" s="11" t="n">
        <v>66.69</v>
      </c>
      <c r="H6752" s="11" t="n">
        <v>66.69</v>
      </c>
    </row>
    <row r="6753" customFormat="false" ht="13.2" hidden="false" customHeight="false" outlineLevel="0" collapsed="false">
      <c r="A6753" s="8" t="n">
        <v>6751</v>
      </c>
      <c r="B6753" s="9" t="s">
        <v>9838</v>
      </c>
      <c r="C6753" s="10" t="s">
        <v>2133</v>
      </c>
      <c r="D6753" s="11" t="n">
        <f aca="false">G6753*2</f>
        <v>236.55</v>
      </c>
      <c r="G6753" s="11" t="n">
        <v>118.275</v>
      </c>
      <c r="H6753" s="11" t="n">
        <v>118.275</v>
      </c>
    </row>
    <row r="6754" customFormat="false" ht="13.2" hidden="false" customHeight="false" outlineLevel="0" collapsed="false">
      <c r="A6754" s="8" t="n">
        <v>6752</v>
      </c>
      <c r="B6754" s="9" t="s">
        <v>9839</v>
      </c>
      <c r="C6754" s="10" t="s">
        <v>2133</v>
      </c>
      <c r="D6754" s="11" t="n">
        <f aca="false">G6754*2</f>
        <v>114.76</v>
      </c>
      <c r="G6754" s="11" t="n">
        <v>57.38</v>
      </c>
      <c r="H6754" s="11" t="n">
        <v>57.38</v>
      </c>
    </row>
    <row r="6755" customFormat="false" ht="13.2" hidden="false" customHeight="false" outlineLevel="0" collapsed="false">
      <c r="A6755" s="8" t="n">
        <v>6753</v>
      </c>
      <c r="B6755" s="9" t="s">
        <v>9840</v>
      </c>
      <c r="C6755" s="10" t="s">
        <v>2133</v>
      </c>
      <c r="D6755" s="11" t="n">
        <f aca="false">G6755*2</f>
        <v>30.19</v>
      </c>
      <c r="G6755" s="11" t="n">
        <v>15.095</v>
      </c>
      <c r="H6755" s="11" t="n">
        <v>15.095</v>
      </c>
    </row>
    <row r="6756" customFormat="false" ht="13.2" hidden="false" customHeight="false" outlineLevel="0" collapsed="false">
      <c r="A6756" s="8" t="n">
        <v>6754</v>
      </c>
      <c r="B6756" s="9" t="s">
        <v>9841</v>
      </c>
      <c r="C6756" s="10" t="s">
        <v>2133</v>
      </c>
      <c r="D6756" s="11" t="n">
        <f aca="false">G6756*2</f>
        <v>207.08</v>
      </c>
      <c r="G6756" s="11" t="n">
        <v>103.54</v>
      </c>
      <c r="H6756" s="11" t="n">
        <v>103.54</v>
      </c>
    </row>
    <row r="6757" customFormat="false" ht="13.2" hidden="false" customHeight="false" outlineLevel="0" collapsed="false">
      <c r="A6757" s="8" t="n">
        <v>6755</v>
      </c>
      <c r="B6757" s="9" t="s">
        <v>9842</v>
      </c>
      <c r="C6757" s="10" t="s">
        <v>9843</v>
      </c>
      <c r="D6757" s="11" t="n">
        <f aca="false">G6757*2</f>
        <v>21.13</v>
      </c>
      <c r="G6757" s="11" t="n">
        <v>10.565</v>
      </c>
      <c r="H6757" s="11" t="n">
        <v>10.565</v>
      </c>
    </row>
    <row r="6758" customFormat="false" ht="13.2" hidden="false" customHeight="false" outlineLevel="0" collapsed="false">
      <c r="A6758" s="8" t="n">
        <v>6756</v>
      </c>
      <c r="B6758" s="9" t="s">
        <v>9844</v>
      </c>
      <c r="C6758" s="10" t="s">
        <v>9845</v>
      </c>
      <c r="D6758" s="11" t="n">
        <f aca="false">G6758*2</f>
        <v>140.27</v>
      </c>
      <c r="G6758" s="11" t="n">
        <v>70.135</v>
      </c>
      <c r="H6758" s="11" t="n">
        <v>70.135</v>
      </c>
    </row>
    <row r="6759" customFormat="false" ht="13.2" hidden="false" customHeight="false" outlineLevel="0" collapsed="false">
      <c r="A6759" s="8" t="n">
        <v>6757</v>
      </c>
      <c r="B6759" s="9" t="s">
        <v>9846</v>
      </c>
      <c r="C6759" s="10" t="s">
        <v>9847</v>
      </c>
      <c r="D6759" s="11" t="n">
        <f aca="false">G6759*2</f>
        <v>381.95</v>
      </c>
      <c r="G6759" s="11" t="n">
        <v>190.975</v>
      </c>
      <c r="H6759" s="11" t="n">
        <v>190.975</v>
      </c>
    </row>
    <row r="6760" customFormat="false" ht="13.2" hidden="false" customHeight="false" outlineLevel="0" collapsed="false">
      <c r="A6760" s="8" t="n">
        <v>6758</v>
      </c>
      <c r="B6760" s="9" t="s">
        <v>9848</v>
      </c>
      <c r="C6760" s="10" t="s">
        <v>9849</v>
      </c>
      <c r="D6760" s="11" t="n">
        <f aca="false">G6760*2</f>
        <v>33.77</v>
      </c>
      <c r="G6760" s="11" t="n">
        <v>16.885</v>
      </c>
      <c r="H6760" s="11" t="n">
        <v>16.885</v>
      </c>
    </row>
    <row r="6761" customFormat="false" ht="13.2" hidden="false" customHeight="false" outlineLevel="0" collapsed="false">
      <c r="A6761" s="8" t="n">
        <v>6759</v>
      </c>
      <c r="B6761" s="9" t="s">
        <v>9850</v>
      </c>
      <c r="C6761" s="10" t="s">
        <v>71</v>
      </c>
      <c r="D6761" s="11" t="n">
        <f aca="false">G6761*2</f>
        <v>255.97</v>
      </c>
      <c r="G6761" s="11" t="n">
        <v>127.985</v>
      </c>
      <c r="H6761" s="11" t="n">
        <v>127.985</v>
      </c>
    </row>
    <row r="6762" customFormat="false" ht="13.2" hidden="false" customHeight="false" outlineLevel="0" collapsed="false">
      <c r="A6762" s="8" t="n">
        <v>6760</v>
      </c>
      <c r="B6762" s="9" t="s">
        <v>9851</v>
      </c>
      <c r="C6762" s="10" t="s">
        <v>9852</v>
      </c>
      <c r="D6762" s="11" t="n">
        <f aca="false">G6762*2</f>
        <v>562.81</v>
      </c>
      <c r="G6762" s="11" t="n">
        <v>281.405</v>
      </c>
      <c r="H6762" s="11" t="n">
        <v>281.405</v>
      </c>
    </row>
    <row r="6763" customFormat="false" ht="13.2" hidden="false" customHeight="false" outlineLevel="0" collapsed="false">
      <c r="A6763" s="8" t="n">
        <v>6761</v>
      </c>
      <c r="B6763" s="9" t="s">
        <v>9853</v>
      </c>
      <c r="C6763" s="10" t="s">
        <v>2133</v>
      </c>
      <c r="D6763" s="11" t="n">
        <f aca="false">G6763*2</f>
        <v>77.95</v>
      </c>
      <c r="G6763" s="11" t="n">
        <v>38.975</v>
      </c>
      <c r="H6763" s="11" t="n">
        <v>38.975</v>
      </c>
    </row>
    <row r="6764" customFormat="false" ht="13.2" hidden="false" customHeight="false" outlineLevel="0" collapsed="false">
      <c r="A6764" s="8" t="n">
        <v>6762</v>
      </c>
      <c r="B6764" s="9" t="s">
        <v>9854</v>
      </c>
      <c r="C6764" s="10" t="s">
        <v>2133</v>
      </c>
      <c r="D6764" s="11" t="n">
        <f aca="false">G6764*2</f>
        <v>73.12</v>
      </c>
      <c r="G6764" s="11" t="n">
        <v>36.56</v>
      </c>
      <c r="H6764" s="11" t="n">
        <v>36.56</v>
      </c>
    </row>
    <row r="6765" customFormat="false" ht="13.2" hidden="false" customHeight="false" outlineLevel="0" collapsed="false">
      <c r="A6765" s="8" t="n">
        <v>6763</v>
      </c>
      <c r="B6765" s="9" t="s">
        <v>9855</v>
      </c>
      <c r="C6765" s="10" t="s">
        <v>9856</v>
      </c>
      <c r="D6765" s="11" t="n">
        <f aca="false">G6765*2</f>
        <v>132.46</v>
      </c>
      <c r="G6765" s="11" t="n">
        <v>66.23</v>
      </c>
      <c r="H6765" s="11" t="n">
        <v>66.23</v>
      </c>
    </row>
    <row r="6766" customFormat="false" ht="13.2" hidden="false" customHeight="false" outlineLevel="0" collapsed="false">
      <c r="A6766" s="8" t="n">
        <v>6764</v>
      </c>
      <c r="B6766" s="9" t="s">
        <v>9857</v>
      </c>
      <c r="C6766" s="10" t="s">
        <v>2133</v>
      </c>
      <c r="D6766" s="11" t="n">
        <f aca="false">G6766*2</f>
        <v>35.31</v>
      </c>
      <c r="G6766" s="11" t="n">
        <v>17.655</v>
      </c>
      <c r="H6766" s="11" t="n">
        <v>17.655</v>
      </c>
    </row>
    <row r="6767" customFormat="false" ht="13.2" hidden="false" customHeight="false" outlineLevel="0" collapsed="false">
      <c r="A6767" s="8" t="n">
        <v>6765</v>
      </c>
      <c r="B6767" s="9" t="s">
        <v>9858</v>
      </c>
      <c r="C6767" s="10" t="s">
        <v>2133</v>
      </c>
      <c r="D6767" s="11" t="n">
        <f aca="false">G6767*2</f>
        <v>96.51</v>
      </c>
      <c r="G6767" s="11" t="n">
        <v>48.255</v>
      </c>
      <c r="H6767" s="11" t="n">
        <v>48.255</v>
      </c>
    </row>
    <row r="6768" customFormat="false" ht="13.2" hidden="false" customHeight="false" outlineLevel="0" collapsed="false">
      <c r="A6768" s="8" t="n">
        <v>6766</v>
      </c>
      <c r="B6768" s="9" t="s">
        <v>9859</v>
      </c>
      <c r="C6768" s="10" t="s">
        <v>2133</v>
      </c>
      <c r="D6768" s="11" t="n">
        <f aca="false">G6768*2</f>
        <v>178.87</v>
      </c>
      <c r="G6768" s="11" t="n">
        <v>89.435</v>
      </c>
      <c r="H6768" s="11" t="n">
        <v>89.435</v>
      </c>
    </row>
    <row r="6769" customFormat="false" ht="13.2" hidden="false" customHeight="false" outlineLevel="0" collapsed="false">
      <c r="A6769" s="8" t="n">
        <v>6767</v>
      </c>
      <c r="B6769" s="9" t="s">
        <v>9860</v>
      </c>
      <c r="C6769" s="10" t="s">
        <v>9861</v>
      </c>
      <c r="D6769" s="11" t="n">
        <f aca="false">G6769*2</f>
        <v>39.99</v>
      </c>
      <c r="G6769" s="11" t="n">
        <v>19.995</v>
      </c>
      <c r="H6769" s="11" t="n">
        <v>19.995</v>
      </c>
    </row>
    <row r="6770" customFormat="false" ht="13.2" hidden="false" customHeight="false" outlineLevel="0" collapsed="false">
      <c r="A6770" s="8" t="n">
        <v>6768</v>
      </c>
      <c r="B6770" s="9" t="s">
        <v>9862</v>
      </c>
      <c r="C6770" s="10" t="s">
        <v>9863</v>
      </c>
      <c r="D6770" s="11" t="n">
        <f aca="false">G6770*2</f>
        <v>60.64</v>
      </c>
      <c r="G6770" s="11" t="n">
        <v>30.32</v>
      </c>
      <c r="H6770" s="11" t="n">
        <v>30.32</v>
      </c>
    </row>
    <row r="6771" customFormat="false" ht="13.2" hidden="false" customHeight="false" outlineLevel="0" collapsed="false">
      <c r="A6771" s="8" t="n">
        <v>6769</v>
      </c>
      <c r="B6771" s="9" t="s">
        <v>9864</v>
      </c>
      <c r="C6771" s="10" t="s">
        <v>61</v>
      </c>
      <c r="D6771" s="11" t="n">
        <f aca="false">G6771*2</f>
        <v>11.59</v>
      </c>
      <c r="G6771" s="11" t="n">
        <v>5.795</v>
      </c>
      <c r="H6771" s="11" t="n">
        <v>5.795</v>
      </c>
    </row>
    <row r="6772" customFormat="false" ht="13.2" hidden="false" customHeight="false" outlineLevel="0" collapsed="false">
      <c r="A6772" s="8" t="n">
        <v>6770</v>
      </c>
      <c r="B6772" s="9" t="s">
        <v>9865</v>
      </c>
      <c r="C6772" s="10" t="s">
        <v>792</v>
      </c>
      <c r="D6772" s="11" t="n">
        <f aca="false">G6772*2</f>
        <v>28.06</v>
      </c>
      <c r="G6772" s="11" t="n">
        <v>14.03</v>
      </c>
      <c r="H6772" s="11" t="n">
        <v>14.03</v>
      </c>
    </row>
    <row r="6773" customFormat="false" ht="13.2" hidden="false" customHeight="false" outlineLevel="0" collapsed="false">
      <c r="A6773" s="8" t="n">
        <v>6771</v>
      </c>
      <c r="B6773" s="9" t="s">
        <v>9866</v>
      </c>
      <c r="C6773" s="10" t="s">
        <v>9867</v>
      </c>
      <c r="D6773" s="11" t="n">
        <f aca="false">G6773*2</f>
        <v>7880.87</v>
      </c>
      <c r="G6773" s="11" t="n">
        <v>3940.435</v>
      </c>
      <c r="H6773" s="11" t="n">
        <v>3940.435</v>
      </c>
    </row>
    <row r="6774" customFormat="false" ht="13.2" hidden="false" customHeight="false" outlineLevel="0" collapsed="false">
      <c r="A6774" s="8" t="n">
        <v>6772</v>
      </c>
      <c r="B6774" s="9" t="s">
        <v>9868</v>
      </c>
      <c r="C6774" s="10" t="s">
        <v>9869</v>
      </c>
      <c r="D6774" s="11" t="n">
        <f aca="false">G6774*2</f>
        <v>6371.89</v>
      </c>
      <c r="G6774" s="11" t="n">
        <v>3185.945</v>
      </c>
      <c r="H6774" s="11" t="n">
        <v>3185.945</v>
      </c>
    </row>
    <row r="6775" customFormat="false" ht="13.2" hidden="false" customHeight="false" outlineLevel="0" collapsed="false">
      <c r="A6775" s="8" t="n">
        <v>6773</v>
      </c>
      <c r="B6775" s="9" t="s">
        <v>9870</v>
      </c>
      <c r="C6775" s="10" t="s">
        <v>9869</v>
      </c>
      <c r="D6775" s="11" t="n">
        <f aca="false">G6775*2</f>
        <v>7545.22</v>
      </c>
      <c r="G6775" s="11" t="n">
        <v>3772.61</v>
      </c>
      <c r="H6775" s="11" t="n">
        <v>3772.61</v>
      </c>
    </row>
    <row r="6776" customFormat="false" ht="13.2" hidden="false" customHeight="false" outlineLevel="0" collapsed="false">
      <c r="A6776" s="8" t="n">
        <v>6774</v>
      </c>
      <c r="B6776" s="9" t="s">
        <v>9871</v>
      </c>
      <c r="C6776" s="10" t="s">
        <v>9872</v>
      </c>
      <c r="D6776" s="11" t="n">
        <f aca="false">G6776*2</f>
        <v>42</v>
      </c>
      <c r="G6776" s="11" t="n">
        <v>21</v>
      </c>
      <c r="H6776" s="11" t="n">
        <v>21</v>
      </c>
    </row>
    <row r="6777" customFormat="false" ht="13.2" hidden="false" customHeight="false" outlineLevel="0" collapsed="false">
      <c r="A6777" s="8" t="n">
        <v>6775</v>
      </c>
      <c r="B6777" s="9" t="s">
        <v>9873</v>
      </c>
      <c r="C6777" s="10" t="s">
        <v>9872</v>
      </c>
      <c r="D6777" s="11" t="n">
        <f aca="false">G6777*2</f>
        <v>110.21</v>
      </c>
      <c r="G6777" s="11" t="n">
        <v>55.105</v>
      </c>
      <c r="H6777" s="11" t="n">
        <v>55.105</v>
      </c>
    </row>
    <row r="6778" customFormat="false" ht="13.2" hidden="false" customHeight="false" outlineLevel="0" collapsed="false">
      <c r="A6778" s="8" t="n">
        <v>6776</v>
      </c>
      <c r="B6778" s="9" t="s">
        <v>9874</v>
      </c>
      <c r="C6778" s="10" t="s">
        <v>9875</v>
      </c>
      <c r="D6778" s="11" t="n">
        <f aca="false">G6778*2</f>
        <v>849.02</v>
      </c>
      <c r="G6778" s="11" t="n">
        <v>424.51</v>
      </c>
      <c r="H6778" s="11" t="n">
        <v>424.51</v>
      </c>
    </row>
    <row r="6779" customFormat="false" ht="13.2" hidden="false" customHeight="false" outlineLevel="0" collapsed="false">
      <c r="A6779" s="8" t="n">
        <v>6777</v>
      </c>
      <c r="B6779" s="9" t="s">
        <v>9876</v>
      </c>
      <c r="C6779" s="10" t="s">
        <v>2133</v>
      </c>
      <c r="D6779" s="11" t="n">
        <f aca="false">G6779*2</f>
        <v>239.13</v>
      </c>
      <c r="G6779" s="11" t="n">
        <v>119.565</v>
      </c>
      <c r="H6779" s="11" t="n">
        <v>119.565</v>
      </c>
    </row>
    <row r="6780" customFormat="false" ht="13.2" hidden="false" customHeight="false" outlineLevel="0" collapsed="false">
      <c r="A6780" s="8" t="n">
        <v>6778</v>
      </c>
      <c r="B6780" s="9" t="s">
        <v>9877</v>
      </c>
      <c r="C6780" s="10" t="s">
        <v>2133</v>
      </c>
      <c r="D6780" s="11" t="n">
        <f aca="false">G6780*2</f>
        <v>138.72</v>
      </c>
      <c r="G6780" s="11" t="n">
        <v>69.36</v>
      </c>
      <c r="H6780" s="11" t="n">
        <v>69.36</v>
      </c>
    </row>
    <row r="6781" customFormat="false" ht="13.2" hidden="false" customHeight="false" outlineLevel="0" collapsed="false">
      <c r="A6781" s="8" t="n">
        <v>6779</v>
      </c>
      <c r="B6781" s="9" t="s">
        <v>9878</v>
      </c>
      <c r="C6781" s="10" t="s">
        <v>7564</v>
      </c>
      <c r="D6781" s="11" t="n">
        <f aca="false">G6781*2</f>
        <v>5.98</v>
      </c>
      <c r="G6781" s="11" t="n">
        <v>2.99</v>
      </c>
      <c r="H6781" s="11" t="n">
        <v>2.99</v>
      </c>
    </row>
    <row r="6782" customFormat="false" ht="13.2" hidden="false" customHeight="false" outlineLevel="0" collapsed="false">
      <c r="A6782" s="8" t="n">
        <v>6780</v>
      </c>
      <c r="B6782" s="9" t="s">
        <v>9879</v>
      </c>
      <c r="C6782" s="10" t="s">
        <v>7153</v>
      </c>
      <c r="D6782" s="11" t="n">
        <f aca="false">G6782*2</f>
        <v>2402.33</v>
      </c>
      <c r="G6782" s="11" t="n">
        <v>1201.165</v>
      </c>
      <c r="H6782" s="11" t="n">
        <v>1201.165</v>
      </c>
    </row>
    <row r="6783" customFormat="false" ht="13.2" hidden="false" customHeight="false" outlineLevel="0" collapsed="false">
      <c r="A6783" s="8" t="n">
        <v>6781</v>
      </c>
      <c r="B6783" s="9" t="s">
        <v>9880</v>
      </c>
      <c r="C6783" s="10" t="s">
        <v>9881</v>
      </c>
      <c r="D6783" s="11" t="n">
        <f aca="false">G6783*2</f>
        <v>360.72</v>
      </c>
      <c r="G6783" s="11" t="n">
        <v>180.36</v>
      </c>
      <c r="H6783" s="11" t="n">
        <v>180.36</v>
      </c>
    </row>
    <row r="6784" customFormat="false" ht="13.2" hidden="false" customHeight="false" outlineLevel="0" collapsed="false">
      <c r="A6784" s="8" t="n">
        <v>6782</v>
      </c>
      <c r="B6784" s="9" t="s">
        <v>9882</v>
      </c>
      <c r="C6784" s="10" t="s">
        <v>9883</v>
      </c>
      <c r="D6784" s="11" t="n">
        <f aca="false">G6784*2</f>
        <v>206.8</v>
      </c>
      <c r="G6784" s="11" t="n">
        <v>103.4</v>
      </c>
      <c r="H6784" s="11" t="n">
        <v>103.4</v>
      </c>
    </row>
    <row r="6785" customFormat="false" ht="13.2" hidden="false" customHeight="false" outlineLevel="0" collapsed="false">
      <c r="A6785" s="8" t="n">
        <v>6783</v>
      </c>
      <c r="B6785" s="9" t="s">
        <v>9884</v>
      </c>
      <c r="C6785" s="10" t="s">
        <v>9885</v>
      </c>
      <c r="D6785" s="11" t="n">
        <f aca="false">G6785*2</f>
        <v>108.86</v>
      </c>
      <c r="G6785" s="11" t="n">
        <v>54.43</v>
      </c>
      <c r="H6785" s="11" t="n">
        <v>54.43</v>
      </c>
    </row>
    <row r="6786" customFormat="false" ht="13.2" hidden="false" customHeight="false" outlineLevel="0" collapsed="false">
      <c r="A6786" s="8" t="n">
        <v>6784</v>
      </c>
      <c r="B6786" s="9" t="s">
        <v>9886</v>
      </c>
      <c r="C6786" s="10" t="s">
        <v>9887</v>
      </c>
      <c r="D6786" s="11" t="n">
        <f aca="false">G6786*2</f>
        <v>145.4</v>
      </c>
      <c r="G6786" s="11" t="n">
        <v>72.7</v>
      </c>
      <c r="H6786" s="11" t="n">
        <v>72.7</v>
      </c>
    </row>
    <row r="6787" customFormat="false" ht="13.2" hidden="false" customHeight="false" outlineLevel="0" collapsed="false">
      <c r="A6787" s="8" t="n">
        <v>6785</v>
      </c>
      <c r="B6787" s="9" t="s">
        <v>9888</v>
      </c>
      <c r="C6787" s="10" t="s">
        <v>9887</v>
      </c>
      <c r="D6787" s="11" t="n">
        <f aca="false">G6787*2</f>
        <v>97.51</v>
      </c>
      <c r="G6787" s="11" t="n">
        <v>48.755</v>
      </c>
      <c r="H6787" s="11" t="n">
        <v>48.755</v>
      </c>
    </row>
    <row r="6788" customFormat="false" ht="13.2" hidden="false" customHeight="false" outlineLevel="0" collapsed="false">
      <c r="A6788" s="8" t="n">
        <v>6786</v>
      </c>
      <c r="B6788" s="9" t="s">
        <v>9889</v>
      </c>
      <c r="C6788" s="10" t="s">
        <v>9890</v>
      </c>
      <c r="D6788" s="11" t="n">
        <f aca="false">G6788*2</f>
        <v>161.89</v>
      </c>
      <c r="G6788" s="11" t="n">
        <v>80.945</v>
      </c>
      <c r="H6788" s="11" t="n">
        <v>80.945</v>
      </c>
    </row>
    <row r="6789" customFormat="false" ht="13.2" hidden="false" customHeight="false" outlineLevel="0" collapsed="false">
      <c r="A6789" s="8" t="n">
        <v>6787</v>
      </c>
      <c r="B6789" s="9" t="s">
        <v>9891</v>
      </c>
      <c r="C6789" s="10" t="s">
        <v>9892</v>
      </c>
      <c r="D6789" s="11" t="n">
        <f aca="false">G6789*2</f>
        <v>8744.35</v>
      </c>
      <c r="G6789" s="11" t="n">
        <v>4372.175</v>
      </c>
      <c r="H6789" s="11" t="n">
        <v>4372.175</v>
      </c>
    </row>
    <row r="6790" customFormat="false" ht="13.2" hidden="false" customHeight="false" outlineLevel="0" collapsed="false">
      <c r="A6790" s="8" t="n">
        <v>6788</v>
      </c>
      <c r="B6790" s="9" t="s">
        <v>9893</v>
      </c>
      <c r="C6790" s="10" t="s">
        <v>9894</v>
      </c>
      <c r="D6790" s="11" t="n">
        <f aca="false">G6790*2</f>
        <v>228.87</v>
      </c>
      <c r="G6790" s="11" t="n">
        <v>114.435</v>
      </c>
      <c r="H6790" s="11" t="n">
        <v>114.435</v>
      </c>
    </row>
    <row r="6791" customFormat="false" ht="13.2" hidden="false" customHeight="false" outlineLevel="0" collapsed="false">
      <c r="A6791" s="8" t="n">
        <v>6789</v>
      </c>
      <c r="B6791" s="9" t="s">
        <v>9895</v>
      </c>
      <c r="C6791" s="10" t="s">
        <v>9896</v>
      </c>
      <c r="D6791" s="11" t="n">
        <f aca="false">G6791*2</f>
        <v>356.59</v>
      </c>
      <c r="G6791" s="11" t="n">
        <v>178.295</v>
      </c>
      <c r="H6791" s="11" t="n">
        <v>178.295</v>
      </c>
    </row>
    <row r="6792" customFormat="false" ht="13.2" hidden="false" customHeight="false" outlineLevel="0" collapsed="false">
      <c r="A6792" s="8" t="n">
        <v>6790</v>
      </c>
      <c r="B6792" s="9" t="s">
        <v>9897</v>
      </c>
      <c r="C6792" s="10" t="s">
        <v>9898</v>
      </c>
      <c r="D6792" s="11" t="n">
        <f aca="false">G6792*2</f>
        <v>205.52</v>
      </c>
      <c r="G6792" s="11" t="n">
        <v>102.76</v>
      </c>
      <c r="H6792" s="11" t="n">
        <v>102.76</v>
      </c>
    </row>
    <row r="6793" customFormat="false" ht="13.2" hidden="false" customHeight="false" outlineLevel="0" collapsed="false">
      <c r="A6793" s="8" t="n">
        <v>6791</v>
      </c>
      <c r="B6793" s="9" t="s">
        <v>9899</v>
      </c>
      <c r="C6793" s="10" t="s">
        <v>9900</v>
      </c>
      <c r="D6793" s="11" t="n">
        <f aca="false">G6793*2</f>
        <v>541.42</v>
      </c>
      <c r="G6793" s="11" t="n">
        <v>270.71</v>
      </c>
      <c r="H6793" s="11" t="n">
        <v>270.71</v>
      </c>
    </row>
    <row r="6794" customFormat="false" ht="13.2" hidden="false" customHeight="false" outlineLevel="0" collapsed="false">
      <c r="A6794" s="8" t="n">
        <v>6792</v>
      </c>
      <c r="B6794" s="9" t="s">
        <v>9901</v>
      </c>
      <c r="C6794" s="10" t="s">
        <v>9902</v>
      </c>
      <c r="D6794" s="11" t="n">
        <f aca="false">G6794*2</f>
        <v>1.2</v>
      </c>
      <c r="G6794" s="11" t="n">
        <v>0.6</v>
      </c>
      <c r="H6794" s="11" t="n">
        <v>0.6</v>
      </c>
    </row>
    <row r="6795" customFormat="false" ht="13.2" hidden="false" customHeight="false" outlineLevel="0" collapsed="false">
      <c r="A6795" s="8" t="n">
        <v>6793</v>
      </c>
      <c r="B6795" s="9" t="s">
        <v>9903</v>
      </c>
      <c r="C6795" s="10" t="s">
        <v>9904</v>
      </c>
      <c r="D6795" s="11" t="n">
        <f aca="false">G6795*2</f>
        <v>338.69</v>
      </c>
      <c r="G6795" s="11" t="n">
        <v>169.345</v>
      </c>
      <c r="H6795" s="11" t="n">
        <v>169.345</v>
      </c>
    </row>
    <row r="6796" customFormat="false" ht="13.2" hidden="false" customHeight="false" outlineLevel="0" collapsed="false">
      <c r="A6796" s="8" t="n">
        <v>6794</v>
      </c>
      <c r="B6796" s="9" t="s">
        <v>9905</v>
      </c>
      <c r="C6796" s="10" t="s">
        <v>9906</v>
      </c>
      <c r="D6796" s="11" t="n">
        <f aca="false">G6796*2</f>
        <v>296.97</v>
      </c>
      <c r="G6796" s="11" t="n">
        <v>148.485</v>
      </c>
      <c r="H6796" s="11" t="n">
        <v>148.485</v>
      </c>
    </row>
    <row r="6797" customFormat="false" ht="13.2" hidden="false" customHeight="false" outlineLevel="0" collapsed="false">
      <c r="A6797" s="8" t="n">
        <v>6795</v>
      </c>
      <c r="B6797" s="9" t="s">
        <v>9907</v>
      </c>
      <c r="C6797" s="10" t="s">
        <v>9908</v>
      </c>
      <c r="D6797" s="11" t="n">
        <f aca="false">G6797*2</f>
        <v>392.81</v>
      </c>
      <c r="G6797" s="11" t="n">
        <v>196.405</v>
      </c>
      <c r="H6797" s="11" t="n">
        <v>196.405</v>
      </c>
    </row>
    <row r="6798" customFormat="false" ht="13.2" hidden="false" customHeight="false" outlineLevel="0" collapsed="false">
      <c r="A6798" s="8" t="n">
        <v>6796</v>
      </c>
      <c r="B6798" s="9" t="s">
        <v>9909</v>
      </c>
      <c r="C6798" s="10" t="s">
        <v>9910</v>
      </c>
      <c r="D6798" s="11" t="n">
        <f aca="false">G6798*2</f>
        <v>282.89</v>
      </c>
      <c r="G6798" s="11" t="n">
        <v>141.445</v>
      </c>
      <c r="H6798" s="11" t="n">
        <v>141.445</v>
      </c>
    </row>
    <row r="6799" customFormat="false" ht="13.2" hidden="false" customHeight="false" outlineLevel="0" collapsed="false">
      <c r="A6799" s="8" t="n">
        <v>6797</v>
      </c>
      <c r="B6799" s="9" t="s">
        <v>9911</v>
      </c>
      <c r="C6799" s="10" t="s">
        <v>866</v>
      </c>
      <c r="D6799" s="11" t="n">
        <f aca="false">G6799*2</f>
        <v>339.65</v>
      </c>
      <c r="G6799" s="11" t="n">
        <v>169.825</v>
      </c>
      <c r="H6799" s="11" t="n">
        <v>169.825</v>
      </c>
    </row>
    <row r="6800" customFormat="false" ht="13.2" hidden="false" customHeight="false" outlineLevel="0" collapsed="false">
      <c r="A6800" s="8" t="n">
        <v>6798</v>
      </c>
      <c r="B6800" s="9" t="s">
        <v>9912</v>
      </c>
      <c r="C6800" s="10" t="s">
        <v>9913</v>
      </c>
      <c r="D6800" s="11" t="n">
        <f aca="false">G6800*2</f>
        <v>455.2</v>
      </c>
      <c r="G6800" s="11" t="n">
        <v>227.6</v>
      </c>
      <c r="H6800" s="11" t="n">
        <v>227.6</v>
      </c>
    </row>
    <row r="6801" customFormat="false" ht="13.2" hidden="false" customHeight="false" outlineLevel="0" collapsed="false">
      <c r="A6801" s="8" t="n">
        <v>6799</v>
      </c>
      <c r="B6801" s="9" t="s">
        <v>9912</v>
      </c>
      <c r="C6801" s="10" t="s">
        <v>9913</v>
      </c>
      <c r="D6801" s="11" t="n">
        <f aca="false">G6801*2</f>
        <v>455.2</v>
      </c>
      <c r="G6801" s="11" t="n">
        <v>227.6</v>
      </c>
      <c r="H6801" s="11" t="n">
        <v>227.6</v>
      </c>
    </row>
    <row r="6802" customFormat="false" ht="13.2" hidden="false" customHeight="false" outlineLevel="0" collapsed="false">
      <c r="A6802" s="8" t="n">
        <v>6800</v>
      </c>
      <c r="B6802" s="9" t="s">
        <v>9914</v>
      </c>
      <c r="C6802" s="10" t="s">
        <v>75</v>
      </c>
      <c r="D6802" s="11" t="n">
        <f aca="false">G6802*2</f>
        <v>214.03</v>
      </c>
      <c r="G6802" s="11" t="n">
        <v>107.015</v>
      </c>
      <c r="H6802" s="11" t="n">
        <v>107.015</v>
      </c>
    </row>
    <row r="6803" customFormat="false" ht="13.2" hidden="false" customHeight="false" outlineLevel="0" collapsed="false">
      <c r="A6803" s="8" t="n">
        <v>6801</v>
      </c>
      <c r="B6803" s="9" t="s">
        <v>9915</v>
      </c>
      <c r="C6803" s="10" t="s">
        <v>9916</v>
      </c>
      <c r="D6803" s="11" t="n">
        <f aca="false">G6803*2</f>
        <v>188.91</v>
      </c>
      <c r="G6803" s="11" t="n">
        <v>94.455</v>
      </c>
      <c r="H6803" s="11" t="n">
        <v>94.455</v>
      </c>
    </row>
    <row r="6804" customFormat="false" ht="13.2" hidden="false" customHeight="false" outlineLevel="0" collapsed="false">
      <c r="A6804" s="8" t="n">
        <v>6802</v>
      </c>
      <c r="B6804" s="9" t="s">
        <v>9917</v>
      </c>
      <c r="C6804" s="10" t="s">
        <v>56</v>
      </c>
      <c r="D6804" s="11" t="n">
        <f aca="false">G6804*2</f>
        <v>112.98</v>
      </c>
      <c r="G6804" s="11" t="n">
        <v>56.49</v>
      </c>
      <c r="H6804" s="11" t="n">
        <v>56.49</v>
      </c>
    </row>
    <row r="6805" customFormat="false" ht="13.2" hidden="false" customHeight="false" outlineLevel="0" collapsed="false">
      <c r="A6805" s="8" t="n">
        <v>6803</v>
      </c>
      <c r="B6805" s="9" t="s">
        <v>9918</v>
      </c>
      <c r="C6805" s="10" t="s">
        <v>9919</v>
      </c>
      <c r="D6805" s="11" t="n">
        <f aca="false">G6805*2</f>
        <v>48.62</v>
      </c>
      <c r="G6805" s="11" t="n">
        <v>24.31</v>
      </c>
      <c r="H6805" s="11" t="n">
        <v>24.31</v>
      </c>
    </row>
    <row r="6806" customFormat="false" ht="13.2" hidden="false" customHeight="false" outlineLevel="0" collapsed="false">
      <c r="A6806" s="8" t="n">
        <v>6804</v>
      </c>
      <c r="B6806" s="9" t="s">
        <v>9920</v>
      </c>
      <c r="C6806" s="10" t="s">
        <v>272</v>
      </c>
      <c r="D6806" s="11" t="n">
        <f aca="false">G6806*2</f>
        <v>265.25</v>
      </c>
      <c r="G6806" s="11" t="n">
        <v>132.625</v>
      </c>
      <c r="H6806" s="11" t="n">
        <v>132.625</v>
      </c>
    </row>
    <row r="6807" customFormat="false" ht="13.2" hidden="false" customHeight="false" outlineLevel="0" collapsed="false">
      <c r="A6807" s="8" t="n">
        <v>6805</v>
      </c>
      <c r="B6807" s="9" t="s">
        <v>9921</v>
      </c>
      <c r="C6807" s="10" t="s">
        <v>9922</v>
      </c>
      <c r="D6807" s="11" t="n">
        <f aca="false">G6807*2</f>
        <v>6288.11</v>
      </c>
      <c r="G6807" s="11" t="n">
        <v>3144.055</v>
      </c>
      <c r="H6807" s="11" t="n">
        <v>3144.055</v>
      </c>
    </row>
    <row r="6808" customFormat="false" ht="13.2" hidden="false" customHeight="false" outlineLevel="0" collapsed="false">
      <c r="A6808" s="8" t="n">
        <v>6806</v>
      </c>
      <c r="B6808" s="9" t="s">
        <v>9923</v>
      </c>
      <c r="C6808" s="10" t="s">
        <v>9924</v>
      </c>
      <c r="D6808" s="11" t="n">
        <f aca="false">G6808*2</f>
        <v>144.68</v>
      </c>
      <c r="G6808" s="11" t="n">
        <v>72.34</v>
      </c>
      <c r="H6808" s="11" t="n">
        <v>72.34</v>
      </c>
    </row>
    <row r="6809" customFormat="false" ht="13.2" hidden="false" customHeight="false" outlineLevel="0" collapsed="false">
      <c r="A6809" s="8" t="n">
        <v>6807</v>
      </c>
      <c r="B6809" s="9" t="s">
        <v>9925</v>
      </c>
      <c r="C6809" s="10" t="s">
        <v>9926</v>
      </c>
      <c r="D6809" s="11" t="n">
        <f aca="false">G6809*2</f>
        <v>83.96</v>
      </c>
      <c r="G6809" s="11" t="n">
        <v>41.98</v>
      </c>
      <c r="H6809" s="11" t="n">
        <v>41.98</v>
      </c>
    </row>
    <row r="6810" customFormat="false" ht="13.2" hidden="false" customHeight="false" outlineLevel="0" collapsed="false">
      <c r="A6810" s="8" t="n">
        <v>6808</v>
      </c>
      <c r="B6810" s="9" t="s">
        <v>9927</v>
      </c>
      <c r="C6810" s="10" t="s">
        <v>9928</v>
      </c>
      <c r="D6810" s="11" t="n">
        <f aca="false">G6810*2</f>
        <v>0.21</v>
      </c>
      <c r="G6810" s="11" t="n">
        <v>0.105</v>
      </c>
      <c r="H6810" s="11" t="n">
        <v>0.105</v>
      </c>
    </row>
    <row r="6811" customFormat="false" ht="13.2" hidden="false" customHeight="false" outlineLevel="0" collapsed="false">
      <c r="A6811" s="8" t="n">
        <v>6809</v>
      </c>
      <c r="B6811" s="9" t="s">
        <v>9929</v>
      </c>
      <c r="C6811" s="10" t="s">
        <v>3382</v>
      </c>
      <c r="D6811" s="11" t="n">
        <f aca="false">G6811*2</f>
        <v>1.65</v>
      </c>
      <c r="G6811" s="11" t="n">
        <v>0.825</v>
      </c>
      <c r="H6811" s="11" t="n">
        <v>0.825</v>
      </c>
    </row>
    <row r="6812" customFormat="false" ht="13.2" hidden="false" customHeight="false" outlineLevel="0" collapsed="false">
      <c r="A6812" s="8" t="n">
        <v>6810</v>
      </c>
      <c r="B6812" s="9" t="s">
        <v>9930</v>
      </c>
      <c r="C6812" s="10" t="s">
        <v>1970</v>
      </c>
      <c r="D6812" s="11" t="n">
        <f aca="false">G6812*2</f>
        <v>236.08</v>
      </c>
      <c r="G6812" s="11" t="n">
        <v>118.04</v>
      </c>
      <c r="H6812" s="11" t="n">
        <v>118.04</v>
      </c>
    </row>
    <row r="6813" customFormat="false" ht="13.2" hidden="false" customHeight="false" outlineLevel="0" collapsed="false">
      <c r="A6813" s="8" t="n">
        <v>6811</v>
      </c>
      <c r="B6813" s="9" t="s">
        <v>9931</v>
      </c>
      <c r="C6813" s="10" t="s">
        <v>9932</v>
      </c>
      <c r="D6813" s="11" t="n">
        <f aca="false">G6813*2</f>
        <v>1.01</v>
      </c>
      <c r="G6813" s="11" t="n">
        <v>0.505</v>
      </c>
      <c r="H6813" s="11" t="n">
        <v>0.505</v>
      </c>
    </row>
    <row r="6814" customFormat="false" ht="13.2" hidden="false" customHeight="false" outlineLevel="0" collapsed="false">
      <c r="A6814" s="8" t="n">
        <v>6812</v>
      </c>
      <c r="B6814" s="9" t="s">
        <v>9933</v>
      </c>
      <c r="C6814" s="10" t="s">
        <v>96</v>
      </c>
      <c r="D6814" s="11" t="n">
        <f aca="false">G6814*2</f>
        <v>428.1</v>
      </c>
      <c r="G6814" s="11" t="n">
        <v>214.05</v>
      </c>
      <c r="H6814" s="11" t="n">
        <v>214.05</v>
      </c>
    </row>
    <row r="6815" customFormat="false" ht="13.2" hidden="false" customHeight="false" outlineLevel="0" collapsed="false">
      <c r="A6815" s="8" t="n">
        <v>6813</v>
      </c>
      <c r="B6815" s="9" t="s">
        <v>9934</v>
      </c>
      <c r="C6815" s="10" t="s">
        <v>1970</v>
      </c>
      <c r="D6815" s="11" t="n">
        <f aca="false">G6815*2</f>
        <v>107.79</v>
      </c>
      <c r="G6815" s="11" t="n">
        <v>53.895</v>
      </c>
      <c r="H6815" s="11" t="n">
        <v>53.895</v>
      </c>
    </row>
    <row r="6816" customFormat="false" ht="13.2" hidden="false" customHeight="false" outlineLevel="0" collapsed="false">
      <c r="A6816" s="8" t="n">
        <v>6814</v>
      </c>
      <c r="B6816" s="9" t="s">
        <v>9935</v>
      </c>
      <c r="C6816" s="10" t="s">
        <v>114</v>
      </c>
      <c r="D6816" s="11" t="n">
        <f aca="false">G6816*2</f>
        <v>383.3</v>
      </c>
      <c r="G6816" s="11" t="n">
        <v>191.65</v>
      </c>
      <c r="H6816" s="11" t="n">
        <v>191.65</v>
      </c>
    </row>
    <row r="6817" customFormat="false" ht="13.2" hidden="false" customHeight="false" outlineLevel="0" collapsed="false">
      <c r="A6817" s="8" t="n">
        <v>6815</v>
      </c>
      <c r="B6817" s="9" t="s">
        <v>9936</v>
      </c>
      <c r="C6817" s="10" t="s">
        <v>75</v>
      </c>
      <c r="D6817" s="11" t="n">
        <f aca="false">G6817*2</f>
        <v>440</v>
      </c>
      <c r="G6817" s="11" t="n">
        <v>220</v>
      </c>
      <c r="H6817" s="11" t="n">
        <v>220</v>
      </c>
    </row>
    <row r="6818" customFormat="false" ht="13.2" hidden="false" customHeight="false" outlineLevel="0" collapsed="false">
      <c r="A6818" s="8" t="n">
        <v>6816</v>
      </c>
      <c r="B6818" s="9" t="s">
        <v>9937</v>
      </c>
      <c r="C6818" s="10" t="s">
        <v>9938</v>
      </c>
      <c r="D6818" s="11" t="n">
        <f aca="false">G6818*2</f>
        <v>119.09</v>
      </c>
      <c r="G6818" s="11" t="n">
        <v>59.545</v>
      </c>
      <c r="H6818" s="11" t="n">
        <v>59.545</v>
      </c>
    </row>
    <row r="6819" customFormat="false" ht="13.2" hidden="false" customHeight="false" outlineLevel="0" collapsed="false">
      <c r="A6819" s="8" t="n">
        <v>6817</v>
      </c>
      <c r="B6819" s="9" t="s">
        <v>9939</v>
      </c>
      <c r="C6819" s="10" t="s">
        <v>9940</v>
      </c>
      <c r="D6819" s="11" t="n">
        <f aca="false">G6819*2</f>
        <v>461.09</v>
      </c>
      <c r="G6819" s="11" t="n">
        <v>230.545</v>
      </c>
      <c r="H6819" s="11" t="n">
        <v>230.545</v>
      </c>
    </row>
    <row r="6820" customFormat="false" ht="13.2" hidden="false" customHeight="false" outlineLevel="0" collapsed="false">
      <c r="A6820" s="8" t="n">
        <v>6818</v>
      </c>
      <c r="B6820" s="9" t="s">
        <v>9941</v>
      </c>
      <c r="C6820" s="10" t="s">
        <v>9942</v>
      </c>
      <c r="D6820" s="11" t="n">
        <f aca="false">G6820*2</f>
        <v>87.62</v>
      </c>
      <c r="G6820" s="11" t="n">
        <v>43.81</v>
      </c>
      <c r="H6820" s="11" t="n">
        <v>43.81</v>
      </c>
    </row>
    <row r="6821" customFormat="false" ht="13.2" hidden="false" customHeight="false" outlineLevel="0" collapsed="false">
      <c r="A6821" s="8" t="n">
        <v>6819</v>
      </c>
      <c r="B6821" s="9" t="s">
        <v>9943</v>
      </c>
      <c r="C6821" s="10" t="s">
        <v>9944</v>
      </c>
      <c r="D6821" s="11" t="n">
        <f aca="false">G6821*2</f>
        <v>87.62</v>
      </c>
      <c r="G6821" s="11" t="n">
        <v>43.81</v>
      </c>
      <c r="H6821" s="11" t="n">
        <v>43.81</v>
      </c>
    </row>
    <row r="6822" customFormat="false" ht="13.2" hidden="false" customHeight="false" outlineLevel="0" collapsed="false">
      <c r="A6822" s="8" t="n">
        <v>6820</v>
      </c>
      <c r="B6822" s="9" t="s">
        <v>9945</v>
      </c>
      <c r="C6822" s="10" t="s">
        <v>9946</v>
      </c>
      <c r="D6822" s="11" t="n">
        <f aca="false">G6822*2</f>
        <v>112</v>
      </c>
      <c r="G6822" s="11" t="n">
        <v>56</v>
      </c>
      <c r="H6822" s="11" t="n">
        <v>56</v>
      </c>
    </row>
    <row r="6823" customFormat="false" ht="13.2" hidden="false" customHeight="false" outlineLevel="0" collapsed="false">
      <c r="A6823" s="8" t="n">
        <v>6821</v>
      </c>
      <c r="B6823" s="9" t="s">
        <v>9947</v>
      </c>
      <c r="C6823" s="10" t="s">
        <v>9896</v>
      </c>
      <c r="D6823" s="11" t="n">
        <f aca="false">G6823*2</f>
        <v>9.11</v>
      </c>
      <c r="G6823" s="11" t="n">
        <v>4.555</v>
      </c>
      <c r="H6823" s="11" t="n">
        <v>4.555</v>
      </c>
    </row>
    <row r="6824" customFormat="false" ht="13.2" hidden="false" customHeight="false" outlineLevel="0" collapsed="false">
      <c r="A6824" s="8" t="n">
        <v>6822</v>
      </c>
      <c r="B6824" s="9" t="s">
        <v>9948</v>
      </c>
      <c r="C6824" s="10" t="s">
        <v>9949</v>
      </c>
      <c r="D6824" s="11" t="n">
        <f aca="false">G6824*2</f>
        <v>101.31</v>
      </c>
      <c r="G6824" s="11" t="n">
        <v>50.655</v>
      </c>
      <c r="H6824" s="11" t="n">
        <v>50.655</v>
      </c>
    </row>
    <row r="6825" customFormat="false" ht="13.2" hidden="false" customHeight="false" outlineLevel="0" collapsed="false">
      <c r="A6825" s="8" t="n">
        <v>6823</v>
      </c>
      <c r="B6825" s="9" t="s">
        <v>9950</v>
      </c>
      <c r="C6825" s="10" t="s">
        <v>4212</v>
      </c>
      <c r="D6825" s="11" t="n">
        <f aca="false">G6825*2</f>
        <v>627.46</v>
      </c>
      <c r="G6825" s="11" t="n">
        <v>313.73</v>
      </c>
      <c r="H6825" s="11" t="n">
        <v>313.73</v>
      </c>
    </row>
    <row r="6826" customFormat="false" ht="13.2" hidden="false" customHeight="false" outlineLevel="0" collapsed="false">
      <c r="A6826" s="8" t="n">
        <v>6824</v>
      </c>
      <c r="B6826" s="9" t="s">
        <v>9951</v>
      </c>
      <c r="C6826" s="10" t="s">
        <v>9952</v>
      </c>
      <c r="D6826" s="11" t="n">
        <f aca="false">G6826*2</f>
        <v>90.1</v>
      </c>
      <c r="G6826" s="11" t="n">
        <v>45.05</v>
      </c>
      <c r="H6826" s="11" t="n">
        <v>45.05</v>
      </c>
    </row>
    <row r="6827" customFormat="false" ht="13.2" hidden="false" customHeight="false" outlineLevel="0" collapsed="false">
      <c r="A6827" s="8" t="n">
        <v>6825</v>
      </c>
      <c r="B6827" s="9" t="s">
        <v>9953</v>
      </c>
      <c r="C6827" s="10" t="s">
        <v>9954</v>
      </c>
      <c r="D6827" s="11" t="n">
        <f aca="false">G6827*2</f>
        <v>56.49</v>
      </c>
      <c r="G6827" s="11" t="n">
        <v>28.245</v>
      </c>
      <c r="H6827" s="11" t="n">
        <v>28.245</v>
      </c>
    </row>
    <row r="6828" customFormat="false" ht="13.2" hidden="false" customHeight="false" outlineLevel="0" collapsed="false">
      <c r="A6828" s="8" t="n">
        <v>6826</v>
      </c>
      <c r="B6828" s="9" t="s">
        <v>9955</v>
      </c>
      <c r="C6828" s="10" t="s">
        <v>9956</v>
      </c>
      <c r="D6828" s="11" t="n">
        <f aca="false">G6828*2</f>
        <v>84.7</v>
      </c>
      <c r="G6828" s="11" t="n">
        <v>42.35</v>
      </c>
      <c r="H6828" s="11" t="n">
        <v>42.35</v>
      </c>
    </row>
    <row r="6829" customFormat="false" ht="13.2" hidden="false" customHeight="false" outlineLevel="0" collapsed="false">
      <c r="A6829" s="8" t="n">
        <v>6827</v>
      </c>
      <c r="B6829" s="9" t="s">
        <v>9957</v>
      </c>
      <c r="C6829" s="10" t="s">
        <v>9956</v>
      </c>
      <c r="D6829" s="11" t="n">
        <f aca="false">G6829*2</f>
        <v>60.21</v>
      </c>
      <c r="G6829" s="11" t="n">
        <v>30.105</v>
      </c>
      <c r="H6829" s="11" t="n">
        <v>30.105</v>
      </c>
    </row>
    <row r="6830" customFormat="false" ht="13.2" hidden="false" customHeight="false" outlineLevel="0" collapsed="false">
      <c r="A6830" s="8" t="n">
        <v>6828</v>
      </c>
      <c r="B6830" s="9" t="s">
        <v>9958</v>
      </c>
      <c r="C6830" s="10" t="s">
        <v>9959</v>
      </c>
      <c r="D6830" s="11" t="n">
        <f aca="false">G6830*2</f>
        <v>58.86</v>
      </c>
      <c r="G6830" s="11" t="n">
        <v>29.43</v>
      </c>
      <c r="H6830" s="11" t="n">
        <v>29.43</v>
      </c>
    </row>
    <row r="6831" customFormat="false" ht="13.2" hidden="false" customHeight="false" outlineLevel="0" collapsed="false">
      <c r="A6831" s="8" t="n">
        <v>6829</v>
      </c>
      <c r="B6831" s="9" t="s">
        <v>9960</v>
      </c>
      <c r="C6831" s="10" t="s">
        <v>9961</v>
      </c>
      <c r="D6831" s="11" t="n">
        <f aca="false">G6831*2</f>
        <v>3315.46</v>
      </c>
      <c r="G6831" s="11" t="n">
        <v>1657.73</v>
      </c>
      <c r="H6831" s="11" t="n">
        <v>1657.73</v>
      </c>
    </row>
    <row r="6832" customFormat="false" ht="13.2" hidden="false" customHeight="false" outlineLevel="0" collapsed="false">
      <c r="A6832" s="8" t="n">
        <v>6830</v>
      </c>
      <c r="B6832" s="9" t="s">
        <v>9962</v>
      </c>
      <c r="C6832" s="10" t="s">
        <v>3321</v>
      </c>
      <c r="D6832" s="11" t="n">
        <f aca="false">G6832*2</f>
        <v>80.8</v>
      </c>
      <c r="G6832" s="11" t="n">
        <v>40.4</v>
      </c>
      <c r="H6832" s="11" t="n">
        <v>40.4</v>
      </c>
    </row>
    <row r="6833" customFormat="false" ht="13.2" hidden="false" customHeight="false" outlineLevel="0" collapsed="false">
      <c r="A6833" s="8" t="n">
        <v>6831</v>
      </c>
      <c r="B6833" s="9" t="s">
        <v>9963</v>
      </c>
      <c r="C6833" s="10" t="s">
        <v>88</v>
      </c>
      <c r="D6833" s="11" t="n">
        <f aca="false">G6833*2</f>
        <v>33.05</v>
      </c>
      <c r="G6833" s="11" t="n">
        <v>16.525</v>
      </c>
      <c r="H6833" s="11" t="n">
        <v>16.525</v>
      </c>
    </row>
    <row r="6834" customFormat="false" ht="13.2" hidden="false" customHeight="false" outlineLevel="0" collapsed="false">
      <c r="A6834" s="8" t="n">
        <v>6832</v>
      </c>
      <c r="B6834" s="9" t="s">
        <v>9964</v>
      </c>
      <c r="C6834" s="10" t="s">
        <v>7113</v>
      </c>
      <c r="D6834" s="11" t="n">
        <f aca="false">G6834*2</f>
        <v>25.08</v>
      </c>
      <c r="G6834" s="11" t="n">
        <v>12.54</v>
      </c>
      <c r="H6834" s="11" t="n">
        <v>12.54</v>
      </c>
    </row>
    <row r="6835" customFormat="false" ht="13.2" hidden="false" customHeight="false" outlineLevel="0" collapsed="false">
      <c r="A6835" s="8" t="n">
        <v>6833</v>
      </c>
      <c r="B6835" s="9" t="s">
        <v>9965</v>
      </c>
      <c r="C6835" s="10" t="s">
        <v>9966</v>
      </c>
      <c r="D6835" s="11" t="n">
        <f aca="false">G6835*2</f>
        <v>1470.79</v>
      </c>
      <c r="G6835" s="11" t="n">
        <v>735.395</v>
      </c>
      <c r="H6835" s="11" t="n">
        <v>735.395</v>
      </c>
    </row>
    <row r="6836" customFormat="false" ht="13.2" hidden="false" customHeight="false" outlineLevel="0" collapsed="false">
      <c r="A6836" s="8" t="n">
        <v>6834</v>
      </c>
      <c r="B6836" s="9" t="s">
        <v>9967</v>
      </c>
      <c r="C6836" s="10" t="s">
        <v>410</v>
      </c>
      <c r="D6836" s="11" t="n">
        <f aca="false">G6836*2</f>
        <v>908.77</v>
      </c>
      <c r="G6836" s="11" t="n">
        <v>454.385</v>
      </c>
      <c r="H6836" s="11" t="n">
        <v>454.385</v>
      </c>
    </row>
    <row r="6837" customFormat="false" ht="13.2" hidden="false" customHeight="false" outlineLevel="0" collapsed="false">
      <c r="A6837" s="8" t="n">
        <v>6835</v>
      </c>
      <c r="B6837" s="9" t="s">
        <v>9968</v>
      </c>
      <c r="C6837" s="10" t="s">
        <v>9774</v>
      </c>
      <c r="D6837" s="11" t="n">
        <f aca="false">G6837*2</f>
        <v>363.53</v>
      </c>
      <c r="G6837" s="11" t="n">
        <v>181.765</v>
      </c>
      <c r="H6837" s="11" t="n">
        <v>181.765</v>
      </c>
    </row>
    <row r="6838" customFormat="false" ht="13.2" hidden="false" customHeight="false" outlineLevel="0" collapsed="false">
      <c r="A6838" s="8" t="n">
        <v>6836</v>
      </c>
      <c r="B6838" s="9" t="s">
        <v>9969</v>
      </c>
      <c r="C6838" s="10" t="s">
        <v>80</v>
      </c>
      <c r="D6838" s="11" t="n">
        <f aca="false">G6838*2</f>
        <v>57.31</v>
      </c>
      <c r="G6838" s="11" t="n">
        <v>28.655</v>
      </c>
      <c r="H6838" s="11" t="n">
        <v>28.655</v>
      </c>
    </row>
    <row r="6839" customFormat="false" ht="13.2" hidden="false" customHeight="false" outlineLevel="0" collapsed="false">
      <c r="A6839" s="8" t="n">
        <v>6837</v>
      </c>
      <c r="B6839" s="9" t="s">
        <v>9970</v>
      </c>
      <c r="C6839" s="10" t="s">
        <v>9971</v>
      </c>
      <c r="D6839" s="11" t="n">
        <f aca="false">G6839*2</f>
        <v>34.17</v>
      </c>
      <c r="G6839" s="11" t="n">
        <v>17.085</v>
      </c>
      <c r="H6839" s="11" t="n">
        <v>17.085</v>
      </c>
    </row>
    <row r="6840" customFormat="false" ht="13.2" hidden="false" customHeight="false" outlineLevel="0" collapsed="false">
      <c r="A6840" s="8" t="n">
        <v>6838</v>
      </c>
      <c r="B6840" s="9" t="s">
        <v>9972</v>
      </c>
      <c r="C6840" s="10" t="s">
        <v>9971</v>
      </c>
      <c r="D6840" s="11" t="n">
        <f aca="false">G6840*2</f>
        <v>22.19</v>
      </c>
      <c r="G6840" s="11" t="n">
        <v>11.095</v>
      </c>
      <c r="H6840" s="11" t="n">
        <v>11.095</v>
      </c>
    </row>
    <row r="6841" customFormat="false" ht="13.2" hidden="false" customHeight="false" outlineLevel="0" collapsed="false">
      <c r="A6841" s="8" t="n">
        <v>6839</v>
      </c>
      <c r="B6841" s="9" t="s">
        <v>9973</v>
      </c>
      <c r="C6841" s="10" t="s">
        <v>3341</v>
      </c>
      <c r="D6841" s="11" t="n">
        <f aca="false">G6841*2</f>
        <v>7.31</v>
      </c>
      <c r="G6841" s="11" t="n">
        <v>3.655</v>
      </c>
      <c r="H6841" s="11" t="n">
        <v>3.655</v>
      </c>
    </row>
    <row r="6842" customFormat="false" ht="13.2" hidden="false" customHeight="false" outlineLevel="0" collapsed="false">
      <c r="A6842" s="8" t="n">
        <v>6840</v>
      </c>
      <c r="B6842" s="9" t="s">
        <v>9974</v>
      </c>
      <c r="C6842" s="10" t="s">
        <v>277</v>
      </c>
      <c r="D6842" s="11" t="n">
        <f aca="false">G6842*2</f>
        <v>300.08</v>
      </c>
      <c r="G6842" s="11" t="n">
        <v>150.04</v>
      </c>
      <c r="H6842" s="11" t="n">
        <v>150.04</v>
      </c>
    </row>
    <row r="6843" customFormat="false" ht="13.2" hidden="false" customHeight="false" outlineLevel="0" collapsed="false">
      <c r="A6843" s="8" t="n">
        <v>6841</v>
      </c>
      <c r="B6843" s="9" t="s">
        <v>9975</v>
      </c>
      <c r="C6843" s="10" t="s">
        <v>7113</v>
      </c>
      <c r="D6843" s="11" t="n">
        <f aca="false">G6843*2</f>
        <v>12.78</v>
      </c>
      <c r="G6843" s="11" t="n">
        <v>6.39</v>
      </c>
      <c r="H6843" s="11" t="n">
        <v>6.39</v>
      </c>
    </row>
    <row r="6844" customFormat="false" ht="13.2" hidden="false" customHeight="false" outlineLevel="0" collapsed="false">
      <c r="A6844" s="8" t="n">
        <v>6842</v>
      </c>
      <c r="B6844" s="9" t="s">
        <v>9976</v>
      </c>
      <c r="C6844" s="10" t="s">
        <v>9977</v>
      </c>
      <c r="D6844" s="11" t="n">
        <f aca="false">G6844*2</f>
        <v>7.09</v>
      </c>
      <c r="G6844" s="11" t="n">
        <v>3.545</v>
      </c>
      <c r="H6844" s="11" t="n">
        <v>3.545</v>
      </c>
    </row>
    <row r="6845" customFormat="false" ht="13.2" hidden="false" customHeight="false" outlineLevel="0" collapsed="false">
      <c r="A6845" s="8" t="n">
        <v>6843</v>
      </c>
      <c r="B6845" s="9" t="s">
        <v>9978</v>
      </c>
      <c r="C6845" s="10" t="s">
        <v>9979</v>
      </c>
      <c r="D6845" s="11" t="n">
        <f aca="false">G6845*2</f>
        <v>1.7</v>
      </c>
      <c r="G6845" s="11" t="n">
        <v>0.85</v>
      </c>
      <c r="H6845" s="11" t="n">
        <v>0.85</v>
      </c>
    </row>
    <row r="6846" customFormat="false" ht="13.2" hidden="false" customHeight="false" outlineLevel="0" collapsed="false">
      <c r="A6846" s="8" t="n">
        <v>6844</v>
      </c>
      <c r="B6846" s="9" t="s">
        <v>9980</v>
      </c>
      <c r="C6846" s="10" t="s">
        <v>88</v>
      </c>
      <c r="D6846" s="11" t="n">
        <f aca="false">G6846*2</f>
        <v>43.25</v>
      </c>
      <c r="G6846" s="11" t="n">
        <v>21.625</v>
      </c>
      <c r="H6846" s="11" t="n">
        <v>21.625</v>
      </c>
    </row>
    <row r="6847" customFormat="false" ht="13.2" hidden="false" customHeight="false" outlineLevel="0" collapsed="false">
      <c r="A6847" s="8" t="n">
        <v>6845</v>
      </c>
      <c r="B6847" s="9" t="s">
        <v>9981</v>
      </c>
      <c r="C6847" s="10" t="s">
        <v>9982</v>
      </c>
      <c r="D6847" s="11" t="n">
        <f aca="false">G6847*2</f>
        <v>2887.97</v>
      </c>
      <c r="G6847" s="11" t="n">
        <v>1443.985</v>
      </c>
      <c r="H6847" s="11" t="n">
        <v>1443.985</v>
      </c>
    </row>
    <row r="6848" customFormat="false" ht="13.2" hidden="false" customHeight="false" outlineLevel="0" collapsed="false">
      <c r="A6848" s="8" t="n">
        <v>6846</v>
      </c>
      <c r="B6848" s="9" t="s">
        <v>9983</v>
      </c>
      <c r="C6848" s="10" t="s">
        <v>9984</v>
      </c>
      <c r="D6848" s="11" t="n">
        <f aca="false">G6848*2</f>
        <v>758.82</v>
      </c>
      <c r="G6848" s="11" t="n">
        <v>379.41</v>
      </c>
      <c r="H6848" s="11" t="n">
        <v>379.41</v>
      </c>
    </row>
    <row r="6849" customFormat="false" ht="13.2" hidden="false" customHeight="false" outlineLevel="0" collapsed="false">
      <c r="A6849" s="8" t="n">
        <v>6847</v>
      </c>
      <c r="B6849" s="9" t="s">
        <v>9985</v>
      </c>
      <c r="C6849" s="10" t="s">
        <v>141</v>
      </c>
      <c r="D6849" s="11" t="n">
        <f aca="false">G6849*2</f>
        <v>28.14</v>
      </c>
      <c r="G6849" s="11" t="n">
        <v>14.07</v>
      </c>
      <c r="H6849" s="11" t="n">
        <v>14.07</v>
      </c>
    </row>
    <row r="6850" customFormat="false" ht="13.2" hidden="false" customHeight="false" outlineLevel="0" collapsed="false">
      <c r="A6850" s="8" t="n">
        <v>6848</v>
      </c>
      <c r="B6850" s="9" t="s">
        <v>9986</v>
      </c>
      <c r="C6850" s="10" t="s">
        <v>9987</v>
      </c>
      <c r="D6850" s="11" t="n">
        <f aca="false">G6850*2</f>
        <v>5.68</v>
      </c>
      <c r="G6850" s="11" t="n">
        <v>2.84</v>
      </c>
      <c r="H6850" s="11" t="n">
        <v>2.84</v>
      </c>
    </row>
    <row r="6851" customFormat="false" ht="13.2" hidden="false" customHeight="false" outlineLevel="0" collapsed="false">
      <c r="A6851" s="8" t="n">
        <v>6849</v>
      </c>
      <c r="B6851" s="9" t="s">
        <v>9988</v>
      </c>
      <c r="C6851" s="10" t="s">
        <v>6996</v>
      </c>
      <c r="D6851" s="11" t="n">
        <f aca="false">G6851*2</f>
        <v>1315.85</v>
      </c>
      <c r="G6851" s="11" t="n">
        <v>657.925</v>
      </c>
      <c r="H6851" s="11" t="n">
        <v>657.925</v>
      </c>
    </row>
    <row r="6852" customFormat="false" ht="13.2" hidden="false" customHeight="false" outlineLevel="0" collapsed="false">
      <c r="A6852" s="8" t="n">
        <v>6850</v>
      </c>
      <c r="B6852" s="9" t="s">
        <v>9989</v>
      </c>
      <c r="C6852" s="10" t="s">
        <v>6996</v>
      </c>
      <c r="D6852" s="11" t="n">
        <f aca="false">G6852*2</f>
        <v>1178.09</v>
      </c>
      <c r="G6852" s="11" t="n">
        <v>589.045</v>
      </c>
      <c r="H6852" s="11" t="n">
        <v>589.045</v>
      </c>
    </row>
    <row r="6853" customFormat="false" ht="13.2" hidden="false" customHeight="false" outlineLevel="0" collapsed="false">
      <c r="A6853" s="8" t="n">
        <v>6851</v>
      </c>
      <c r="B6853" s="9" t="s">
        <v>9990</v>
      </c>
      <c r="C6853" s="10" t="s">
        <v>9991</v>
      </c>
      <c r="D6853" s="11" t="n">
        <f aca="false">G6853*2</f>
        <v>55</v>
      </c>
      <c r="G6853" s="11" t="n">
        <v>27.5</v>
      </c>
      <c r="H6853" s="11" t="n">
        <v>27.5</v>
      </c>
    </row>
    <row r="6854" customFormat="false" ht="13.2" hidden="false" customHeight="false" outlineLevel="0" collapsed="false">
      <c r="A6854" s="8" t="n">
        <v>6852</v>
      </c>
      <c r="B6854" s="9" t="s">
        <v>9992</v>
      </c>
      <c r="C6854" s="10" t="s">
        <v>9993</v>
      </c>
      <c r="D6854" s="11" t="n">
        <f aca="false">G6854*2</f>
        <v>85.47</v>
      </c>
      <c r="G6854" s="11" t="n">
        <v>42.735</v>
      </c>
      <c r="H6854" s="11" t="n">
        <v>42.735</v>
      </c>
    </row>
    <row r="6855" customFormat="false" ht="13.2" hidden="false" customHeight="false" outlineLevel="0" collapsed="false">
      <c r="A6855" s="8" t="n">
        <v>6853</v>
      </c>
      <c r="B6855" s="9" t="s">
        <v>9994</v>
      </c>
      <c r="C6855" s="10" t="s">
        <v>9995</v>
      </c>
      <c r="D6855" s="11" t="n">
        <f aca="false">G6855*2</f>
        <v>52.82</v>
      </c>
      <c r="G6855" s="11" t="n">
        <v>26.41</v>
      </c>
      <c r="H6855" s="11" t="n">
        <v>26.41</v>
      </c>
    </row>
    <row r="6856" customFormat="false" ht="13.2" hidden="false" customHeight="false" outlineLevel="0" collapsed="false">
      <c r="A6856" s="8" t="n">
        <v>6854</v>
      </c>
      <c r="B6856" s="9" t="s">
        <v>9996</v>
      </c>
      <c r="C6856" s="10" t="s">
        <v>9997</v>
      </c>
      <c r="D6856" s="11" t="n">
        <f aca="false">G6856*2</f>
        <v>10.52</v>
      </c>
      <c r="G6856" s="11" t="n">
        <v>5.26</v>
      </c>
      <c r="H6856" s="11" t="n">
        <v>5.26</v>
      </c>
    </row>
    <row r="6857" customFormat="false" ht="13.2" hidden="false" customHeight="false" outlineLevel="0" collapsed="false">
      <c r="A6857" s="8" t="n">
        <v>6855</v>
      </c>
      <c r="B6857" s="9" t="s">
        <v>9998</v>
      </c>
      <c r="C6857" s="10" t="s">
        <v>9999</v>
      </c>
      <c r="D6857" s="11" t="n">
        <f aca="false">G6857*2</f>
        <v>2103.47</v>
      </c>
      <c r="G6857" s="11" t="n">
        <v>1051.735</v>
      </c>
      <c r="H6857" s="11" t="n">
        <v>1051.735</v>
      </c>
    </row>
    <row r="6858" customFormat="false" ht="13.2" hidden="false" customHeight="false" outlineLevel="0" collapsed="false">
      <c r="A6858" s="8" t="n">
        <v>6856</v>
      </c>
      <c r="B6858" s="9" t="s">
        <v>10000</v>
      </c>
      <c r="C6858" s="10" t="s">
        <v>10001</v>
      </c>
      <c r="D6858" s="11" t="n">
        <f aca="false">G6858*2</f>
        <v>1352.17</v>
      </c>
      <c r="G6858" s="11" t="n">
        <v>676.085</v>
      </c>
      <c r="H6858" s="11" t="n">
        <v>676.085</v>
      </c>
    </row>
    <row r="6859" customFormat="false" ht="13.2" hidden="false" customHeight="false" outlineLevel="0" collapsed="false">
      <c r="A6859" s="8" t="n">
        <v>6857</v>
      </c>
      <c r="B6859" s="9" t="s">
        <v>10002</v>
      </c>
      <c r="C6859" s="10" t="s">
        <v>6834</v>
      </c>
      <c r="D6859" s="11" t="n">
        <f aca="false">G6859*2</f>
        <v>5697.24</v>
      </c>
      <c r="G6859" s="11" t="n">
        <v>2848.62</v>
      </c>
      <c r="H6859" s="11" t="n">
        <v>2848.62</v>
      </c>
    </row>
    <row r="6860" customFormat="false" ht="13.2" hidden="false" customHeight="false" outlineLevel="0" collapsed="false">
      <c r="A6860" s="8" t="n">
        <v>6858</v>
      </c>
      <c r="B6860" s="9" t="s">
        <v>10003</v>
      </c>
      <c r="C6860" s="10" t="s">
        <v>10004</v>
      </c>
      <c r="D6860" s="11" t="n">
        <f aca="false">G6860*2</f>
        <v>877.08</v>
      </c>
      <c r="G6860" s="11" t="n">
        <v>438.54</v>
      </c>
      <c r="H6860" s="11" t="n">
        <v>438.54</v>
      </c>
    </row>
    <row r="6861" customFormat="false" ht="13.2" hidden="false" customHeight="false" outlineLevel="0" collapsed="false">
      <c r="A6861" s="8" t="n">
        <v>6859</v>
      </c>
      <c r="B6861" s="9" t="s">
        <v>10005</v>
      </c>
      <c r="C6861" s="10" t="s">
        <v>10006</v>
      </c>
      <c r="D6861" s="11" t="n">
        <f aca="false">G6861*2</f>
        <v>501.88</v>
      </c>
      <c r="G6861" s="11" t="n">
        <v>250.94</v>
      </c>
      <c r="H6861" s="11" t="n">
        <v>250.94</v>
      </c>
    </row>
    <row r="6862" customFormat="false" ht="13.2" hidden="false" customHeight="false" outlineLevel="0" collapsed="false">
      <c r="A6862" s="8" t="n">
        <v>6860</v>
      </c>
      <c r="B6862" s="9" t="s">
        <v>10007</v>
      </c>
      <c r="C6862" s="10" t="s">
        <v>10008</v>
      </c>
      <c r="D6862" s="11" t="n">
        <f aca="false">G6862*2</f>
        <v>455.49</v>
      </c>
      <c r="G6862" s="11" t="n">
        <v>227.745</v>
      </c>
      <c r="H6862" s="11" t="n">
        <v>227.745</v>
      </c>
    </row>
    <row r="6863" customFormat="false" ht="13.2" hidden="false" customHeight="false" outlineLevel="0" collapsed="false">
      <c r="A6863" s="8" t="n">
        <v>6861</v>
      </c>
      <c r="B6863" s="9" t="s">
        <v>10009</v>
      </c>
      <c r="C6863" s="10" t="s">
        <v>10010</v>
      </c>
      <c r="D6863" s="11" t="n">
        <f aca="false">G6863*2</f>
        <v>1118.97</v>
      </c>
      <c r="G6863" s="11" t="n">
        <v>559.485</v>
      </c>
      <c r="H6863" s="11" t="n">
        <v>559.485</v>
      </c>
    </row>
    <row r="6864" customFormat="false" ht="13.2" hidden="false" customHeight="false" outlineLevel="0" collapsed="false">
      <c r="A6864" s="8" t="n">
        <v>6862</v>
      </c>
      <c r="B6864" s="9" t="s">
        <v>10011</v>
      </c>
      <c r="C6864" s="10" t="s">
        <v>10012</v>
      </c>
      <c r="D6864" s="11" t="n">
        <f aca="false">G6864*2</f>
        <v>1210.93</v>
      </c>
      <c r="G6864" s="11" t="n">
        <v>605.465</v>
      </c>
      <c r="H6864" s="11" t="n">
        <v>605.465</v>
      </c>
    </row>
    <row r="6865" customFormat="false" ht="13.2" hidden="false" customHeight="false" outlineLevel="0" collapsed="false">
      <c r="A6865" s="8" t="n">
        <v>6863</v>
      </c>
      <c r="B6865" s="9" t="s">
        <v>10013</v>
      </c>
      <c r="C6865" s="10" t="s">
        <v>10014</v>
      </c>
      <c r="D6865" s="11" t="n">
        <f aca="false">G6865*2</f>
        <v>1111.16</v>
      </c>
      <c r="G6865" s="11" t="n">
        <v>555.58</v>
      </c>
      <c r="H6865" s="11" t="n">
        <v>555.58</v>
      </c>
    </row>
    <row r="6866" customFormat="false" ht="13.2" hidden="false" customHeight="false" outlineLevel="0" collapsed="false">
      <c r="A6866" s="8" t="n">
        <v>6864</v>
      </c>
      <c r="B6866" s="9" t="s">
        <v>10015</v>
      </c>
      <c r="C6866" s="10" t="s">
        <v>10016</v>
      </c>
      <c r="D6866" s="11" t="n">
        <f aca="false">G6866*2</f>
        <v>309.03</v>
      </c>
      <c r="G6866" s="11" t="n">
        <v>154.515</v>
      </c>
      <c r="H6866" s="11" t="n">
        <v>154.515</v>
      </c>
    </row>
    <row r="6867" customFormat="false" ht="13.2" hidden="false" customHeight="false" outlineLevel="0" collapsed="false">
      <c r="A6867" s="8" t="n">
        <v>6865</v>
      </c>
      <c r="B6867" s="9" t="s">
        <v>10017</v>
      </c>
      <c r="C6867" s="10" t="s">
        <v>10018</v>
      </c>
      <c r="D6867" s="11" t="n">
        <f aca="false">G6867*2</f>
        <v>431.25</v>
      </c>
      <c r="G6867" s="11" t="n">
        <v>215.625</v>
      </c>
      <c r="H6867" s="11" t="n">
        <v>215.625</v>
      </c>
    </row>
    <row r="6868" customFormat="false" ht="13.2" hidden="false" customHeight="false" outlineLevel="0" collapsed="false">
      <c r="A6868" s="8" t="n">
        <v>6866</v>
      </c>
      <c r="B6868" s="9" t="s">
        <v>10019</v>
      </c>
      <c r="C6868" s="10" t="s">
        <v>70</v>
      </c>
      <c r="D6868" s="11" t="n">
        <f aca="false">G6868*2</f>
        <v>66.32</v>
      </c>
      <c r="G6868" s="11" t="n">
        <v>33.16</v>
      </c>
      <c r="H6868" s="11" t="n">
        <v>33.16</v>
      </c>
    </row>
    <row r="6869" customFormat="false" ht="13.2" hidden="false" customHeight="false" outlineLevel="0" collapsed="false">
      <c r="A6869" s="8" t="n">
        <v>6867</v>
      </c>
      <c r="B6869" s="9" t="s">
        <v>10020</v>
      </c>
      <c r="C6869" s="10" t="s">
        <v>10021</v>
      </c>
      <c r="D6869" s="11" t="n">
        <f aca="false">G6869*2</f>
        <v>232.59</v>
      </c>
      <c r="G6869" s="11" t="n">
        <v>116.295</v>
      </c>
      <c r="H6869" s="11" t="n">
        <v>116.295</v>
      </c>
    </row>
    <row r="6870" customFormat="false" ht="13.2" hidden="false" customHeight="false" outlineLevel="0" collapsed="false">
      <c r="A6870" s="8" t="n">
        <v>6868</v>
      </c>
      <c r="B6870" s="9" t="s">
        <v>10022</v>
      </c>
      <c r="C6870" s="10" t="s">
        <v>3338</v>
      </c>
      <c r="D6870" s="11" t="n">
        <f aca="false">G6870*2</f>
        <v>14.49</v>
      </c>
      <c r="G6870" s="11" t="n">
        <v>7.245</v>
      </c>
      <c r="H6870" s="11" t="n">
        <v>7.245</v>
      </c>
    </row>
    <row r="6871" customFormat="false" ht="13.2" hidden="false" customHeight="false" outlineLevel="0" collapsed="false">
      <c r="A6871" s="8" t="n">
        <v>6869</v>
      </c>
      <c r="B6871" s="9" t="s">
        <v>10023</v>
      </c>
      <c r="C6871" s="10" t="s">
        <v>1583</v>
      </c>
      <c r="D6871" s="11" t="n">
        <f aca="false">G6871*2</f>
        <v>0.69</v>
      </c>
      <c r="G6871" s="11" t="n">
        <v>0.345</v>
      </c>
      <c r="H6871" s="11" t="n">
        <v>0.345</v>
      </c>
    </row>
    <row r="6872" customFormat="false" ht="13.2" hidden="false" customHeight="false" outlineLevel="0" collapsed="false">
      <c r="A6872" s="8" t="n">
        <v>6870</v>
      </c>
      <c r="B6872" s="9" t="s">
        <v>10024</v>
      </c>
      <c r="C6872" s="10" t="s">
        <v>10025</v>
      </c>
      <c r="D6872" s="11" t="n">
        <f aca="false">G6872*2</f>
        <v>2.5</v>
      </c>
      <c r="G6872" s="11" t="n">
        <v>1.25</v>
      </c>
      <c r="H6872" s="11" t="n">
        <v>1.25</v>
      </c>
    </row>
    <row r="6873" customFormat="false" ht="13.2" hidden="false" customHeight="false" outlineLevel="0" collapsed="false">
      <c r="A6873" s="8" t="n">
        <v>6871</v>
      </c>
      <c r="B6873" s="9" t="s">
        <v>10026</v>
      </c>
      <c r="C6873" s="10" t="s">
        <v>10027</v>
      </c>
      <c r="D6873" s="11" t="n">
        <f aca="false">G6873*2</f>
        <v>26.3</v>
      </c>
      <c r="G6873" s="11" t="n">
        <v>13.15</v>
      </c>
      <c r="H6873" s="11" t="n">
        <v>13.15</v>
      </c>
    </row>
    <row r="6874" customFormat="false" ht="13.2" hidden="false" customHeight="false" outlineLevel="0" collapsed="false">
      <c r="A6874" s="8" t="n">
        <v>6872</v>
      </c>
      <c r="B6874" s="9" t="s">
        <v>10028</v>
      </c>
      <c r="C6874" s="10" t="s">
        <v>10029</v>
      </c>
      <c r="D6874" s="11" t="n">
        <f aca="false">G6874*2</f>
        <v>22.67</v>
      </c>
      <c r="G6874" s="11" t="n">
        <v>11.335</v>
      </c>
      <c r="H6874" s="11" t="n">
        <v>11.335</v>
      </c>
    </row>
    <row r="6875" customFormat="false" ht="13.2" hidden="false" customHeight="false" outlineLevel="0" collapsed="false">
      <c r="A6875" s="8" t="n">
        <v>6873</v>
      </c>
      <c r="B6875" s="9" t="s">
        <v>10030</v>
      </c>
      <c r="C6875" s="10" t="s">
        <v>10031</v>
      </c>
      <c r="D6875" s="11" t="n">
        <f aca="false">G6875*2</f>
        <v>84.78</v>
      </c>
      <c r="G6875" s="11" t="n">
        <v>42.39</v>
      </c>
      <c r="H6875" s="11" t="n">
        <v>42.39</v>
      </c>
    </row>
    <row r="6876" customFormat="false" ht="13.2" hidden="false" customHeight="false" outlineLevel="0" collapsed="false">
      <c r="A6876" s="8" t="n">
        <v>6874</v>
      </c>
      <c r="B6876" s="9" t="s">
        <v>10032</v>
      </c>
      <c r="C6876" s="10" t="s">
        <v>10033</v>
      </c>
      <c r="D6876" s="11" t="n">
        <f aca="false">G6876*2</f>
        <v>23.81</v>
      </c>
      <c r="G6876" s="11" t="n">
        <v>11.905</v>
      </c>
      <c r="H6876" s="11" t="n">
        <v>11.905</v>
      </c>
    </row>
    <row r="6877" customFormat="false" ht="13.2" hidden="false" customHeight="false" outlineLevel="0" collapsed="false">
      <c r="A6877" s="8" t="n">
        <v>6875</v>
      </c>
      <c r="B6877" s="9" t="s">
        <v>10034</v>
      </c>
      <c r="C6877" s="10" t="s">
        <v>10033</v>
      </c>
      <c r="D6877" s="11" t="n">
        <f aca="false">G6877*2</f>
        <v>14.32</v>
      </c>
      <c r="G6877" s="11" t="n">
        <v>7.16</v>
      </c>
      <c r="H6877" s="11" t="n">
        <v>7.16</v>
      </c>
    </row>
    <row r="6878" customFormat="false" ht="13.2" hidden="false" customHeight="false" outlineLevel="0" collapsed="false">
      <c r="A6878" s="8" t="n">
        <v>6876</v>
      </c>
      <c r="B6878" s="9" t="s">
        <v>10035</v>
      </c>
      <c r="C6878" s="10" t="s">
        <v>10036</v>
      </c>
      <c r="D6878" s="11" t="n">
        <f aca="false">G6878*2</f>
        <v>19.77</v>
      </c>
      <c r="G6878" s="11" t="n">
        <v>9.885</v>
      </c>
      <c r="H6878" s="11" t="n">
        <v>9.885</v>
      </c>
    </row>
    <row r="6879" customFormat="false" ht="13.2" hidden="false" customHeight="false" outlineLevel="0" collapsed="false">
      <c r="A6879" s="8" t="n">
        <v>6877</v>
      </c>
      <c r="B6879" s="9" t="s">
        <v>10037</v>
      </c>
      <c r="C6879" s="10" t="s">
        <v>10038</v>
      </c>
      <c r="D6879" s="11" t="n">
        <f aca="false">G6879*2</f>
        <v>5.68</v>
      </c>
      <c r="G6879" s="11" t="n">
        <v>2.84</v>
      </c>
      <c r="H6879" s="11" t="n">
        <v>2.84</v>
      </c>
    </row>
    <row r="6880" customFormat="false" ht="13.2" hidden="false" customHeight="false" outlineLevel="0" collapsed="false">
      <c r="A6880" s="8" t="n">
        <v>6878</v>
      </c>
      <c r="B6880" s="9" t="s">
        <v>10039</v>
      </c>
      <c r="C6880" s="10" t="s">
        <v>10040</v>
      </c>
      <c r="D6880" s="11" t="n">
        <f aca="false">G6880*2</f>
        <v>12.06</v>
      </c>
      <c r="G6880" s="11" t="n">
        <v>6.03</v>
      </c>
      <c r="H6880" s="11" t="n">
        <v>6.03</v>
      </c>
    </row>
    <row r="6881" customFormat="false" ht="13.2" hidden="false" customHeight="false" outlineLevel="0" collapsed="false">
      <c r="A6881" s="8" t="n">
        <v>6879</v>
      </c>
      <c r="B6881" s="9" t="s">
        <v>10041</v>
      </c>
      <c r="C6881" s="10" t="s">
        <v>10042</v>
      </c>
      <c r="D6881" s="11" t="n">
        <f aca="false">G6881*2</f>
        <v>3.53</v>
      </c>
      <c r="G6881" s="11" t="n">
        <v>1.765</v>
      </c>
      <c r="H6881" s="11" t="n">
        <v>1.765</v>
      </c>
    </row>
    <row r="6882" customFormat="false" ht="13.2" hidden="false" customHeight="false" outlineLevel="0" collapsed="false">
      <c r="A6882" s="8" t="n">
        <v>6880</v>
      </c>
      <c r="B6882" s="9" t="s">
        <v>10043</v>
      </c>
      <c r="C6882" s="10" t="s">
        <v>10044</v>
      </c>
      <c r="D6882" s="11" t="n">
        <f aca="false">G6882*2</f>
        <v>21.05</v>
      </c>
      <c r="G6882" s="11" t="n">
        <v>10.525</v>
      </c>
      <c r="H6882" s="11" t="n">
        <v>10.525</v>
      </c>
    </row>
    <row r="6883" customFormat="false" ht="13.2" hidden="false" customHeight="false" outlineLevel="0" collapsed="false">
      <c r="A6883" s="8" t="n">
        <v>6881</v>
      </c>
      <c r="B6883" s="9" t="s">
        <v>10045</v>
      </c>
      <c r="C6883" s="10" t="s">
        <v>10046</v>
      </c>
      <c r="D6883" s="11" t="n">
        <f aca="false">G6883*2</f>
        <v>7.31</v>
      </c>
      <c r="G6883" s="11" t="n">
        <v>3.655</v>
      </c>
      <c r="H6883" s="11" t="n">
        <v>3.655</v>
      </c>
    </row>
    <row r="6884" customFormat="false" ht="13.2" hidden="false" customHeight="false" outlineLevel="0" collapsed="false">
      <c r="A6884" s="8" t="n">
        <v>6882</v>
      </c>
      <c r="B6884" s="9" t="s">
        <v>10047</v>
      </c>
      <c r="C6884" s="10" t="s">
        <v>10048</v>
      </c>
      <c r="D6884" s="11" t="n">
        <f aca="false">G6884*2</f>
        <v>4.84</v>
      </c>
      <c r="G6884" s="11" t="n">
        <v>2.42</v>
      </c>
      <c r="H6884" s="11" t="n">
        <v>2.42</v>
      </c>
    </row>
    <row r="6885" customFormat="false" ht="13.2" hidden="false" customHeight="false" outlineLevel="0" collapsed="false">
      <c r="A6885" s="8" t="n">
        <v>6883</v>
      </c>
      <c r="B6885" s="9" t="s">
        <v>10049</v>
      </c>
      <c r="C6885" s="10" t="s">
        <v>10050</v>
      </c>
      <c r="D6885" s="11" t="n">
        <f aca="false">G6885*2</f>
        <v>13.71</v>
      </c>
      <c r="G6885" s="11" t="n">
        <v>6.855</v>
      </c>
      <c r="H6885" s="11" t="n">
        <v>6.855</v>
      </c>
    </row>
    <row r="6886" customFormat="false" ht="13.2" hidden="false" customHeight="false" outlineLevel="0" collapsed="false">
      <c r="A6886" s="8" t="n">
        <v>6884</v>
      </c>
      <c r="B6886" s="9" t="s">
        <v>10051</v>
      </c>
      <c r="C6886" s="10" t="s">
        <v>10052</v>
      </c>
      <c r="D6886" s="11" t="n">
        <f aca="false">G6886*2</f>
        <v>3.66</v>
      </c>
      <c r="G6886" s="11" t="n">
        <v>1.83</v>
      </c>
      <c r="H6886" s="11" t="n">
        <v>1.83</v>
      </c>
    </row>
    <row r="6887" customFormat="false" ht="13.2" hidden="false" customHeight="false" outlineLevel="0" collapsed="false">
      <c r="A6887" s="8" t="n">
        <v>6885</v>
      </c>
      <c r="B6887" s="9" t="s">
        <v>10053</v>
      </c>
      <c r="C6887" s="10" t="s">
        <v>10054</v>
      </c>
      <c r="D6887" s="11" t="n">
        <f aca="false">G6887*2</f>
        <v>51.73</v>
      </c>
      <c r="G6887" s="11" t="n">
        <v>25.865</v>
      </c>
      <c r="H6887" s="11" t="n">
        <v>25.865</v>
      </c>
    </row>
    <row r="6888" customFormat="false" ht="13.2" hidden="false" customHeight="false" outlineLevel="0" collapsed="false">
      <c r="A6888" s="8" t="n">
        <v>6886</v>
      </c>
      <c r="B6888" s="9" t="s">
        <v>10055</v>
      </c>
      <c r="C6888" s="10" t="s">
        <v>10056</v>
      </c>
      <c r="D6888" s="11" t="n">
        <f aca="false">G6888*2</f>
        <v>7.65</v>
      </c>
      <c r="G6888" s="11" t="n">
        <v>3.825</v>
      </c>
      <c r="H6888" s="11" t="n">
        <v>3.825</v>
      </c>
    </row>
    <row r="6889" customFormat="false" ht="13.2" hidden="false" customHeight="false" outlineLevel="0" collapsed="false">
      <c r="A6889" s="8" t="n">
        <v>6887</v>
      </c>
      <c r="B6889" s="9" t="s">
        <v>10057</v>
      </c>
      <c r="C6889" s="10" t="s">
        <v>10058</v>
      </c>
      <c r="D6889" s="11" t="n">
        <f aca="false">G6889*2</f>
        <v>5.68</v>
      </c>
      <c r="G6889" s="11" t="n">
        <v>2.84</v>
      </c>
      <c r="H6889" s="11" t="n">
        <v>2.84</v>
      </c>
    </row>
    <row r="6890" customFormat="false" ht="13.2" hidden="false" customHeight="false" outlineLevel="0" collapsed="false">
      <c r="A6890" s="8" t="n">
        <v>6888</v>
      </c>
      <c r="B6890" s="9" t="s">
        <v>10059</v>
      </c>
      <c r="C6890" s="10" t="s">
        <v>10060</v>
      </c>
      <c r="D6890" s="11" t="n">
        <f aca="false">G6890*2</f>
        <v>4.44</v>
      </c>
      <c r="G6890" s="11" t="n">
        <v>2.22</v>
      </c>
      <c r="H6890" s="11" t="n">
        <v>2.22</v>
      </c>
    </row>
    <row r="6891" customFormat="false" ht="13.2" hidden="false" customHeight="false" outlineLevel="0" collapsed="false">
      <c r="A6891" s="8" t="n">
        <v>6889</v>
      </c>
      <c r="B6891" s="9" t="s">
        <v>10061</v>
      </c>
      <c r="C6891" s="10" t="s">
        <v>10062</v>
      </c>
      <c r="D6891" s="11" t="n">
        <f aca="false">G6891*2</f>
        <v>11.26</v>
      </c>
      <c r="G6891" s="11" t="n">
        <v>5.63</v>
      </c>
      <c r="H6891" s="11" t="n">
        <v>5.63</v>
      </c>
    </row>
    <row r="6892" customFormat="false" ht="13.2" hidden="false" customHeight="false" outlineLevel="0" collapsed="false">
      <c r="A6892" s="8" t="n">
        <v>6890</v>
      </c>
      <c r="B6892" s="9" t="s">
        <v>10063</v>
      </c>
      <c r="C6892" s="10" t="s">
        <v>10064</v>
      </c>
      <c r="D6892" s="11" t="n">
        <f aca="false">G6892*2</f>
        <v>13.16</v>
      </c>
      <c r="G6892" s="11" t="n">
        <v>6.58</v>
      </c>
      <c r="H6892" s="11" t="n">
        <v>6.58</v>
      </c>
    </row>
    <row r="6893" customFormat="false" ht="13.2" hidden="false" customHeight="false" outlineLevel="0" collapsed="false">
      <c r="A6893" s="8" t="n">
        <v>6891</v>
      </c>
      <c r="B6893" s="9" t="s">
        <v>10065</v>
      </c>
      <c r="C6893" s="10" t="s">
        <v>10066</v>
      </c>
      <c r="D6893" s="11" t="n">
        <f aca="false">G6893*2</f>
        <v>4.6</v>
      </c>
      <c r="G6893" s="11" t="n">
        <v>2.3</v>
      </c>
      <c r="H6893" s="11" t="n">
        <v>2.3</v>
      </c>
    </row>
    <row r="6894" customFormat="false" ht="13.2" hidden="false" customHeight="false" outlineLevel="0" collapsed="false">
      <c r="A6894" s="8" t="n">
        <v>6892</v>
      </c>
      <c r="B6894" s="9" t="s">
        <v>10067</v>
      </c>
      <c r="C6894" s="10" t="s">
        <v>10068</v>
      </c>
      <c r="D6894" s="11" t="n">
        <f aca="false">G6894*2</f>
        <v>30</v>
      </c>
      <c r="G6894" s="11" t="n">
        <v>15</v>
      </c>
      <c r="H6894" s="11" t="n">
        <v>15</v>
      </c>
    </row>
    <row r="6895" customFormat="false" ht="13.2" hidden="false" customHeight="false" outlineLevel="0" collapsed="false">
      <c r="A6895" s="8" t="n">
        <v>6893</v>
      </c>
      <c r="B6895" s="9" t="s">
        <v>10069</v>
      </c>
      <c r="C6895" s="10" t="s">
        <v>10070</v>
      </c>
      <c r="D6895" s="11" t="n">
        <f aca="false">G6895*2</f>
        <v>9.17</v>
      </c>
      <c r="G6895" s="11" t="n">
        <v>4.585</v>
      </c>
      <c r="H6895" s="11" t="n">
        <v>4.585</v>
      </c>
    </row>
    <row r="6896" customFormat="false" ht="13.2" hidden="false" customHeight="false" outlineLevel="0" collapsed="false">
      <c r="A6896" s="8" t="n">
        <v>6894</v>
      </c>
      <c r="B6896" s="9" t="s">
        <v>10071</v>
      </c>
      <c r="C6896" s="10" t="s">
        <v>10072</v>
      </c>
      <c r="D6896" s="11" t="n">
        <f aca="false">G6896*2</f>
        <v>14.08</v>
      </c>
      <c r="G6896" s="11" t="n">
        <v>7.04</v>
      </c>
      <c r="H6896" s="11" t="n">
        <v>7.04</v>
      </c>
    </row>
    <row r="6897" customFormat="false" ht="13.2" hidden="false" customHeight="false" outlineLevel="0" collapsed="false">
      <c r="A6897" s="8" t="n">
        <v>6895</v>
      </c>
      <c r="B6897" s="9" t="s">
        <v>10073</v>
      </c>
      <c r="C6897" s="10" t="s">
        <v>10074</v>
      </c>
      <c r="D6897" s="11" t="n">
        <f aca="false">G6897*2</f>
        <v>28.98</v>
      </c>
      <c r="G6897" s="11" t="n">
        <v>14.49</v>
      </c>
      <c r="H6897" s="11" t="n">
        <v>14.49</v>
      </c>
    </row>
    <row r="6898" customFormat="false" ht="13.2" hidden="false" customHeight="false" outlineLevel="0" collapsed="false">
      <c r="A6898" s="8" t="n">
        <v>6896</v>
      </c>
      <c r="B6898" s="9" t="s">
        <v>10075</v>
      </c>
      <c r="C6898" s="10" t="s">
        <v>10076</v>
      </c>
      <c r="D6898" s="11" t="n">
        <f aca="false">G6898*2</f>
        <v>9.09</v>
      </c>
      <c r="G6898" s="11" t="n">
        <v>4.545</v>
      </c>
      <c r="H6898" s="11" t="n">
        <v>4.545</v>
      </c>
    </row>
    <row r="6899" customFormat="false" ht="13.2" hidden="false" customHeight="false" outlineLevel="0" collapsed="false">
      <c r="A6899" s="8" t="n">
        <v>6897</v>
      </c>
      <c r="B6899" s="9" t="s">
        <v>10077</v>
      </c>
      <c r="C6899" s="10" t="s">
        <v>10078</v>
      </c>
      <c r="D6899" s="11" t="n">
        <f aca="false">G6899*2</f>
        <v>29.33</v>
      </c>
      <c r="G6899" s="11" t="n">
        <v>14.665</v>
      </c>
      <c r="H6899" s="11" t="n">
        <v>14.665</v>
      </c>
    </row>
    <row r="6900" customFormat="false" ht="13.2" hidden="false" customHeight="false" outlineLevel="0" collapsed="false">
      <c r="A6900" s="8" t="n">
        <v>6898</v>
      </c>
      <c r="B6900" s="9" t="s">
        <v>10079</v>
      </c>
      <c r="C6900" s="10" t="s">
        <v>10064</v>
      </c>
      <c r="D6900" s="11" t="n">
        <f aca="false">G6900*2</f>
        <v>8.37</v>
      </c>
      <c r="G6900" s="11" t="n">
        <v>4.185</v>
      </c>
      <c r="H6900" s="11" t="n">
        <v>4.185</v>
      </c>
    </row>
    <row r="6901" customFormat="false" ht="13.2" hidden="false" customHeight="false" outlineLevel="0" collapsed="false">
      <c r="A6901" s="8" t="n">
        <v>6899</v>
      </c>
      <c r="B6901" s="9" t="s">
        <v>10080</v>
      </c>
      <c r="C6901" s="10" t="s">
        <v>10081</v>
      </c>
      <c r="D6901" s="11" t="n">
        <f aca="false">G6901*2</f>
        <v>11.8</v>
      </c>
      <c r="G6901" s="11" t="n">
        <v>5.9</v>
      </c>
      <c r="H6901" s="11" t="n">
        <v>5.9</v>
      </c>
    </row>
    <row r="6902" customFormat="false" ht="13.2" hidden="false" customHeight="false" outlineLevel="0" collapsed="false">
      <c r="A6902" s="8" t="n">
        <v>6900</v>
      </c>
      <c r="B6902" s="9" t="s">
        <v>10082</v>
      </c>
      <c r="C6902" s="10" t="s">
        <v>10083</v>
      </c>
      <c r="D6902" s="11" t="n">
        <f aca="false">G6902*2</f>
        <v>7.34</v>
      </c>
      <c r="G6902" s="11" t="n">
        <v>3.67</v>
      </c>
      <c r="H6902" s="11" t="n">
        <v>3.67</v>
      </c>
    </row>
    <row r="6903" customFormat="false" ht="13.2" hidden="false" customHeight="false" outlineLevel="0" collapsed="false">
      <c r="A6903" s="8" t="n">
        <v>6901</v>
      </c>
      <c r="B6903" s="9" t="s">
        <v>10084</v>
      </c>
      <c r="C6903" s="10" t="s">
        <v>10085</v>
      </c>
      <c r="D6903" s="11" t="n">
        <f aca="false">G6903*2</f>
        <v>28.78</v>
      </c>
      <c r="G6903" s="11" t="n">
        <v>14.39</v>
      </c>
      <c r="H6903" s="11" t="n">
        <v>14.39</v>
      </c>
    </row>
    <row r="6904" customFormat="false" ht="13.2" hidden="false" customHeight="false" outlineLevel="0" collapsed="false">
      <c r="A6904" s="8" t="n">
        <v>6902</v>
      </c>
      <c r="B6904" s="9" t="s">
        <v>10086</v>
      </c>
      <c r="C6904" s="10" t="s">
        <v>10087</v>
      </c>
      <c r="D6904" s="11" t="n">
        <f aca="false">G6904*2</f>
        <v>11.18</v>
      </c>
      <c r="G6904" s="11" t="n">
        <v>5.59</v>
      </c>
      <c r="H6904" s="11" t="n">
        <v>5.59</v>
      </c>
    </row>
    <row r="6905" customFormat="false" ht="13.2" hidden="false" customHeight="false" outlineLevel="0" collapsed="false">
      <c r="A6905" s="8" t="n">
        <v>6903</v>
      </c>
      <c r="B6905" s="9" t="s">
        <v>10088</v>
      </c>
      <c r="C6905" s="10" t="s">
        <v>10089</v>
      </c>
      <c r="D6905" s="11" t="n">
        <f aca="false">G6905*2</f>
        <v>26.94</v>
      </c>
      <c r="G6905" s="11" t="n">
        <v>13.47</v>
      </c>
      <c r="H6905" s="11" t="n">
        <v>13.47</v>
      </c>
    </row>
    <row r="6906" customFormat="false" ht="13.2" hidden="false" customHeight="false" outlineLevel="0" collapsed="false">
      <c r="A6906" s="8" t="n">
        <v>6904</v>
      </c>
      <c r="B6906" s="9" t="s">
        <v>10090</v>
      </c>
      <c r="C6906" s="10" t="s">
        <v>10038</v>
      </c>
      <c r="D6906" s="11" t="n">
        <f aca="false">G6906*2</f>
        <v>10.47</v>
      </c>
      <c r="G6906" s="11" t="n">
        <v>5.235</v>
      </c>
      <c r="H6906" s="11" t="n">
        <v>5.235</v>
      </c>
    </row>
    <row r="6907" customFormat="false" ht="13.2" hidden="false" customHeight="false" outlineLevel="0" collapsed="false">
      <c r="A6907" s="8" t="n">
        <v>6905</v>
      </c>
      <c r="B6907" s="9" t="s">
        <v>10091</v>
      </c>
      <c r="C6907" s="10" t="s">
        <v>10092</v>
      </c>
      <c r="D6907" s="11" t="n">
        <f aca="false">G6907*2</f>
        <v>9.51</v>
      </c>
      <c r="G6907" s="11" t="n">
        <v>4.755</v>
      </c>
      <c r="H6907" s="11" t="n">
        <v>4.755</v>
      </c>
    </row>
    <row r="6908" customFormat="false" ht="13.2" hidden="false" customHeight="false" outlineLevel="0" collapsed="false">
      <c r="A6908" s="8" t="n">
        <v>6906</v>
      </c>
      <c r="B6908" s="9" t="s">
        <v>10093</v>
      </c>
      <c r="C6908" s="10" t="s">
        <v>10092</v>
      </c>
      <c r="D6908" s="11" t="n">
        <f aca="false">G6908*2</f>
        <v>8.34</v>
      </c>
      <c r="G6908" s="11" t="n">
        <v>4.17</v>
      </c>
      <c r="H6908" s="11" t="n">
        <v>4.17</v>
      </c>
    </row>
    <row r="6909" customFormat="false" ht="13.2" hidden="false" customHeight="false" outlineLevel="0" collapsed="false">
      <c r="A6909" s="8" t="n">
        <v>6907</v>
      </c>
      <c r="B6909" s="9" t="s">
        <v>10094</v>
      </c>
      <c r="C6909" s="10" t="s">
        <v>10095</v>
      </c>
      <c r="D6909" s="11" t="n">
        <f aca="false">G6909*2</f>
        <v>11.59</v>
      </c>
      <c r="G6909" s="11" t="n">
        <v>5.795</v>
      </c>
      <c r="H6909" s="11" t="n">
        <v>5.795</v>
      </c>
    </row>
    <row r="6910" customFormat="false" ht="13.2" hidden="false" customHeight="false" outlineLevel="0" collapsed="false">
      <c r="A6910" s="8" t="n">
        <v>6908</v>
      </c>
      <c r="B6910" s="9" t="s">
        <v>10096</v>
      </c>
      <c r="C6910" s="10" t="s">
        <v>10097</v>
      </c>
      <c r="D6910" s="11" t="n">
        <f aca="false">G6910*2</f>
        <v>10.71</v>
      </c>
      <c r="G6910" s="11" t="n">
        <v>5.355</v>
      </c>
      <c r="H6910" s="11" t="n">
        <v>5.355</v>
      </c>
    </row>
    <row r="6911" customFormat="false" ht="13.2" hidden="false" customHeight="false" outlineLevel="0" collapsed="false">
      <c r="A6911" s="8" t="n">
        <v>6909</v>
      </c>
      <c r="B6911" s="9" t="s">
        <v>10098</v>
      </c>
      <c r="C6911" s="10" t="s">
        <v>10099</v>
      </c>
      <c r="D6911" s="11" t="n">
        <f aca="false">G6911*2</f>
        <v>16.5</v>
      </c>
      <c r="G6911" s="11" t="n">
        <v>8.25</v>
      </c>
      <c r="H6911" s="11" t="n">
        <v>8.25</v>
      </c>
    </row>
    <row r="6912" customFormat="false" ht="13.2" hidden="false" customHeight="false" outlineLevel="0" collapsed="false">
      <c r="A6912" s="8" t="n">
        <v>6910</v>
      </c>
      <c r="B6912" s="9" t="s">
        <v>10100</v>
      </c>
      <c r="C6912" s="10" t="s">
        <v>10101</v>
      </c>
      <c r="D6912" s="11" t="n">
        <f aca="false">G6912*2</f>
        <v>11.24</v>
      </c>
      <c r="G6912" s="11" t="n">
        <v>5.62</v>
      </c>
      <c r="H6912" s="11" t="n">
        <v>5.62</v>
      </c>
    </row>
    <row r="6913" customFormat="false" ht="13.2" hidden="false" customHeight="false" outlineLevel="0" collapsed="false">
      <c r="A6913" s="8" t="n">
        <v>6911</v>
      </c>
      <c r="B6913" s="9" t="s">
        <v>10102</v>
      </c>
      <c r="C6913" s="10" t="s">
        <v>10103</v>
      </c>
      <c r="D6913" s="11" t="n">
        <f aca="false">G6913*2</f>
        <v>304.04</v>
      </c>
      <c r="G6913" s="11" t="n">
        <v>152.02</v>
      </c>
      <c r="H6913" s="11" t="n">
        <v>152.02</v>
      </c>
    </row>
    <row r="6914" customFormat="false" ht="13.2" hidden="false" customHeight="false" outlineLevel="0" collapsed="false">
      <c r="A6914" s="8" t="n">
        <v>6912</v>
      </c>
      <c r="B6914" s="9" t="s">
        <v>10104</v>
      </c>
      <c r="C6914" s="10" t="s">
        <v>10105</v>
      </c>
      <c r="D6914" s="11" t="n">
        <f aca="false">G6914*2</f>
        <v>5.05</v>
      </c>
      <c r="G6914" s="11" t="n">
        <v>2.525</v>
      </c>
      <c r="H6914" s="11" t="n">
        <v>2.525</v>
      </c>
    </row>
    <row r="6915" customFormat="false" ht="13.2" hidden="false" customHeight="false" outlineLevel="0" collapsed="false">
      <c r="A6915" s="8" t="n">
        <v>6913</v>
      </c>
      <c r="B6915" s="9" t="s">
        <v>10106</v>
      </c>
      <c r="C6915" s="10" t="s">
        <v>10107</v>
      </c>
      <c r="D6915" s="11" t="n">
        <f aca="false">G6915*2</f>
        <v>3359.35</v>
      </c>
      <c r="G6915" s="11" t="n">
        <v>1679.675</v>
      </c>
      <c r="H6915" s="11" t="n">
        <v>1679.675</v>
      </c>
    </row>
    <row r="6916" customFormat="false" ht="13.2" hidden="false" customHeight="false" outlineLevel="0" collapsed="false">
      <c r="A6916" s="8" t="n">
        <v>6914</v>
      </c>
      <c r="B6916" s="9" t="s">
        <v>10108</v>
      </c>
      <c r="C6916" s="10" t="s">
        <v>272</v>
      </c>
      <c r="D6916" s="11" t="n">
        <f aca="false">G6916*2</f>
        <v>301.81</v>
      </c>
      <c r="G6916" s="11" t="n">
        <v>150.905</v>
      </c>
      <c r="H6916" s="11" t="n">
        <v>150.905</v>
      </c>
    </row>
    <row r="6917" customFormat="false" ht="13.2" hidden="false" customHeight="false" outlineLevel="0" collapsed="false">
      <c r="A6917" s="8" t="n">
        <v>6915</v>
      </c>
      <c r="B6917" s="9" t="s">
        <v>10109</v>
      </c>
      <c r="C6917" s="10" t="s">
        <v>10110</v>
      </c>
      <c r="D6917" s="11" t="n">
        <f aca="false">G6917*2</f>
        <v>100.46</v>
      </c>
      <c r="G6917" s="11" t="n">
        <v>50.23</v>
      </c>
      <c r="H6917" s="11" t="n">
        <v>50.23</v>
      </c>
    </row>
    <row r="6918" customFormat="false" ht="13.2" hidden="false" customHeight="false" outlineLevel="0" collapsed="false">
      <c r="A6918" s="8" t="n">
        <v>6916</v>
      </c>
      <c r="B6918" s="9" t="s">
        <v>10111</v>
      </c>
      <c r="C6918" s="10" t="s">
        <v>10112</v>
      </c>
      <c r="D6918" s="11" t="n">
        <f aca="false">G6918*2</f>
        <v>66.32</v>
      </c>
      <c r="G6918" s="11" t="n">
        <v>33.16</v>
      </c>
      <c r="H6918" s="11" t="n">
        <v>33.16</v>
      </c>
    </row>
    <row r="6919" customFormat="false" ht="13.2" hidden="false" customHeight="false" outlineLevel="0" collapsed="false">
      <c r="A6919" s="8" t="n">
        <v>6917</v>
      </c>
      <c r="B6919" s="9" t="s">
        <v>10113</v>
      </c>
      <c r="C6919" s="10" t="s">
        <v>10114</v>
      </c>
      <c r="D6919" s="11" t="n">
        <f aca="false">G6919*2</f>
        <v>31.41</v>
      </c>
      <c r="G6919" s="11" t="n">
        <v>15.705</v>
      </c>
      <c r="H6919" s="11" t="n">
        <v>15.705</v>
      </c>
    </row>
    <row r="6920" customFormat="false" ht="13.2" hidden="false" customHeight="false" outlineLevel="0" collapsed="false">
      <c r="A6920" s="8" t="n">
        <v>6918</v>
      </c>
      <c r="B6920" s="9" t="s">
        <v>10115</v>
      </c>
      <c r="C6920" s="10" t="s">
        <v>1447</v>
      </c>
      <c r="D6920" s="11" t="n">
        <f aca="false">G6920*2</f>
        <v>88.99</v>
      </c>
      <c r="G6920" s="11" t="n">
        <v>44.495</v>
      </c>
      <c r="H6920" s="11" t="n">
        <v>44.495</v>
      </c>
    </row>
    <row r="6921" customFormat="false" ht="13.2" hidden="false" customHeight="false" outlineLevel="0" collapsed="false">
      <c r="A6921" s="8" t="n">
        <v>6919</v>
      </c>
      <c r="B6921" s="9" t="s">
        <v>10116</v>
      </c>
      <c r="C6921" s="10" t="s">
        <v>10117</v>
      </c>
      <c r="D6921" s="11" t="n">
        <f aca="false">G6921*2</f>
        <v>98.47</v>
      </c>
      <c r="G6921" s="11" t="n">
        <v>49.235</v>
      </c>
      <c r="H6921" s="11" t="n">
        <v>49.235</v>
      </c>
    </row>
    <row r="6922" customFormat="false" ht="13.2" hidden="false" customHeight="false" outlineLevel="0" collapsed="false">
      <c r="A6922" s="8" t="n">
        <v>6920</v>
      </c>
      <c r="B6922" s="9" t="s">
        <v>10118</v>
      </c>
      <c r="C6922" s="10" t="s">
        <v>10119</v>
      </c>
      <c r="D6922" s="11" t="n">
        <f aca="false">G6922*2</f>
        <v>105.3</v>
      </c>
      <c r="G6922" s="11" t="n">
        <v>52.65</v>
      </c>
      <c r="H6922" s="11" t="n">
        <v>52.65</v>
      </c>
    </row>
    <row r="6923" customFormat="false" ht="13.2" hidden="false" customHeight="false" outlineLevel="0" collapsed="false">
      <c r="A6923" s="8" t="n">
        <v>6921</v>
      </c>
      <c r="B6923" s="9" t="s">
        <v>10120</v>
      </c>
      <c r="C6923" s="10" t="s">
        <v>10121</v>
      </c>
      <c r="D6923" s="11" t="n">
        <f aca="false">G6923*2</f>
        <v>9.01</v>
      </c>
      <c r="G6923" s="11" t="n">
        <v>4.505</v>
      </c>
      <c r="H6923" s="11" t="n">
        <v>4.505</v>
      </c>
    </row>
    <row r="6924" customFormat="false" ht="13.2" hidden="false" customHeight="false" outlineLevel="0" collapsed="false">
      <c r="A6924" s="8" t="n">
        <v>6922</v>
      </c>
      <c r="B6924" s="9" t="s">
        <v>10122</v>
      </c>
      <c r="C6924" s="10" t="s">
        <v>243</v>
      </c>
      <c r="D6924" s="11" t="n">
        <f aca="false">G6924*2</f>
        <v>23.17</v>
      </c>
      <c r="G6924" s="11" t="n">
        <v>11.585</v>
      </c>
      <c r="H6924" s="11" t="n">
        <v>11.585</v>
      </c>
    </row>
    <row r="6925" customFormat="false" ht="13.2" hidden="false" customHeight="false" outlineLevel="0" collapsed="false">
      <c r="A6925" s="8" t="n">
        <v>6923</v>
      </c>
      <c r="B6925" s="9" t="s">
        <v>10123</v>
      </c>
      <c r="C6925" s="10" t="s">
        <v>10124</v>
      </c>
      <c r="D6925" s="11" t="n">
        <f aca="false">G6925*2</f>
        <v>651.82</v>
      </c>
      <c r="G6925" s="11" t="n">
        <v>325.91</v>
      </c>
      <c r="H6925" s="11" t="n">
        <v>325.91</v>
      </c>
    </row>
    <row r="6926" customFormat="false" ht="13.2" hidden="false" customHeight="false" outlineLevel="0" collapsed="false">
      <c r="A6926" s="8" t="n">
        <v>6924</v>
      </c>
      <c r="B6926" s="9" t="s">
        <v>10125</v>
      </c>
      <c r="C6926" s="10" t="s">
        <v>75</v>
      </c>
      <c r="D6926" s="11" t="n">
        <f aca="false">G6926*2</f>
        <v>485.68</v>
      </c>
      <c r="G6926" s="11" t="n">
        <v>242.84</v>
      </c>
      <c r="H6926" s="11" t="n">
        <v>242.84</v>
      </c>
    </row>
    <row r="6927" customFormat="false" ht="13.2" hidden="false" customHeight="false" outlineLevel="0" collapsed="false">
      <c r="A6927" s="8" t="n">
        <v>6925</v>
      </c>
      <c r="B6927" s="9" t="s">
        <v>10126</v>
      </c>
      <c r="C6927" s="10" t="s">
        <v>10127</v>
      </c>
      <c r="D6927" s="11" t="n">
        <f aca="false">G6927*2</f>
        <v>224.76</v>
      </c>
      <c r="G6927" s="11" t="n">
        <v>112.38</v>
      </c>
      <c r="H6927" s="11" t="n">
        <v>112.38</v>
      </c>
    </row>
    <row r="6928" customFormat="false" ht="13.2" hidden="false" customHeight="false" outlineLevel="0" collapsed="false">
      <c r="A6928" s="8" t="n">
        <v>6926</v>
      </c>
      <c r="B6928" s="9" t="s">
        <v>10128</v>
      </c>
      <c r="C6928" s="10" t="s">
        <v>138</v>
      </c>
      <c r="D6928" s="11" t="n">
        <f aca="false">G6928*2</f>
        <v>1317.58</v>
      </c>
      <c r="G6928" s="11" t="n">
        <v>658.79</v>
      </c>
      <c r="H6928" s="11" t="n">
        <v>658.79</v>
      </c>
    </row>
    <row r="6929" customFormat="false" ht="13.2" hidden="false" customHeight="false" outlineLevel="0" collapsed="false">
      <c r="A6929" s="8" t="n">
        <v>6927</v>
      </c>
      <c r="B6929" s="9" t="s">
        <v>10129</v>
      </c>
      <c r="C6929" s="10" t="s">
        <v>808</v>
      </c>
      <c r="D6929" s="11" t="n">
        <f aca="false">G6929*2</f>
        <v>33.32</v>
      </c>
      <c r="G6929" s="11" t="n">
        <v>16.66</v>
      </c>
      <c r="H6929" s="11" t="n">
        <v>16.66</v>
      </c>
    </row>
    <row r="6930" customFormat="false" ht="13.2" hidden="false" customHeight="false" outlineLevel="0" collapsed="false">
      <c r="A6930" s="8" t="n">
        <v>6928</v>
      </c>
      <c r="B6930" s="9" t="s">
        <v>10130</v>
      </c>
      <c r="C6930" s="10" t="s">
        <v>10131</v>
      </c>
      <c r="D6930" s="11" t="n">
        <f aca="false">G6930*2</f>
        <v>287.36</v>
      </c>
      <c r="G6930" s="11" t="n">
        <v>143.68</v>
      </c>
      <c r="H6930" s="11" t="n">
        <v>143.68</v>
      </c>
    </row>
    <row r="6931" customFormat="false" ht="13.2" hidden="false" customHeight="false" outlineLevel="0" collapsed="false">
      <c r="A6931" s="8" t="n">
        <v>6929</v>
      </c>
      <c r="B6931" s="9" t="s">
        <v>10132</v>
      </c>
      <c r="C6931" s="10" t="s">
        <v>10133</v>
      </c>
      <c r="D6931" s="11" t="n">
        <f aca="false">G6931*2</f>
        <v>2279.2</v>
      </c>
      <c r="G6931" s="11" t="n">
        <v>1139.6</v>
      </c>
      <c r="H6931" s="11" t="n">
        <v>1139.6</v>
      </c>
    </row>
    <row r="6932" customFormat="false" ht="13.2" hidden="false" customHeight="false" outlineLevel="0" collapsed="false">
      <c r="A6932" s="8" t="n">
        <v>6930</v>
      </c>
      <c r="B6932" s="9" t="s">
        <v>10134</v>
      </c>
      <c r="C6932" s="10" t="s">
        <v>2131</v>
      </c>
      <c r="D6932" s="11" t="n">
        <f aca="false">G6932*2</f>
        <v>2.37</v>
      </c>
      <c r="G6932" s="11" t="n">
        <v>1.185</v>
      </c>
      <c r="H6932" s="11" t="n">
        <v>1.185</v>
      </c>
    </row>
    <row r="6933" customFormat="false" ht="13.2" hidden="false" customHeight="false" outlineLevel="0" collapsed="false">
      <c r="A6933" s="8" t="n">
        <v>6931</v>
      </c>
      <c r="B6933" s="9" t="s">
        <v>10135</v>
      </c>
      <c r="C6933" s="10" t="s">
        <v>10136</v>
      </c>
      <c r="D6933" s="11" t="n">
        <f aca="false">G6933*2</f>
        <v>1865.35</v>
      </c>
      <c r="G6933" s="11" t="n">
        <v>932.675</v>
      </c>
      <c r="H6933" s="11" t="n">
        <v>932.675</v>
      </c>
    </row>
    <row r="6934" customFormat="false" ht="13.2" hidden="false" customHeight="false" outlineLevel="0" collapsed="false">
      <c r="A6934" s="8" t="n">
        <v>6932</v>
      </c>
      <c r="B6934" s="9" t="s">
        <v>10137</v>
      </c>
      <c r="C6934" s="10" t="s">
        <v>105</v>
      </c>
      <c r="D6934" s="11" t="n">
        <f aca="false">G6934*2</f>
        <v>2037.31</v>
      </c>
      <c r="G6934" s="11" t="n">
        <v>1018.655</v>
      </c>
      <c r="H6934" s="11" t="n">
        <v>1018.655</v>
      </c>
    </row>
    <row r="6935" customFormat="false" ht="13.2" hidden="false" customHeight="false" outlineLevel="0" collapsed="false">
      <c r="A6935" s="8" t="n">
        <v>6933</v>
      </c>
      <c r="B6935" s="9" t="s">
        <v>10138</v>
      </c>
      <c r="C6935" s="10" t="s">
        <v>3166</v>
      </c>
      <c r="D6935" s="11" t="n">
        <f aca="false">G6935*2</f>
        <v>103.12</v>
      </c>
      <c r="G6935" s="11" t="n">
        <v>51.56</v>
      </c>
      <c r="H6935" s="11" t="n">
        <v>51.56</v>
      </c>
    </row>
    <row r="6936" customFormat="false" ht="13.2" hidden="false" customHeight="false" outlineLevel="0" collapsed="false">
      <c r="A6936" s="8" t="n">
        <v>6934</v>
      </c>
      <c r="B6936" s="9" t="s">
        <v>10139</v>
      </c>
      <c r="C6936" s="10" t="s">
        <v>9</v>
      </c>
      <c r="D6936" s="11" t="n">
        <f aca="false">G6936*2</f>
        <v>8.71</v>
      </c>
      <c r="G6936" s="11" t="n">
        <v>4.355</v>
      </c>
      <c r="H6936" s="11" t="n">
        <v>4.355</v>
      </c>
    </row>
    <row r="6937" customFormat="false" ht="13.2" hidden="false" customHeight="false" outlineLevel="0" collapsed="false">
      <c r="A6937" s="8" t="n">
        <v>6935</v>
      </c>
      <c r="B6937" s="9" t="s">
        <v>10140</v>
      </c>
      <c r="C6937" s="10" t="s">
        <v>3166</v>
      </c>
      <c r="D6937" s="11" t="n">
        <f aca="false">G6937*2</f>
        <v>109.23</v>
      </c>
      <c r="G6937" s="11" t="n">
        <v>54.615</v>
      </c>
      <c r="H6937" s="11" t="n">
        <v>54.615</v>
      </c>
    </row>
    <row r="6938" customFormat="false" ht="13.2" hidden="false" customHeight="false" outlineLevel="0" collapsed="false">
      <c r="A6938" s="8" t="n">
        <v>6936</v>
      </c>
      <c r="B6938" s="9" t="s">
        <v>10141</v>
      </c>
      <c r="C6938" s="10" t="s">
        <v>10142</v>
      </c>
      <c r="D6938" s="11" t="n">
        <f aca="false">G6938*2</f>
        <v>21.95</v>
      </c>
      <c r="G6938" s="11" t="n">
        <v>10.975</v>
      </c>
      <c r="H6938" s="11" t="n">
        <v>10.975</v>
      </c>
    </row>
    <row r="6939" customFormat="false" ht="13.2" hidden="false" customHeight="false" outlineLevel="0" collapsed="false">
      <c r="A6939" s="8" t="n">
        <v>6937</v>
      </c>
      <c r="B6939" s="9" t="s">
        <v>10143</v>
      </c>
      <c r="C6939" s="10" t="s">
        <v>10144</v>
      </c>
      <c r="D6939" s="11" t="n">
        <f aca="false">G6939*2</f>
        <v>37.09</v>
      </c>
      <c r="G6939" s="11" t="n">
        <v>18.545</v>
      </c>
      <c r="H6939" s="11" t="n">
        <v>18.545</v>
      </c>
    </row>
    <row r="6940" customFormat="false" ht="13.2" hidden="false" customHeight="false" outlineLevel="0" collapsed="false">
      <c r="A6940" s="8" t="n">
        <v>6938</v>
      </c>
      <c r="B6940" s="9" t="s">
        <v>10145</v>
      </c>
      <c r="C6940" s="10" t="s">
        <v>10146</v>
      </c>
      <c r="D6940" s="11" t="n">
        <f aca="false">G6940*2</f>
        <v>140.29</v>
      </c>
      <c r="G6940" s="11" t="n">
        <v>70.145</v>
      </c>
      <c r="H6940" s="11" t="n">
        <v>70.145</v>
      </c>
    </row>
    <row r="6941" customFormat="false" ht="13.2" hidden="false" customHeight="false" outlineLevel="0" collapsed="false">
      <c r="A6941" s="8" t="n">
        <v>6939</v>
      </c>
      <c r="B6941" s="9" t="s">
        <v>10147</v>
      </c>
      <c r="C6941" s="10" t="s">
        <v>10148</v>
      </c>
      <c r="D6941" s="11" t="n">
        <f aca="false">G6941*2</f>
        <v>1.7</v>
      </c>
      <c r="G6941" s="11" t="n">
        <v>0.85</v>
      </c>
      <c r="H6941" s="11" t="n">
        <v>0.85</v>
      </c>
    </row>
    <row r="6942" customFormat="false" ht="13.2" hidden="false" customHeight="false" outlineLevel="0" collapsed="false">
      <c r="A6942" s="8" t="n">
        <v>6940</v>
      </c>
      <c r="B6942" s="9" t="s">
        <v>10149</v>
      </c>
      <c r="C6942" s="10" t="s">
        <v>10150</v>
      </c>
      <c r="D6942" s="11" t="n">
        <f aca="false">G6942*2</f>
        <v>17.48</v>
      </c>
      <c r="G6942" s="11" t="n">
        <v>8.74</v>
      </c>
      <c r="H6942" s="11" t="n">
        <v>8.74</v>
      </c>
    </row>
    <row r="6943" customFormat="false" ht="13.2" hidden="false" customHeight="false" outlineLevel="0" collapsed="false">
      <c r="A6943" s="8" t="n">
        <v>6941</v>
      </c>
      <c r="B6943" s="9" t="s">
        <v>10151</v>
      </c>
      <c r="C6943" s="10" t="s">
        <v>10152</v>
      </c>
      <c r="D6943" s="11" t="n">
        <f aca="false">G6943*2</f>
        <v>356.65</v>
      </c>
      <c r="G6943" s="11" t="n">
        <v>178.325</v>
      </c>
      <c r="H6943" s="11" t="n">
        <v>178.325</v>
      </c>
    </row>
    <row r="6944" customFormat="false" ht="13.2" hidden="false" customHeight="false" outlineLevel="0" collapsed="false">
      <c r="A6944" s="8" t="n">
        <v>6942</v>
      </c>
      <c r="B6944" s="9" t="s">
        <v>10153</v>
      </c>
      <c r="C6944" s="10" t="s">
        <v>10154</v>
      </c>
      <c r="D6944" s="11" t="n">
        <f aca="false">G6944*2</f>
        <v>3.64</v>
      </c>
      <c r="G6944" s="11" t="n">
        <v>1.82</v>
      </c>
      <c r="H6944" s="11" t="n">
        <v>1.82</v>
      </c>
    </row>
    <row r="6945" customFormat="false" ht="13.2" hidden="false" customHeight="false" outlineLevel="0" collapsed="false">
      <c r="A6945" s="8" t="n">
        <v>6943</v>
      </c>
      <c r="B6945" s="9" t="s">
        <v>10155</v>
      </c>
      <c r="C6945" s="10" t="s">
        <v>10150</v>
      </c>
      <c r="D6945" s="11" t="n">
        <f aca="false">G6945*2</f>
        <v>11.16</v>
      </c>
      <c r="G6945" s="11" t="n">
        <v>5.58</v>
      </c>
      <c r="H6945" s="11" t="n">
        <v>5.58</v>
      </c>
    </row>
    <row r="6946" customFormat="false" ht="13.2" hidden="false" customHeight="false" outlineLevel="0" collapsed="false">
      <c r="A6946" s="8" t="n">
        <v>6944</v>
      </c>
      <c r="B6946" s="9" t="s">
        <v>10156</v>
      </c>
      <c r="C6946" s="10" t="s">
        <v>10157</v>
      </c>
      <c r="D6946" s="11" t="n">
        <f aca="false">G6946*2</f>
        <v>11.08</v>
      </c>
      <c r="G6946" s="11" t="n">
        <v>5.54</v>
      </c>
      <c r="H6946" s="11" t="n">
        <v>5.54</v>
      </c>
    </row>
    <row r="6947" customFormat="false" ht="13.2" hidden="false" customHeight="false" outlineLevel="0" collapsed="false">
      <c r="A6947" s="8" t="n">
        <v>6945</v>
      </c>
      <c r="B6947" s="9" t="s">
        <v>10158</v>
      </c>
      <c r="C6947" s="10" t="s">
        <v>10159</v>
      </c>
      <c r="D6947" s="11" t="n">
        <f aca="false">G6947*2</f>
        <v>1217.73</v>
      </c>
      <c r="G6947" s="11" t="n">
        <v>608.865</v>
      </c>
      <c r="H6947" s="11" t="n">
        <v>608.865</v>
      </c>
    </row>
    <row r="6948" customFormat="false" ht="13.2" hidden="false" customHeight="false" outlineLevel="0" collapsed="false">
      <c r="A6948" s="8" t="n">
        <v>6946</v>
      </c>
      <c r="B6948" s="9" t="s">
        <v>10160</v>
      </c>
      <c r="C6948" s="10" t="s">
        <v>10150</v>
      </c>
      <c r="D6948" s="11" t="n">
        <f aca="false">G6948*2</f>
        <v>8.79</v>
      </c>
      <c r="G6948" s="11" t="n">
        <v>4.395</v>
      </c>
      <c r="H6948" s="11" t="n">
        <v>4.395</v>
      </c>
    </row>
    <row r="6949" customFormat="false" ht="13.2" hidden="false" customHeight="false" outlineLevel="0" collapsed="false">
      <c r="A6949" s="8" t="n">
        <v>6947</v>
      </c>
      <c r="B6949" s="9" t="s">
        <v>10161</v>
      </c>
      <c r="C6949" s="10" t="s">
        <v>10162</v>
      </c>
      <c r="D6949" s="11" t="n">
        <f aca="false">G6949*2</f>
        <v>38.71</v>
      </c>
      <c r="G6949" s="11" t="n">
        <v>19.355</v>
      </c>
      <c r="H6949" s="11" t="n">
        <v>19.355</v>
      </c>
    </row>
    <row r="6950" customFormat="false" ht="13.2" hidden="false" customHeight="false" outlineLevel="0" collapsed="false">
      <c r="A6950" s="8" t="n">
        <v>6948</v>
      </c>
      <c r="B6950" s="9" t="s">
        <v>10163</v>
      </c>
      <c r="C6950" s="10" t="s">
        <v>10164</v>
      </c>
      <c r="D6950" s="11" t="n">
        <f aca="false">G6950*2</f>
        <v>21.76</v>
      </c>
      <c r="G6950" s="11" t="n">
        <v>10.88</v>
      </c>
      <c r="H6950" s="11" t="n">
        <v>10.88</v>
      </c>
    </row>
    <row r="6951" customFormat="false" ht="13.2" hidden="false" customHeight="false" outlineLevel="0" collapsed="false">
      <c r="A6951" s="8" t="n">
        <v>6949</v>
      </c>
      <c r="B6951" s="9" t="s">
        <v>10165</v>
      </c>
      <c r="C6951" s="10" t="s">
        <v>10164</v>
      </c>
      <c r="D6951" s="11" t="n">
        <f aca="false">G6951*2</f>
        <v>4.76</v>
      </c>
      <c r="G6951" s="11" t="n">
        <v>2.38</v>
      </c>
      <c r="H6951" s="11" t="n">
        <v>2.38</v>
      </c>
    </row>
    <row r="6952" customFormat="false" ht="13.2" hidden="false" customHeight="false" outlineLevel="0" collapsed="false">
      <c r="A6952" s="8" t="n">
        <v>6950</v>
      </c>
      <c r="B6952" s="9" t="s">
        <v>10166</v>
      </c>
      <c r="C6952" s="10" t="s">
        <v>10167</v>
      </c>
      <c r="D6952" s="11" t="n">
        <f aca="false">G6952*2</f>
        <v>35.44</v>
      </c>
      <c r="G6952" s="11" t="n">
        <v>17.72</v>
      </c>
      <c r="H6952" s="11" t="n">
        <v>17.72</v>
      </c>
    </row>
    <row r="6953" customFormat="false" ht="13.2" hidden="false" customHeight="false" outlineLevel="0" collapsed="false">
      <c r="A6953" s="8" t="n">
        <v>6951</v>
      </c>
      <c r="B6953" s="9" t="s">
        <v>10168</v>
      </c>
      <c r="C6953" s="10" t="s">
        <v>57</v>
      </c>
      <c r="D6953" s="11" t="n">
        <f aca="false">G6953*2</f>
        <v>8.5</v>
      </c>
      <c r="G6953" s="11" t="n">
        <v>4.25</v>
      </c>
      <c r="H6953" s="11" t="n">
        <v>4.25</v>
      </c>
    </row>
    <row r="6954" customFormat="false" ht="13.2" hidden="false" customHeight="false" outlineLevel="0" collapsed="false">
      <c r="A6954" s="8" t="n">
        <v>6952</v>
      </c>
      <c r="B6954" s="9" t="s">
        <v>10169</v>
      </c>
      <c r="C6954" s="10" t="s">
        <v>10170</v>
      </c>
      <c r="D6954" s="11" t="n">
        <f aca="false">G6954*2</f>
        <v>172.34</v>
      </c>
      <c r="G6954" s="11" t="n">
        <v>86.17</v>
      </c>
      <c r="H6954" s="11" t="n">
        <v>86.17</v>
      </c>
    </row>
    <row r="6955" customFormat="false" ht="13.2" hidden="false" customHeight="false" outlineLevel="0" collapsed="false">
      <c r="A6955" s="8" t="n">
        <v>6953</v>
      </c>
      <c r="B6955" s="9" t="s">
        <v>10171</v>
      </c>
      <c r="C6955" s="10" t="s">
        <v>2833</v>
      </c>
      <c r="D6955" s="11" t="n">
        <f aca="false">G6955*2</f>
        <v>207.3</v>
      </c>
      <c r="G6955" s="11" t="n">
        <v>103.65</v>
      </c>
      <c r="H6955" s="11" t="n">
        <v>103.65</v>
      </c>
    </row>
    <row r="6956" customFormat="false" ht="13.2" hidden="false" customHeight="false" outlineLevel="0" collapsed="false">
      <c r="A6956" s="8" t="n">
        <v>6954</v>
      </c>
      <c r="B6956" s="9" t="s">
        <v>10172</v>
      </c>
      <c r="C6956" s="10" t="s">
        <v>2833</v>
      </c>
      <c r="D6956" s="11" t="n">
        <f aca="false">G6956*2</f>
        <v>234.08</v>
      </c>
      <c r="G6956" s="11" t="n">
        <v>117.04</v>
      </c>
      <c r="H6956" s="11" t="n">
        <v>117.04</v>
      </c>
    </row>
    <row r="6957" customFormat="false" ht="13.2" hidden="false" customHeight="false" outlineLevel="0" collapsed="false">
      <c r="A6957" s="8" t="n">
        <v>6955</v>
      </c>
      <c r="B6957" s="9" t="s">
        <v>10173</v>
      </c>
      <c r="C6957" s="10" t="s">
        <v>10174</v>
      </c>
      <c r="D6957" s="11" t="n">
        <f aca="false">G6957*2</f>
        <v>82.71</v>
      </c>
      <c r="G6957" s="11" t="n">
        <v>41.355</v>
      </c>
      <c r="H6957" s="11" t="n">
        <v>41.355</v>
      </c>
    </row>
    <row r="6958" customFormat="false" ht="13.2" hidden="false" customHeight="false" outlineLevel="0" collapsed="false">
      <c r="A6958" s="8" t="n">
        <v>6956</v>
      </c>
      <c r="B6958" s="9" t="s">
        <v>10175</v>
      </c>
      <c r="C6958" s="10" t="s">
        <v>10176</v>
      </c>
      <c r="D6958" s="11" t="n">
        <f aca="false">G6958*2</f>
        <v>213.6</v>
      </c>
      <c r="G6958" s="11" t="n">
        <v>106.8</v>
      </c>
      <c r="H6958" s="11" t="n">
        <v>106.8</v>
      </c>
    </row>
    <row r="6959" customFormat="false" ht="13.2" hidden="false" customHeight="false" outlineLevel="0" collapsed="false">
      <c r="A6959" s="8" t="n">
        <v>6957</v>
      </c>
      <c r="B6959" s="9" t="s">
        <v>10177</v>
      </c>
      <c r="C6959" s="10" t="s">
        <v>10178</v>
      </c>
      <c r="D6959" s="11" t="n">
        <f aca="false">G6959*2</f>
        <v>11.8</v>
      </c>
      <c r="G6959" s="11" t="n">
        <v>5.9</v>
      </c>
      <c r="H6959" s="11" t="n">
        <v>5.9</v>
      </c>
    </row>
    <row r="6960" customFormat="false" ht="13.2" hidden="false" customHeight="false" outlineLevel="0" collapsed="false">
      <c r="A6960" s="8" t="n">
        <v>6958</v>
      </c>
      <c r="B6960" s="9" t="s">
        <v>10179</v>
      </c>
      <c r="C6960" s="10" t="s">
        <v>10180</v>
      </c>
      <c r="D6960" s="11" t="n">
        <f aca="false">G6960*2</f>
        <v>50.09</v>
      </c>
      <c r="G6960" s="11" t="n">
        <v>25.045</v>
      </c>
      <c r="H6960" s="11" t="n">
        <v>25.045</v>
      </c>
    </row>
    <row r="6961" customFormat="false" ht="13.2" hidden="false" customHeight="false" outlineLevel="0" collapsed="false">
      <c r="A6961" s="8" t="n">
        <v>6959</v>
      </c>
      <c r="B6961" s="9" t="s">
        <v>10181</v>
      </c>
      <c r="C6961" s="10" t="s">
        <v>82</v>
      </c>
      <c r="D6961" s="11" t="n">
        <f aca="false">G6961*2</f>
        <v>68.08</v>
      </c>
      <c r="G6961" s="11" t="n">
        <v>34.04</v>
      </c>
      <c r="H6961" s="11" t="n">
        <v>34.04</v>
      </c>
    </row>
    <row r="6962" customFormat="false" ht="13.2" hidden="false" customHeight="false" outlineLevel="0" collapsed="false">
      <c r="A6962" s="8" t="n">
        <v>6960</v>
      </c>
      <c r="B6962" s="9" t="s">
        <v>10182</v>
      </c>
      <c r="C6962" s="10" t="s">
        <v>10183</v>
      </c>
      <c r="D6962" s="11" t="n">
        <f aca="false">G6962*2</f>
        <v>65.95</v>
      </c>
      <c r="G6962" s="11" t="n">
        <v>32.975</v>
      </c>
      <c r="H6962" s="11" t="n">
        <v>32.975</v>
      </c>
    </row>
    <row r="6963" customFormat="false" ht="13.2" hidden="false" customHeight="false" outlineLevel="0" collapsed="false">
      <c r="A6963" s="8" t="n">
        <v>6961</v>
      </c>
      <c r="B6963" s="9" t="s">
        <v>10184</v>
      </c>
      <c r="C6963" s="10" t="s">
        <v>10185</v>
      </c>
      <c r="D6963" s="11" t="n">
        <f aca="false">G6963*2</f>
        <v>168.74</v>
      </c>
      <c r="G6963" s="11" t="n">
        <v>84.37</v>
      </c>
      <c r="H6963" s="11" t="n">
        <v>84.37</v>
      </c>
    </row>
    <row r="6964" customFormat="false" ht="13.2" hidden="false" customHeight="false" outlineLevel="0" collapsed="false">
      <c r="A6964" s="8" t="n">
        <v>6962</v>
      </c>
      <c r="B6964" s="9" t="s">
        <v>10186</v>
      </c>
      <c r="C6964" s="10" t="s">
        <v>10187</v>
      </c>
      <c r="D6964" s="11" t="n">
        <f aca="false">G6964*2</f>
        <v>2.07</v>
      </c>
      <c r="G6964" s="11" t="n">
        <v>1.035</v>
      </c>
      <c r="H6964" s="11" t="n">
        <v>1.035</v>
      </c>
    </row>
    <row r="6965" customFormat="false" ht="13.2" hidden="false" customHeight="false" outlineLevel="0" collapsed="false">
      <c r="A6965" s="8" t="n">
        <v>6963</v>
      </c>
      <c r="B6965" s="9" t="s">
        <v>10188</v>
      </c>
      <c r="C6965" s="10" t="s">
        <v>10189</v>
      </c>
      <c r="D6965" s="11" t="n">
        <f aca="false">G6965*2</f>
        <v>245.67</v>
      </c>
      <c r="G6965" s="11" t="n">
        <v>122.835</v>
      </c>
      <c r="H6965" s="11" t="n">
        <v>122.835</v>
      </c>
    </row>
    <row r="6966" customFormat="false" ht="13.2" hidden="false" customHeight="false" outlineLevel="0" collapsed="false">
      <c r="A6966" s="8" t="n">
        <v>6964</v>
      </c>
      <c r="B6966" s="9" t="s">
        <v>10190</v>
      </c>
      <c r="C6966" s="10" t="s">
        <v>10191</v>
      </c>
      <c r="D6966" s="11" t="n">
        <f aca="false">G6966*2</f>
        <v>134.58</v>
      </c>
      <c r="G6966" s="11" t="n">
        <v>67.29</v>
      </c>
      <c r="H6966" s="11" t="n">
        <v>67.29</v>
      </c>
    </row>
    <row r="6967" customFormat="false" ht="13.2" hidden="false" customHeight="false" outlineLevel="0" collapsed="false">
      <c r="A6967" s="8" t="n">
        <v>6965</v>
      </c>
      <c r="B6967" s="9" t="s">
        <v>10192</v>
      </c>
      <c r="C6967" s="10" t="s">
        <v>10193</v>
      </c>
      <c r="D6967" s="11" t="n">
        <f aca="false">G6967*2</f>
        <v>1152.87</v>
      </c>
      <c r="G6967" s="11" t="n">
        <v>576.435</v>
      </c>
      <c r="H6967" s="11" t="n">
        <v>576.435</v>
      </c>
    </row>
    <row r="6968" customFormat="false" ht="13.2" hidden="false" customHeight="false" outlineLevel="0" collapsed="false">
      <c r="A6968" s="8" t="n">
        <v>6966</v>
      </c>
      <c r="B6968" s="9" t="s">
        <v>10194</v>
      </c>
      <c r="C6968" s="10" t="s">
        <v>10195</v>
      </c>
      <c r="D6968" s="11" t="n">
        <f aca="false">G6968*2</f>
        <v>1152.87</v>
      </c>
      <c r="G6968" s="11" t="n">
        <v>576.435</v>
      </c>
      <c r="H6968" s="11" t="n">
        <v>576.435</v>
      </c>
    </row>
    <row r="6969" customFormat="false" ht="13.2" hidden="false" customHeight="false" outlineLevel="0" collapsed="false">
      <c r="A6969" s="8" t="n">
        <v>6967</v>
      </c>
      <c r="B6969" s="9" t="s">
        <v>10196</v>
      </c>
      <c r="C6969" s="10" t="s">
        <v>3018</v>
      </c>
      <c r="D6969" s="11" t="n">
        <f aca="false">G6969*2</f>
        <v>11.08</v>
      </c>
      <c r="G6969" s="11" t="n">
        <v>5.54</v>
      </c>
      <c r="H6969" s="11" t="n">
        <v>5.54</v>
      </c>
    </row>
    <row r="6970" customFormat="false" ht="13.2" hidden="false" customHeight="false" outlineLevel="0" collapsed="false">
      <c r="A6970" s="8" t="n">
        <v>6968</v>
      </c>
      <c r="B6970" s="9" t="s">
        <v>10197</v>
      </c>
      <c r="C6970" s="10" t="s">
        <v>10198</v>
      </c>
      <c r="D6970" s="11" t="n">
        <f aca="false">G6970*2</f>
        <v>324.66</v>
      </c>
      <c r="G6970" s="11" t="n">
        <v>162.33</v>
      </c>
      <c r="H6970" s="11" t="n">
        <v>162.33</v>
      </c>
    </row>
    <row r="6971" customFormat="false" ht="13.2" hidden="false" customHeight="false" outlineLevel="0" collapsed="false">
      <c r="A6971" s="8" t="n">
        <v>6969</v>
      </c>
      <c r="B6971" s="9" t="s">
        <v>10199</v>
      </c>
      <c r="C6971" s="10" t="s">
        <v>434</v>
      </c>
      <c r="D6971" s="11" t="n">
        <f aca="false">G6971*2</f>
        <v>440.35</v>
      </c>
      <c r="G6971" s="11" t="n">
        <v>220.175</v>
      </c>
      <c r="H6971" s="11" t="n">
        <v>220.175</v>
      </c>
    </row>
    <row r="6972" customFormat="false" ht="13.2" hidden="false" customHeight="false" outlineLevel="0" collapsed="false">
      <c r="A6972" s="8" t="n">
        <v>6970</v>
      </c>
      <c r="B6972" s="9" t="s">
        <v>10200</v>
      </c>
      <c r="C6972" s="10" t="s">
        <v>10201</v>
      </c>
      <c r="D6972" s="11" t="n">
        <f aca="false">G6972*2</f>
        <v>4.62</v>
      </c>
      <c r="G6972" s="11" t="n">
        <v>2.31</v>
      </c>
      <c r="H6972" s="11" t="n">
        <v>2.31</v>
      </c>
    </row>
    <row r="6973" customFormat="false" ht="13.2" hidden="false" customHeight="false" outlineLevel="0" collapsed="false">
      <c r="A6973" s="8" t="n">
        <v>6971</v>
      </c>
      <c r="B6973" s="9" t="s">
        <v>10202</v>
      </c>
      <c r="C6973" s="10" t="s">
        <v>56</v>
      </c>
      <c r="D6973" s="11" t="n">
        <f aca="false">G6973*2</f>
        <v>211.47</v>
      </c>
      <c r="G6973" s="11" t="n">
        <v>105.735</v>
      </c>
      <c r="H6973" s="11" t="n">
        <v>105.735</v>
      </c>
    </row>
    <row r="6974" customFormat="false" ht="13.2" hidden="false" customHeight="false" outlineLevel="0" collapsed="false">
      <c r="A6974" s="8" t="n">
        <v>6972</v>
      </c>
      <c r="B6974" s="9" t="s">
        <v>10203</v>
      </c>
      <c r="C6974" s="10" t="s">
        <v>10204</v>
      </c>
      <c r="D6974" s="11" t="n">
        <f aca="false">G6974*2</f>
        <v>21.23</v>
      </c>
      <c r="G6974" s="11" t="n">
        <v>10.615</v>
      </c>
      <c r="H6974" s="11" t="n">
        <v>10.615</v>
      </c>
    </row>
    <row r="6975" customFormat="false" ht="13.2" hidden="false" customHeight="false" outlineLevel="0" collapsed="false">
      <c r="A6975" s="8" t="n">
        <v>6973</v>
      </c>
      <c r="B6975" s="9" t="s">
        <v>10205</v>
      </c>
      <c r="C6975" s="10" t="s">
        <v>10206</v>
      </c>
      <c r="D6975" s="11" t="n">
        <f aca="false">G6975*2</f>
        <v>47.7</v>
      </c>
      <c r="G6975" s="11" t="n">
        <v>23.85</v>
      </c>
      <c r="H6975" s="11" t="n">
        <v>23.85</v>
      </c>
    </row>
    <row r="6976" customFormat="false" ht="13.2" hidden="false" customHeight="false" outlineLevel="0" collapsed="false">
      <c r="A6976" s="8" t="n">
        <v>6974</v>
      </c>
      <c r="B6976" s="9" t="s">
        <v>10207</v>
      </c>
      <c r="C6976" s="10" t="s">
        <v>306</v>
      </c>
      <c r="D6976" s="11" t="n">
        <f aca="false">G6976*2</f>
        <v>80.51</v>
      </c>
      <c r="G6976" s="11" t="n">
        <v>40.255</v>
      </c>
      <c r="H6976" s="11" t="n">
        <v>40.255</v>
      </c>
    </row>
    <row r="6977" customFormat="false" ht="13.2" hidden="false" customHeight="false" outlineLevel="0" collapsed="false">
      <c r="A6977" s="8" t="n">
        <v>6975</v>
      </c>
      <c r="B6977" s="9" t="s">
        <v>10208</v>
      </c>
      <c r="C6977" s="10" t="s">
        <v>306</v>
      </c>
      <c r="D6977" s="11" t="n">
        <f aca="false">G6977*2</f>
        <v>118.74</v>
      </c>
      <c r="G6977" s="11" t="n">
        <v>59.37</v>
      </c>
      <c r="H6977" s="11" t="n">
        <v>59.37</v>
      </c>
    </row>
    <row r="6978" customFormat="false" ht="13.2" hidden="false" customHeight="false" outlineLevel="0" collapsed="false">
      <c r="A6978" s="8" t="n">
        <v>6976</v>
      </c>
      <c r="B6978" s="9" t="s">
        <v>10209</v>
      </c>
      <c r="C6978" s="10" t="s">
        <v>6934</v>
      </c>
      <c r="D6978" s="11" t="n">
        <f aca="false">G6978*2</f>
        <v>31.14</v>
      </c>
      <c r="G6978" s="11" t="n">
        <v>15.57</v>
      </c>
      <c r="H6978" s="11" t="n">
        <v>15.57</v>
      </c>
    </row>
    <row r="6979" customFormat="false" ht="13.2" hidden="false" customHeight="false" outlineLevel="0" collapsed="false">
      <c r="A6979" s="8" t="n">
        <v>6977</v>
      </c>
      <c r="B6979" s="9" t="s">
        <v>10210</v>
      </c>
      <c r="C6979" s="10" t="s">
        <v>10211</v>
      </c>
      <c r="D6979" s="11" t="n">
        <f aca="false">G6979*2</f>
        <v>1263.14</v>
      </c>
      <c r="G6979" s="11" t="n">
        <v>631.57</v>
      </c>
      <c r="H6979" s="11" t="n">
        <v>631.57</v>
      </c>
    </row>
    <row r="6980" customFormat="false" ht="13.2" hidden="false" customHeight="false" outlineLevel="0" collapsed="false">
      <c r="A6980" s="8" t="n">
        <v>6978</v>
      </c>
      <c r="B6980" s="9" t="s">
        <v>10212</v>
      </c>
      <c r="C6980" s="10" t="s">
        <v>3071</v>
      </c>
      <c r="D6980" s="11" t="n">
        <f aca="false">G6980*2</f>
        <v>24.28</v>
      </c>
      <c r="G6980" s="11" t="n">
        <v>12.14</v>
      </c>
      <c r="H6980" s="11" t="n">
        <v>12.14</v>
      </c>
    </row>
    <row r="6981" customFormat="false" ht="13.2" hidden="false" customHeight="false" outlineLevel="0" collapsed="false">
      <c r="A6981" s="8" t="n">
        <v>6979</v>
      </c>
      <c r="B6981" s="9" t="s">
        <v>10213</v>
      </c>
      <c r="C6981" s="10" t="s">
        <v>10214</v>
      </c>
      <c r="D6981" s="11" t="n">
        <f aca="false">G6981*2</f>
        <v>121.37</v>
      </c>
      <c r="G6981" s="11" t="n">
        <v>60.685</v>
      </c>
      <c r="H6981" s="11" t="n">
        <v>60.685</v>
      </c>
    </row>
    <row r="6982" customFormat="false" ht="13.2" hidden="false" customHeight="false" outlineLevel="0" collapsed="false">
      <c r="A6982" s="8" t="n">
        <v>6980</v>
      </c>
      <c r="B6982" s="9" t="s">
        <v>10215</v>
      </c>
      <c r="C6982" s="10" t="s">
        <v>55</v>
      </c>
      <c r="D6982" s="11" t="n">
        <f aca="false">G6982*2</f>
        <v>47.32</v>
      </c>
      <c r="G6982" s="11" t="n">
        <v>23.66</v>
      </c>
      <c r="H6982" s="11" t="n">
        <v>23.66</v>
      </c>
    </row>
    <row r="6983" customFormat="false" ht="13.2" hidden="false" customHeight="false" outlineLevel="0" collapsed="false">
      <c r="A6983" s="8" t="n">
        <v>6981</v>
      </c>
      <c r="B6983" s="9" t="s">
        <v>10216</v>
      </c>
      <c r="C6983" s="10" t="s">
        <v>150</v>
      </c>
      <c r="D6983" s="11" t="n">
        <f aca="false">G6983*2</f>
        <v>26.81</v>
      </c>
      <c r="G6983" s="11" t="n">
        <v>13.405</v>
      </c>
      <c r="H6983" s="11" t="n">
        <v>13.405</v>
      </c>
    </row>
    <row r="6984" customFormat="false" ht="13.2" hidden="false" customHeight="false" outlineLevel="0" collapsed="false">
      <c r="A6984" s="8" t="n">
        <v>6982</v>
      </c>
      <c r="B6984" s="9" t="s">
        <v>10217</v>
      </c>
      <c r="C6984" s="10" t="s">
        <v>10218</v>
      </c>
      <c r="D6984" s="11" t="n">
        <f aca="false">G6984*2</f>
        <v>1038.36</v>
      </c>
      <c r="G6984" s="11" t="n">
        <v>519.18</v>
      </c>
      <c r="H6984" s="11" t="n">
        <v>519.18</v>
      </c>
    </row>
    <row r="6985" customFormat="false" ht="13.2" hidden="false" customHeight="false" outlineLevel="0" collapsed="false">
      <c r="A6985" s="8" t="n">
        <v>6983</v>
      </c>
      <c r="B6985" s="9" t="s">
        <v>10219</v>
      </c>
      <c r="C6985" s="10" t="s">
        <v>10220</v>
      </c>
      <c r="D6985" s="11" t="n">
        <f aca="false">G6985*2</f>
        <v>485.97</v>
      </c>
      <c r="G6985" s="11" t="n">
        <v>242.985</v>
      </c>
      <c r="H6985" s="11" t="n">
        <v>242.985</v>
      </c>
    </row>
    <row r="6986" customFormat="false" ht="13.2" hidden="false" customHeight="false" outlineLevel="0" collapsed="false">
      <c r="A6986" s="8" t="n">
        <v>6984</v>
      </c>
      <c r="B6986" s="9" t="s">
        <v>10221</v>
      </c>
      <c r="C6986" s="10" t="s">
        <v>10222</v>
      </c>
      <c r="D6986" s="11" t="n">
        <f aca="false">G6986*2</f>
        <v>321.25</v>
      </c>
      <c r="G6986" s="11" t="n">
        <v>160.625</v>
      </c>
      <c r="H6986" s="11" t="n">
        <v>160.625</v>
      </c>
    </row>
    <row r="6987" customFormat="false" ht="13.2" hidden="false" customHeight="false" outlineLevel="0" collapsed="false">
      <c r="A6987" s="8" t="n">
        <v>6985</v>
      </c>
      <c r="B6987" s="9" t="s">
        <v>10223</v>
      </c>
      <c r="C6987" s="10" t="s">
        <v>10224</v>
      </c>
      <c r="D6987" s="11" t="n">
        <f aca="false">G6987*2</f>
        <v>55.59</v>
      </c>
      <c r="G6987" s="11" t="n">
        <v>27.795</v>
      </c>
      <c r="H6987" s="11" t="n">
        <v>27.795</v>
      </c>
    </row>
    <row r="6988" customFormat="false" ht="13.2" hidden="false" customHeight="false" outlineLevel="0" collapsed="false">
      <c r="A6988" s="8" t="n">
        <v>6986</v>
      </c>
      <c r="B6988" s="9" t="s">
        <v>10225</v>
      </c>
      <c r="C6988" s="10" t="s">
        <v>10224</v>
      </c>
      <c r="D6988" s="11" t="n">
        <f aca="false">G6988*2</f>
        <v>19.11</v>
      </c>
      <c r="G6988" s="11" t="n">
        <v>9.555</v>
      </c>
      <c r="H6988" s="11" t="n">
        <v>9.555</v>
      </c>
    </row>
    <row r="6989" customFormat="false" ht="13.2" hidden="false" customHeight="false" outlineLevel="0" collapsed="false">
      <c r="A6989" s="8" t="n">
        <v>6987</v>
      </c>
      <c r="B6989" s="9" t="s">
        <v>10226</v>
      </c>
      <c r="C6989" s="10" t="s">
        <v>56</v>
      </c>
      <c r="D6989" s="11" t="n">
        <f aca="false">G6989*2</f>
        <v>375.78</v>
      </c>
      <c r="G6989" s="11" t="n">
        <v>187.89</v>
      </c>
      <c r="H6989" s="11" t="n">
        <v>187.89</v>
      </c>
    </row>
    <row r="6990" customFormat="false" ht="13.2" hidden="false" customHeight="false" outlineLevel="0" collapsed="false">
      <c r="A6990" s="8" t="n">
        <v>6988</v>
      </c>
      <c r="B6990" s="9" t="s">
        <v>10227</v>
      </c>
      <c r="C6990" s="10" t="s">
        <v>4697</v>
      </c>
      <c r="D6990" s="11" t="n">
        <f aca="false">G6990*2</f>
        <v>485.97</v>
      </c>
      <c r="G6990" s="11" t="n">
        <v>242.985</v>
      </c>
      <c r="H6990" s="11" t="n">
        <v>242.985</v>
      </c>
    </row>
    <row r="6991" customFormat="false" ht="13.2" hidden="false" customHeight="false" outlineLevel="0" collapsed="false">
      <c r="A6991" s="8" t="n">
        <v>6989</v>
      </c>
      <c r="B6991" s="9" t="s">
        <v>10228</v>
      </c>
      <c r="C6991" s="10" t="s">
        <v>10229</v>
      </c>
      <c r="D6991" s="11" t="n">
        <f aca="false">G6991*2</f>
        <v>50.16</v>
      </c>
      <c r="G6991" s="11" t="n">
        <v>25.08</v>
      </c>
      <c r="H6991" s="11" t="n">
        <v>25.08</v>
      </c>
    </row>
    <row r="6992" customFormat="false" ht="13.2" hidden="false" customHeight="false" outlineLevel="0" collapsed="false">
      <c r="A6992" s="8" t="n">
        <v>6990</v>
      </c>
      <c r="B6992" s="9" t="s">
        <v>10230</v>
      </c>
      <c r="C6992" s="10" t="s">
        <v>10231</v>
      </c>
      <c r="D6992" s="11" t="n">
        <f aca="false">G6992*2</f>
        <v>46.31</v>
      </c>
      <c r="G6992" s="11" t="n">
        <v>23.155</v>
      </c>
      <c r="H6992" s="11" t="n">
        <v>23.155</v>
      </c>
    </row>
    <row r="6993" customFormat="false" ht="13.2" hidden="false" customHeight="false" outlineLevel="0" collapsed="false">
      <c r="A6993" s="8" t="n">
        <v>6991</v>
      </c>
      <c r="B6993" s="9" t="s">
        <v>10232</v>
      </c>
      <c r="C6993" s="10" t="s">
        <v>10233</v>
      </c>
      <c r="D6993" s="11" t="n">
        <f aca="false">G6993*2</f>
        <v>127.78</v>
      </c>
      <c r="G6993" s="11" t="n">
        <v>63.89</v>
      </c>
      <c r="H6993" s="11" t="n">
        <v>63.89</v>
      </c>
    </row>
    <row r="6994" customFormat="false" ht="13.2" hidden="false" customHeight="false" outlineLevel="0" collapsed="false">
      <c r="A6994" s="8" t="n">
        <v>6992</v>
      </c>
      <c r="B6994" s="9" t="s">
        <v>10234</v>
      </c>
      <c r="C6994" s="10" t="s">
        <v>4725</v>
      </c>
      <c r="D6994" s="11" t="n">
        <f aca="false">G6994*2</f>
        <v>191.44</v>
      </c>
      <c r="G6994" s="11" t="n">
        <v>95.72</v>
      </c>
      <c r="H6994" s="11" t="n">
        <v>95.72</v>
      </c>
    </row>
    <row r="6995" customFormat="false" ht="13.2" hidden="false" customHeight="false" outlineLevel="0" collapsed="false">
      <c r="A6995" s="8" t="n">
        <v>6993</v>
      </c>
      <c r="B6995" s="9" t="s">
        <v>10235</v>
      </c>
      <c r="C6995" s="10" t="s">
        <v>10236</v>
      </c>
      <c r="D6995" s="11" t="n">
        <f aca="false">G6995*2</f>
        <v>397.86</v>
      </c>
      <c r="G6995" s="11" t="n">
        <v>198.93</v>
      </c>
      <c r="H6995" s="11" t="n">
        <v>198.93</v>
      </c>
    </row>
    <row r="6996" customFormat="false" ht="13.2" hidden="false" customHeight="false" outlineLevel="0" collapsed="false">
      <c r="A6996" s="8" t="n">
        <v>6994</v>
      </c>
      <c r="B6996" s="9" t="s">
        <v>10237</v>
      </c>
      <c r="C6996" s="10" t="s">
        <v>10238</v>
      </c>
      <c r="D6996" s="11" t="n">
        <f aca="false">G6996*2</f>
        <v>244.71</v>
      </c>
      <c r="G6996" s="11" t="n">
        <v>122.355</v>
      </c>
      <c r="H6996" s="11" t="n">
        <v>122.355</v>
      </c>
    </row>
    <row r="6997" customFormat="false" ht="13.2" hidden="false" customHeight="false" outlineLevel="0" collapsed="false">
      <c r="A6997" s="8" t="n">
        <v>6995</v>
      </c>
      <c r="B6997" s="9" t="s">
        <v>10239</v>
      </c>
      <c r="C6997" s="10" t="s">
        <v>10240</v>
      </c>
      <c r="D6997" s="11" t="n">
        <f aca="false">G6997*2</f>
        <v>566.74</v>
      </c>
      <c r="G6997" s="11" t="n">
        <v>283.37</v>
      </c>
      <c r="H6997" s="11" t="n">
        <v>283.37</v>
      </c>
    </row>
    <row r="6998" customFormat="false" ht="13.2" hidden="false" customHeight="false" outlineLevel="0" collapsed="false">
      <c r="A6998" s="8" t="n">
        <v>6996</v>
      </c>
      <c r="B6998" s="9" t="s">
        <v>10241</v>
      </c>
      <c r="C6998" s="10" t="s">
        <v>10242</v>
      </c>
      <c r="D6998" s="11" t="n">
        <f aca="false">G6998*2</f>
        <v>642.91</v>
      </c>
      <c r="G6998" s="11" t="n">
        <v>321.455</v>
      </c>
      <c r="H6998" s="11" t="n">
        <v>321.455</v>
      </c>
    </row>
    <row r="6999" customFormat="false" ht="13.2" hidden="false" customHeight="false" outlineLevel="0" collapsed="false">
      <c r="A6999" s="8" t="n">
        <v>6997</v>
      </c>
      <c r="B6999" s="9" t="s">
        <v>10243</v>
      </c>
      <c r="C6999" s="10" t="s">
        <v>7446</v>
      </c>
      <c r="D6999" s="11" t="n">
        <f aca="false">G6999*2</f>
        <v>743.78</v>
      </c>
      <c r="G6999" s="11" t="n">
        <v>371.89</v>
      </c>
      <c r="H6999" s="11" t="n">
        <v>371.89</v>
      </c>
    </row>
    <row r="7000" customFormat="false" ht="13.2" hidden="false" customHeight="false" outlineLevel="0" collapsed="false">
      <c r="A7000" s="8" t="n">
        <v>6998</v>
      </c>
      <c r="B7000" s="9" t="s">
        <v>10244</v>
      </c>
      <c r="C7000" s="10" t="s">
        <v>4725</v>
      </c>
      <c r="D7000" s="11" t="n">
        <f aca="false">G7000*2</f>
        <v>101.05</v>
      </c>
      <c r="G7000" s="11" t="n">
        <v>50.525</v>
      </c>
      <c r="H7000" s="11" t="n">
        <v>50.525</v>
      </c>
    </row>
    <row r="7001" customFormat="false" ht="13.2" hidden="false" customHeight="false" outlineLevel="0" collapsed="false">
      <c r="A7001" s="8" t="n">
        <v>6999</v>
      </c>
      <c r="B7001" s="9" t="s">
        <v>10245</v>
      </c>
      <c r="C7001" s="10" t="s">
        <v>9910</v>
      </c>
      <c r="D7001" s="11" t="n">
        <f aca="false">G7001*2</f>
        <v>605.14</v>
      </c>
      <c r="G7001" s="11" t="n">
        <v>302.57</v>
      </c>
      <c r="H7001" s="11" t="n">
        <v>302.57</v>
      </c>
    </row>
    <row r="7002" customFormat="false" ht="13.2" hidden="false" customHeight="false" outlineLevel="0" collapsed="false">
      <c r="A7002" s="8" t="n">
        <v>7000</v>
      </c>
      <c r="B7002" s="9" t="s">
        <v>10246</v>
      </c>
      <c r="C7002" s="10" t="s">
        <v>114</v>
      </c>
      <c r="D7002" s="11" t="n">
        <f aca="false">G7002*2</f>
        <v>185.48</v>
      </c>
      <c r="G7002" s="11" t="n">
        <v>92.74</v>
      </c>
      <c r="H7002" s="11" t="n">
        <v>92.74</v>
      </c>
    </row>
    <row r="7003" customFormat="false" ht="13.2" hidden="false" customHeight="false" outlineLevel="0" collapsed="false">
      <c r="A7003" s="8" t="n">
        <v>7001</v>
      </c>
      <c r="B7003" s="9" t="s">
        <v>10247</v>
      </c>
      <c r="C7003" s="10" t="s">
        <v>10248</v>
      </c>
      <c r="D7003" s="11" t="n">
        <f aca="false">G7003*2</f>
        <v>49.66</v>
      </c>
      <c r="G7003" s="11" t="n">
        <v>24.83</v>
      </c>
      <c r="H7003" s="11" t="n">
        <v>24.83</v>
      </c>
    </row>
    <row r="7004" customFormat="false" ht="13.2" hidden="false" customHeight="false" outlineLevel="0" collapsed="false">
      <c r="A7004" s="8" t="n">
        <v>7002</v>
      </c>
      <c r="B7004" s="9" t="s">
        <v>10249</v>
      </c>
      <c r="C7004" s="10" t="s">
        <v>4604</v>
      </c>
      <c r="D7004" s="11" t="n">
        <f aca="false">G7004*2</f>
        <v>7.89</v>
      </c>
      <c r="G7004" s="11" t="n">
        <v>3.945</v>
      </c>
      <c r="H7004" s="11" t="n">
        <v>3.945</v>
      </c>
    </row>
    <row r="7005" customFormat="false" ht="13.2" hidden="false" customHeight="false" outlineLevel="0" collapsed="false">
      <c r="A7005" s="8" t="n">
        <v>7003</v>
      </c>
      <c r="B7005" s="9" t="s">
        <v>10250</v>
      </c>
      <c r="C7005" s="10" t="s">
        <v>10251</v>
      </c>
      <c r="D7005" s="11" t="n">
        <f aca="false">G7005*2</f>
        <v>514.95</v>
      </c>
      <c r="G7005" s="11" t="n">
        <v>257.475</v>
      </c>
      <c r="H7005" s="11" t="n">
        <v>257.475</v>
      </c>
    </row>
    <row r="7006" customFormat="false" ht="13.2" hidden="false" customHeight="false" outlineLevel="0" collapsed="false">
      <c r="A7006" s="8" t="n">
        <v>7004</v>
      </c>
      <c r="B7006" s="9" t="s">
        <v>10252</v>
      </c>
      <c r="C7006" s="10" t="s">
        <v>10253</v>
      </c>
      <c r="D7006" s="11" t="n">
        <f aca="false">G7006*2</f>
        <v>75.33</v>
      </c>
      <c r="G7006" s="11" t="n">
        <v>37.665</v>
      </c>
      <c r="H7006" s="11" t="n">
        <v>37.665</v>
      </c>
    </row>
    <row r="7007" customFormat="false" ht="13.2" hidden="false" customHeight="false" outlineLevel="0" collapsed="false">
      <c r="A7007" s="8" t="n">
        <v>7005</v>
      </c>
      <c r="B7007" s="9" t="s">
        <v>10254</v>
      </c>
      <c r="C7007" s="10" t="s">
        <v>10255</v>
      </c>
      <c r="D7007" s="11" t="n">
        <f aca="false">G7007*2</f>
        <v>571.01</v>
      </c>
      <c r="G7007" s="11" t="n">
        <v>285.505</v>
      </c>
      <c r="H7007" s="11" t="n">
        <v>285.505</v>
      </c>
    </row>
    <row r="7008" customFormat="false" ht="13.2" hidden="false" customHeight="false" outlineLevel="0" collapsed="false">
      <c r="A7008" s="8" t="n">
        <v>7006</v>
      </c>
      <c r="B7008" s="9" t="s">
        <v>10256</v>
      </c>
      <c r="C7008" s="10"/>
      <c r="D7008" s="11" t="n">
        <f aca="false">G7008*2</f>
        <v>556.88</v>
      </c>
      <c r="G7008" s="11" t="n">
        <v>278.44</v>
      </c>
      <c r="H7008" s="11" t="n">
        <v>278.44</v>
      </c>
    </row>
    <row r="7009" customFormat="false" ht="13.2" hidden="false" customHeight="false" outlineLevel="0" collapsed="false">
      <c r="A7009" s="8" t="n">
        <v>7007</v>
      </c>
      <c r="B7009" s="9" t="s">
        <v>10257</v>
      </c>
      <c r="C7009" s="10" t="s">
        <v>10258</v>
      </c>
      <c r="D7009" s="11" t="n">
        <f aca="false">G7009*2</f>
        <v>26.86</v>
      </c>
      <c r="G7009" s="11" t="n">
        <v>13.43</v>
      </c>
      <c r="H7009" s="11" t="n">
        <v>13.43</v>
      </c>
    </row>
    <row r="7010" customFormat="false" ht="13.2" hidden="false" customHeight="false" outlineLevel="0" collapsed="false">
      <c r="A7010" s="8" t="n">
        <v>7008</v>
      </c>
      <c r="B7010" s="9" t="s">
        <v>10259</v>
      </c>
      <c r="C7010" s="10" t="s">
        <v>10260</v>
      </c>
      <c r="D7010" s="11" t="n">
        <f aca="false">G7010*2</f>
        <v>87.6</v>
      </c>
      <c r="G7010" s="11" t="n">
        <v>43.8</v>
      </c>
      <c r="H7010" s="11" t="n">
        <v>43.8</v>
      </c>
    </row>
    <row r="7011" customFormat="false" ht="13.2" hidden="false" customHeight="false" outlineLevel="0" collapsed="false">
      <c r="A7011" s="8" t="n">
        <v>7009</v>
      </c>
      <c r="B7011" s="9" t="s">
        <v>10261</v>
      </c>
      <c r="C7011" s="10" t="s">
        <v>4725</v>
      </c>
      <c r="D7011" s="11" t="n">
        <f aca="false">G7011*2</f>
        <v>87.6</v>
      </c>
      <c r="G7011" s="11" t="n">
        <v>43.8</v>
      </c>
      <c r="H7011" s="11" t="n">
        <v>43.8</v>
      </c>
    </row>
    <row r="7012" customFormat="false" ht="13.2" hidden="false" customHeight="false" outlineLevel="0" collapsed="false">
      <c r="A7012" s="8" t="n">
        <v>7010</v>
      </c>
      <c r="B7012" s="9" t="s">
        <v>10262</v>
      </c>
      <c r="C7012" s="10" t="s">
        <v>71</v>
      </c>
      <c r="D7012" s="11" t="n">
        <f aca="false">G7012*2</f>
        <v>43.78</v>
      </c>
      <c r="G7012" s="11" t="n">
        <v>21.89</v>
      </c>
      <c r="H7012" s="11" t="n">
        <v>21.89</v>
      </c>
    </row>
    <row r="7013" customFormat="false" ht="13.2" hidden="false" customHeight="false" outlineLevel="0" collapsed="false">
      <c r="A7013" s="8" t="n">
        <v>7011</v>
      </c>
      <c r="B7013" s="9" t="s">
        <v>10263</v>
      </c>
      <c r="C7013" s="10" t="s">
        <v>71</v>
      </c>
      <c r="D7013" s="11" t="n">
        <f aca="false">G7013*2</f>
        <v>43.78</v>
      </c>
      <c r="G7013" s="11" t="n">
        <v>21.89</v>
      </c>
      <c r="H7013" s="11" t="n">
        <v>21.89</v>
      </c>
    </row>
    <row r="7014" customFormat="false" ht="13.2" hidden="false" customHeight="false" outlineLevel="0" collapsed="false">
      <c r="A7014" s="8" t="n">
        <v>7012</v>
      </c>
      <c r="B7014" s="9" t="s">
        <v>10264</v>
      </c>
      <c r="C7014" s="10" t="s">
        <v>306</v>
      </c>
      <c r="D7014" s="11" t="n">
        <f aca="false">G7014*2</f>
        <v>521.12</v>
      </c>
      <c r="G7014" s="11" t="n">
        <v>260.56</v>
      </c>
      <c r="H7014" s="11" t="n">
        <v>260.56</v>
      </c>
    </row>
    <row r="7015" customFormat="false" ht="13.2" hidden="false" customHeight="false" outlineLevel="0" collapsed="false">
      <c r="A7015" s="8" t="n">
        <v>7013</v>
      </c>
      <c r="B7015" s="9" t="s">
        <v>10265</v>
      </c>
      <c r="C7015" s="10" t="s">
        <v>10266</v>
      </c>
      <c r="D7015" s="11" t="n">
        <f aca="false">G7015*2</f>
        <v>380.77</v>
      </c>
      <c r="G7015" s="11" t="n">
        <v>190.385</v>
      </c>
      <c r="H7015" s="11" t="n">
        <v>190.385</v>
      </c>
    </row>
    <row r="7016" customFormat="false" ht="13.2" hidden="false" customHeight="false" outlineLevel="0" collapsed="false">
      <c r="A7016" s="8" t="n">
        <v>7014</v>
      </c>
      <c r="B7016" s="9" t="s">
        <v>10267</v>
      </c>
      <c r="C7016" s="10" t="s">
        <v>10268</v>
      </c>
      <c r="D7016" s="11" t="n">
        <f aca="false">G7016*2</f>
        <v>1217.25</v>
      </c>
      <c r="G7016" s="11" t="n">
        <v>608.625</v>
      </c>
      <c r="H7016" s="11" t="n">
        <v>608.625</v>
      </c>
    </row>
    <row r="7017" customFormat="false" ht="13.2" hidden="false" customHeight="false" outlineLevel="0" collapsed="false">
      <c r="A7017" s="8" t="n">
        <v>7015</v>
      </c>
      <c r="B7017" s="9" t="s">
        <v>10269</v>
      </c>
      <c r="C7017" s="10" t="s">
        <v>10270</v>
      </c>
      <c r="D7017" s="11" t="n">
        <f aca="false">G7017*2</f>
        <v>1100.96</v>
      </c>
      <c r="G7017" s="11" t="n">
        <v>550.48</v>
      </c>
      <c r="H7017" s="11" t="n">
        <v>550.48</v>
      </c>
    </row>
    <row r="7018" customFormat="false" ht="13.2" hidden="false" customHeight="false" outlineLevel="0" collapsed="false">
      <c r="A7018" s="8" t="n">
        <v>7016</v>
      </c>
      <c r="B7018" s="9" t="s">
        <v>10271</v>
      </c>
      <c r="C7018" s="10" t="s">
        <v>10272</v>
      </c>
      <c r="D7018" s="11" t="n">
        <f aca="false">G7018*2</f>
        <v>391.93</v>
      </c>
      <c r="G7018" s="11" t="n">
        <v>195.965</v>
      </c>
      <c r="H7018" s="11" t="n">
        <v>195.965</v>
      </c>
    </row>
    <row r="7019" customFormat="false" ht="13.2" hidden="false" customHeight="false" outlineLevel="0" collapsed="false">
      <c r="A7019" s="8" t="n">
        <v>7017</v>
      </c>
      <c r="B7019" s="9" t="s">
        <v>10273</v>
      </c>
      <c r="C7019" s="10" t="s">
        <v>306</v>
      </c>
      <c r="D7019" s="11" t="n">
        <f aca="false">G7019*2</f>
        <v>500.15</v>
      </c>
      <c r="G7019" s="11" t="n">
        <v>250.075</v>
      </c>
      <c r="H7019" s="11" t="n">
        <v>250.075</v>
      </c>
    </row>
    <row r="7020" customFormat="false" ht="13.2" hidden="false" customHeight="false" outlineLevel="0" collapsed="false">
      <c r="A7020" s="8" t="n">
        <v>7018</v>
      </c>
      <c r="B7020" s="9" t="s">
        <v>10274</v>
      </c>
      <c r="C7020" s="10" t="s">
        <v>10275</v>
      </c>
      <c r="D7020" s="11" t="n">
        <f aca="false">G7020*2</f>
        <v>379.63</v>
      </c>
      <c r="G7020" s="11" t="n">
        <v>189.815</v>
      </c>
      <c r="H7020" s="11" t="n">
        <v>189.815</v>
      </c>
    </row>
    <row r="7021" customFormat="false" ht="13.2" hidden="false" customHeight="false" outlineLevel="0" collapsed="false">
      <c r="A7021" s="8" t="n">
        <v>7019</v>
      </c>
      <c r="B7021" s="9" t="s">
        <v>10276</v>
      </c>
      <c r="C7021" s="10" t="s">
        <v>77</v>
      </c>
      <c r="D7021" s="11" t="n">
        <f aca="false">G7021*2</f>
        <v>49.82</v>
      </c>
      <c r="G7021" s="11" t="n">
        <v>24.91</v>
      </c>
      <c r="H7021" s="11" t="n">
        <v>24.91</v>
      </c>
    </row>
    <row r="7022" customFormat="false" ht="13.2" hidden="false" customHeight="false" outlineLevel="0" collapsed="false">
      <c r="A7022" s="8" t="n">
        <v>7020</v>
      </c>
      <c r="B7022" s="9" t="s">
        <v>10277</v>
      </c>
      <c r="C7022" s="10" t="s">
        <v>10278</v>
      </c>
      <c r="D7022" s="11" t="n">
        <f aca="false">G7022*2</f>
        <v>374</v>
      </c>
      <c r="G7022" s="11" t="n">
        <v>187</v>
      </c>
      <c r="H7022" s="11" t="n">
        <v>187</v>
      </c>
    </row>
    <row r="7023" customFormat="false" ht="13.2" hidden="false" customHeight="false" outlineLevel="0" collapsed="false">
      <c r="A7023" s="8" t="n">
        <v>7021</v>
      </c>
      <c r="B7023" s="9" t="s">
        <v>10279</v>
      </c>
      <c r="C7023" s="10" t="s">
        <v>10278</v>
      </c>
      <c r="D7023" s="11" t="n">
        <f aca="false">G7023*2</f>
        <v>394.38</v>
      </c>
      <c r="G7023" s="11" t="n">
        <v>197.19</v>
      </c>
      <c r="H7023" s="11" t="n">
        <v>197.19</v>
      </c>
    </row>
    <row r="7024" customFormat="false" ht="13.2" hidden="false" customHeight="false" outlineLevel="0" collapsed="false">
      <c r="A7024" s="8" t="n">
        <v>7022</v>
      </c>
      <c r="B7024" s="9" t="s">
        <v>10280</v>
      </c>
      <c r="C7024" s="10" t="s">
        <v>10281</v>
      </c>
      <c r="D7024" s="11" t="n">
        <f aca="false">G7024*2</f>
        <v>10059.96</v>
      </c>
      <c r="G7024" s="11" t="n">
        <v>5029.98</v>
      </c>
      <c r="H7024" s="11" t="n">
        <v>5029.98</v>
      </c>
    </row>
    <row r="7025" customFormat="false" ht="13.2" hidden="false" customHeight="false" outlineLevel="0" collapsed="false">
      <c r="A7025" s="8" t="n">
        <v>7023</v>
      </c>
      <c r="B7025" s="9" t="s">
        <v>10282</v>
      </c>
      <c r="C7025" s="10" t="s">
        <v>10283</v>
      </c>
      <c r="D7025" s="11" t="n">
        <f aca="false">G7025*2</f>
        <v>3936</v>
      </c>
      <c r="G7025" s="11" t="n">
        <v>1968</v>
      </c>
      <c r="H7025" s="11" t="n">
        <v>1968</v>
      </c>
    </row>
    <row r="7026" customFormat="false" ht="13.2" hidden="false" customHeight="false" outlineLevel="0" collapsed="false">
      <c r="A7026" s="8" t="n">
        <v>7024</v>
      </c>
      <c r="B7026" s="9" t="s">
        <v>10284</v>
      </c>
      <c r="C7026" s="10" t="s">
        <v>10285</v>
      </c>
      <c r="D7026" s="11" t="n">
        <f aca="false">G7026*2</f>
        <v>52.96</v>
      </c>
      <c r="G7026" s="11" t="n">
        <v>26.48</v>
      </c>
      <c r="H7026" s="11" t="n">
        <v>26.48</v>
      </c>
    </row>
    <row r="7027" customFormat="false" ht="13.2" hidden="false" customHeight="false" outlineLevel="0" collapsed="false">
      <c r="A7027" s="8" t="n">
        <v>7025</v>
      </c>
      <c r="B7027" s="9" t="s">
        <v>10286</v>
      </c>
      <c r="C7027" s="10" t="s">
        <v>5476</v>
      </c>
      <c r="D7027" s="11" t="n">
        <f aca="false">G7027*2</f>
        <v>118.69</v>
      </c>
      <c r="G7027" s="11" t="n">
        <v>59.345</v>
      </c>
      <c r="H7027" s="11" t="n">
        <v>59.345</v>
      </c>
    </row>
    <row r="7028" customFormat="false" ht="13.2" hidden="false" customHeight="false" outlineLevel="0" collapsed="false">
      <c r="A7028" s="8" t="n">
        <v>7026</v>
      </c>
      <c r="B7028" s="9" t="s">
        <v>10287</v>
      </c>
      <c r="C7028" s="10" t="s">
        <v>77</v>
      </c>
      <c r="D7028" s="11" t="n">
        <f aca="false">G7028*2</f>
        <v>109.73</v>
      </c>
      <c r="G7028" s="11" t="n">
        <v>54.865</v>
      </c>
      <c r="H7028" s="11" t="n">
        <v>54.865</v>
      </c>
    </row>
    <row r="7029" customFormat="false" ht="13.2" hidden="false" customHeight="false" outlineLevel="0" collapsed="false">
      <c r="A7029" s="8" t="n">
        <v>7027</v>
      </c>
      <c r="B7029" s="9" t="s">
        <v>10288</v>
      </c>
      <c r="C7029" s="10" t="s">
        <v>10289</v>
      </c>
      <c r="D7029" s="11" t="n">
        <f aca="false">G7029*2</f>
        <v>81.28</v>
      </c>
      <c r="G7029" s="11" t="n">
        <v>40.64</v>
      </c>
      <c r="H7029" s="11" t="n">
        <v>40.64</v>
      </c>
    </row>
    <row r="7030" customFormat="false" ht="13.2" hidden="false" customHeight="false" outlineLevel="0" collapsed="false">
      <c r="A7030" s="8" t="n">
        <v>7028</v>
      </c>
      <c r="B7030" s="9" t="s">
        <v>10290</v>
      </c>
      <c r="C7030" s="10" t="s">
        <v>10291</v>
      </c>
      <c r="D7030" s="11" t="n">
        <f aca="false">G7030*2</f>
        <v>20.4</v>
      </c>
      <c r="G7030" s="11" t="n">
        <v>10.2</v>
      </c>
      <c r="H7030" s="11" t="n">
        <v>10.2</v>
      </c>
    </row>
    <row r="7031" customFormat="false" ht="13.2" hidden="false" customHeight="false" outlineLevel="0" collapsed="false">
      <c r="A7031" s="8" t="n">
        <v>7029</v>
      </c>
      <c r="B7031" s="9" t="s">
        <v>10292</v>
      </c>
      <c r="C7031" s="10" t="s">
        <v>10291</v>
      </c>
      <c r="D7031" s="11" t="n">
        <f aca="false">G7031*2</f>
        <v>20.25</v>
      </c>
      <c r="G7031" s="11" t="n">
        <v>10.125</v>
      </c>
      <c r="H7031" s="11" t="n">
        <v>10.125</v>
      </c>
    </row>
    <row r="7032" customFormat="false" ht="13.2" hidden="false" customHeight="false" outlineLevel="0" collapsed="false">
      <c r="A7032" s="8" t="n">
        <v>7030</v>
      </c>
      <c r="B7032" s="9" t="s">
        <v>10293</v>
      </c>
      <c r="C7032" s="10" t="s">
        <v>10294</v>
      </c>
      <c r="D7032" s="11" t="n">
        <f aca="false">G7032*2</f>
        <v>216.15</v>
      </c>
      <c r="G7032" s="11" t="n">
        <v>108.075</v>
      </c>
      <c r="H7032" s="11" t="n">
        <v>108.075</v>
      </c>
    </row>
    <row r="7033" customFormat="false" ht="13.2" hidden="false" customHeight="false" outlineLevel="0" collapsed="false">
      <c r="A7033" s="8" t="n">
        <v>7031</v>
      </c>
      <c r="B7033" s="9" t="s">
        <v>10295</v>
      </c>
      <c r="C7033" s="10" t="s">
        <v>10296</v>
      </c>
      <c r="D7033" s="11" t="n">
        <f aca="false">G7033*2</f>
        <v>242.03</v>
      </c>
      <c r="G7033" s="11" t="n">
        <v>121.015</v>
      </c>
      <c r="H7033" s="11" t="n">
        <v>121.015</v>
      </c>
    </row>
    <row r="7034" customFormat="false" ht="13.2" hidden="false" customHeight="false" outlineLevel="0" collapsed="false">
      <c r="A7034" s="8" t="n">
        <v>7032</v>
      </c>
      <c r="B7034" s="9" t="s">
        <v>10297</v>
      </c>
      <c r="C7034" s="10" t="s">
        <v>10298</v>
      </c>
      <c r="D7034" s="11" t="n">
        <f aca="false">G7034*2</f>
        <v>213.68</v>
      </c>
      <c r="G7034" s="11" t="n">
        <v>106.84</v>
      </c>
      <c r="H7034" s="11" t="n">
        <v>106.84</v>
      </c>
    </row>
    <row r="7035" customFormat="false" ht="13.2" hidden="false" customHeight="false" outlineLevel="0" collapsed="false">
      <c r="A7035" s="8" t="n">
        <v>7033</v>
      </c>
      <c r="B7035" s="9" t="s">
        <v>10299</v>
      </c>
      <c r="C7035" s="10" t="s">
        <v>57</v>
      </c>
      <c r="D7035" s="11" t="n">
        <f aca="false">G7035*2</f>
        <v>10.79</v>
      </c>
      <c r="G7035" s="11" t="n">
        <v>5.395</v>
      </c>
      <c r="H7035" s="11" t="n">
        <v>5.395</v>
      </c>
    </row>
    <row r="7036" customFormat="false" ht="13.2" hidden="false" customHeight="false" outlineLevel="0" collapsed="false">
      <c r="A7036" s="8" t="n">
        <v>7034</v>
      </c>
      <c r="B7036" s="9" t="s">
        <v>10300</v>
      </c>
      <c r="C7036" s="10" t="s">
        <v>10301</v>
      </c>
      <c r="D7036" s="11" t="n">
        <f aca="false">G7036*2</f>
        <v>13.65</v>
      </c>
      <c r="G7036" s="11" t="n">
        <v>6.825</v>
      </c>
      <c r="H7036" s="11" t="n">
        <v>6.825</v>
      </c>
    </row>
    <row r="7037" customFormat="false" ht="13.2" hidden="false" customHeight="false" outlineLevel="0" collapsed="false">
      <c r="A7037" s="8" t="n">
        <v>7035</v>
      </c>
      <c r="B7037" s="9" t="s">
        <v>10302</v>
      </c>
      <c r="C7037" s="10" t="s">
        <v>3174</v>
      </c>
      <c r="D7037" s="11" t="n">
        <f aca="false">G7037*2</f>
        <v>76.97</v>
      </c>
      <c r="G7037" s="11" t="n">
        <v>38.485</v>
      </c>
      <c r="H7037" s="11" t="n">
        <v>38.485</v>
      </c>
    </row>
    <row r="7038" customFormat="false" ht="13.2" hidden="false" customHeight="false" outlineLevel="0" collapsed="false">
      <c r="A7038" s="8" t="n">
        <v>7036</v>
      </c>
      <c r="B7038" s="9" t="s">
        <v>10303</v>
      </c>
      <c r="C7038" s="10" t="s">
        <v>373</v>
      </c>
      <c r="D7038" s="11" t="n">
        <f aca="false">G7038*2</f>
        <v>3013.33</v>
      </c>
      <c r="G7038" s="11" t="n">
        <v>1506.665</v>
      </c>
      <c r="H7038" s="11" t="n">
        <v>1506.665</v>
      </c>
    </row>
    <row r="7039" customFormat="false" ht="13.2" hidden="false" customHeight="false" outlineLevel="0" collapsed="false">
      <c r="A7039" s="8" t="n">
        <v>7037</v>
      </c>
      <c r="B7039" s="9" t="s">
        <v>10304</v>
      </c>
      <c r="C7039" s="10" t="s">
        <v>10305</v>
      </c>
      <c r="D7039" s="11" t="n">
        <f aca="false">G7039*2</f>
        <v>272.29</v>
      </c>
      <c r="G7039" s="11" t="n">
        <v>136.145</v>
      </c>
      <c r="H7039" s="11" t="n">
        <v>136.145</v>
      </c>
    </row>
    <row r="7040" customFormat="false" ht="13.2" hidden="false" customHeight="false" outlineLevel="0" collapsed="false">
      <c r="A7040" s="8" t="n">
        <v>7038</v>
      </c>
      <c r="B7040" s="9" t="s">
        <v>10306</v>
      </c>
      <c r="C7040" s="10" t="s">
        <v>10307</v>
      </c>
      <c r="D7040" s="11" t="n">
        <f aca="false">G7040*2</f>
        <v>33.45</v>
      </c>
      <c r="G7040" s="11" t="n">
        <v>16.725</v>
      </c>
      <c r="H7040" s="11" t="n">
        <v>16.725</v>
      </c>
    </row>
    <row r="7041" customFormat="false" ht="13.2" hidden="false" customHeight="false" outlineLevel="0" collapsed="false">
      <c r="A7041" s="8" t="n">
        <v>7039</v>
      </c>
      <c r="B7041" s="9" t="s">
        <v>10308</v>
      </c>
      <c r="C7041" s="10" t="s">
        <v>10309</v>
      </c>
      <c r="D7041" s="11" t="n">
        <f aca="false">G7041*2</f>
        <v>2661.23</v>
      </c>
      <c r="G7041" s="11" t="n">
        <v>1330.615</v>
      </c>
      <c r="H7041" s="11" t="n">
        <v>1330.615</v>
      </c>
    </row>
    <row r="7042" customFormat="false" ht="13.2" hidden="false" customHeight="false" outlineLevel="0" collapsed="false">
      <c r="A7042" s="8" t="n">
        <v>7040</v>
      </c>
      <c r="B7042" s="9" t="s">
        <v>10310</v>
      </c>
      <c r="C7042" s="10" t="s">
        <v>6834</v>
      </c>
      <c r="D7042" s="11" t="n">
        <f aca="false">G7042*2</f>
        <v>5502.49</v>
      </c>
      <c r="G7042" s="11" t="n">
        <v>2751.245</v>
      </c>
      <c r="H7042" s="11" t="n">
        <v>2751.245</v>
      </c>
    </row>
    <row r="7043" customFormat="false" ht="13.2" hidden="false" customHeight="false" outlineLevel="0" collapsed="false">
      <c r="A7043" s="8" t="n">
        <v>7041</v>
      </c>
      <c r="B7043" s="9" t="s">
        <v>10311</v>
      </c>
      <c r="C7043" s="10" t="s">
        <v>10312</v>
      </c>
      <c r="D7043" s="11" t="n">
        <f aca="false">G7043*2</f>
        <v>257.65</v>
      </c>
      <c r="G7043" s="11" t="n">
        <v>128.825</v>
      </c>
      <c r="H7043" s="11" t="n">
        <v>128.825</v>
      </c>
    </row>
    <row r="7044" customFormat="false" ht="13.2" hidden="false" customHeight="false" outlineLevel="0" collapsed="false">
      <c r="A7044" s="8" t="n">
        <v>7042</v>
      </c>
      <c r="B7044" s="9" t="s">
        <v>10313</v>
      </c>
      <c r="C7044" s="10" t="s">
        <v>10314</v>
      </c>
      <c r="D7044" s="11" t="n">
        <f aca="false">G7044*2</f>
        <v>7.09</v>
      </c>
      <c r="G7044" s="11" t="n">
        <v>3.545</v>
      </c>
      <c r="H7044" s="11" t="n">
        <v>3.545</v>
      </c>
    </row>
    <row r="7045" customFormat="false" ht="13.2" hidden="false" customHeight="false" outlineLevel="0" collapsed="false">
      <c r="A7045" s="8" t="n">
        <v>7043</v>
      </c>
      <c r="B7045" s="9" t="s">
        <v>10315</v>
      </c>
      <c r="C7045" s="10" t="s">
        <v>10316</v>
      </c>
      <c r="D7045" s="11" t="n">
        <f aca="false">G7045*2</f>
        <v>750.01</v>
      </c>
      <c r="G7045" s="11" t="n">
        <v>375.005</v>
      </c>
      <c r="H7045" s="11" t="n">
        <v>375.005</v>
      </c>
    </row>
    <row r="7046" customFormat="false" ht="13.2" hidden="false" customHeight="false" outlineLevel="0" collapsed="false">
      <c r="A7046" s="8" t="n">
        <v>7044</v>
      </c>
      <c r="B7046" s="9" t="s">
        <v>10317</v>
      </c>
      <c r="C7046" s="10" t="s">
        <v>10318</v>
      </c>
      <c r="D7046" s="11" t="n">
        <f aca="false">G7046*2</f>
        <v>403.12</v>
      </c>
      <c r="G7046" s="11" t="n">
        <v>201.56</v>
      </c>
      <c r="H7046" s="11" t="n">
        <v>201.56</v>
      </c>
    </row>
    <row r="7047" customFormat="false" ht="13.2" hidden="false" customHeight="false" outlineLevel="0" collapsed="false">
      <c r="A7047" s="8" t="n">
        <v>7045</v>
      </c>
      <c r="B7047" s="9" t="s">
        <v>10319</v>
      </c>
      <c r="C7047" s="10" t="s">
        <v>10318</v>
      </c>
      <c r="D7047" s="11" t="n">
        <f aca="false">G7047*2</f>
        <v>403.12</v>
      </c>
      <c r="G7047" s="11" t="n">
        <v>201.56</v>
      </c>
      <c r="H7047" s="11" t="n">
        <v>201.56</v>
      </c>
    </row>
    <row r="7048" customFormat="false" ht="13.2" hidden="false" customHeight="false" outlineLevel="0" collapsed="false">
      <c r="A7048" s="8" t="n">
        <v>7046</v>
      </c>
      <c r="B7048" s="9" t="s">
        <v>10320</v>
      </c>
      <c r="C7048" s="10" t="s">
        <v>10321</v>
      </c>
      <c r="D7048" s="11" t="n">
        <f aca="false">G7048*2</f>
        <v>1.2</v>
      </c>
      <c r="G7048" s="11" t="n">
        <v>0.6</v>
      </c>
      <c r="H7048" s="11" t="n">
        <v>0.6</v>
      </c>
    </row>
    <row r="7049" customFormat="false" ht="13.2" hidden="false" customHeight="false" outlineLevel="0" collapsed="false">
      <c r="A7049" s="8" t="n">
        <v>7047</v>
      </c>
      <c r="B7049" s="9" t="s">
        <v>10322</v>
      </c>
      <c r="C7049" s="10" t="s">
        <v>10323</v>
      </c>
      <c r="D7049" s="11" t="n">
        <f aca="false">G7049*2</f>
        <v>6.97</v>
      </c>
      <c r="G7049" s="11" t="n">
        <v>3.485</v>
      </c>
      <c r="H7049" s="11" t="n">
        <v>3.485</v>
      </c>
    </row>
    <row r="7050" customFormat="false" ht="13.2" hidden="false" customHeight="false" outlineLevel="0" collapsed="false">
      <c r="A7050" s="8" t="n">
        <v>7048</v>
      </c>
      <c r="B7050" s="9" t="s">
        <v>10324</v>
      </c>
      <c r="C7050" s="10" t="s">
        <v>10325</v>
      </c>
      <c r="D7050" s="11" t="n">
        <f aca="false">G7050*2</f>
        <v>8.58</v>
      </c>
      <c r="G7050" s="11" t="n">
        <v>4.29</v>
      </c>
      <c r="H7050" s="11" t="n">
        <v>4.29</v>
      </c>
    </row>
    <row r="7051" customFormat="false" ht="13.2" hidden="false" customHeight="false" outlineLevel="0" collapsed="false">
      <c r="A7051" s="8" t="n">
        <v>7049</v>
      </c>
      <c r="B7051" s="9" t="s">
        <v>10326</v>
      </c>
      <c r="C7051" s="10" t="s">
        <v>10327</v>
      </c>
      <c r="D7051" s="11" t="n">
        <f aca="false">G7051*2</f>
        <v>92.52</v>
      </c>
      <c r="G7051" s="11" t="n">
        <v>46.26</v>
      </c>
      <c r="H7051" s="11" t="n">
        <v>46.26</v>
      </c>
    </row>
    <row r="7052" customFormat="false" ht="13.2" hidden="false" customHeight="false" outlineLevel="0" collapsed="false">
      <c r="A7052" s="8" t="n">
        <v>7050</v>
      </c>
      <c r="B7052" s="9" t="s">
        <v>10328</v>
      </c>
      <c r="C7052" s="10" t="s">
        <v>225</v>
      </c>
      <c r="D7052" s="11" t="n">
        <f aca="false">G7052*2</f>
        <v>39.73</v>
      </c>
      <c r="G7052" s="11" t="n">
        <v>19.865</v>
      </c>
      <c r="H7052" s="11" t="n">
        <v>19.865</v>
      </c>
    </row>
    <row r="7053" customFormat="false" ht="13.2" hidden="false" customHeight="false" outlineLevel="0" collapsed="false">
      <c r="A7053" s="8" t="n">
        <v>7051</v>
      </c>
      <c r="B7053" s="9" t="s">
        <v>10329</v>
      </c>
      <c r="C7053" s="10" t="s">
        <v>2567</v>
      </c>
      <c r="D7053" s="11" t="n">
        <f aca="false">G7053*2</f>
        <v>86.03</v>
      </c>
      <c r="G7053" s="11" t="n">
        <v>43.015</v>
      </c>
      <c r="H7053" s="11" t="n">
        <v>43.015</v>
      </c>
    </row>
    <row r="7054" customFormat="false" ht="13.2" hidden="false" customHeight="false" outlineLevel="0" collapsed="false">
      <c r="A7054" s="8" t="n">
        <v>7052</v>
      </c>
      <c r="B7054" s="9" t="s">
        <v>10330</v>
      </c>
      <c r="C7054" s="10" t="s">
        <v>10331</v>
      </c>
      <c r="D7054" s="11" t="n">
        <f aca="false">G7054*2</f>
        <v>31.19</v>
      </c>
      <c r="G7054" s="11" t="n">
        <v>15.595</v>
      </c>
      <c r="H7054" s="11" t="n">
        <v>15.595</v>
      </c>
    </row>
    <row r="7055" customFormat="false" ht="13.2" hidden="false" customHeight="false" outlineLevel="0" collapsed="false">
      <c r="A7055" s="8" t="n">
        <v>7053</v>
      </c>
      <c r="B7055" s="9" t="s">
        <v>10332</v>
      </c>
      <c r="C7055" s="10" t="s">
        <v>10333</v>
      </c>
      <c r="D7055" s="11" t="n">
        <f aca="false">G7055*2</f>
        <v>8.48</v>
      </c>
      <c r="G7055" s="11" t="n">
        <v>4.24</v>
      </c>
      <c r="H7055" s="11" t="n">
        <v>4.24</v>
      </c>
    </row>
    <row r="7056" customFormat="false" ht="13.2" hidden="false" customHeight="false" outlineLevel="0" collapsed="false">
      <c r="A7056" s="8" t="n">
        <v>7054</v>
      </c>
      <c r="B7056" s="9" t="s">
        <v>10334</v>
      </c>
      <c r="C7056" s="10" t="s">
        <v>10335</v>
      </c>
      <c r="D7056" s="11" t="n">
        <f aca="false">G7056*2</f>
        <v>43.76</v>
      </c>
      <c r="G7056" s="11" t="n">
        <v>21.88</v>
      </c>
      <c r="H7056" s="11" t="n">
        <v>21.88</v>
      </c>
    </row>
    <row r="7057" customFormat="false" ht="13.2" hidden="false" customHeight="false" outlineLevel="0" collapsed="false">
      <c r="A7057" s="8" t="n">
        <v>7055</v>
      </c>
      <c r="B7057" s="9" t="s">
        <v>10336</v>
      </c>
      <c r="C7057" s="10" t="s">
        <v>10337</v>
      </c>
      <c r="D7057" s="11" t="n">
        <f aca="false">G7057*2</f>
        <v>66.08</v>
      </c>
      <c r="G7057" s="11" t="n">
        <v>33.04</v>
      </c>
      <c r="H7057" s="11" t="n">
        <v>33.04</v>
      </c>
    </row>
    <row r="7058" customFormat="false" ht="13.2" hidden="false" customHeight="false" outlineLevel="0" collapsed="false">
      <c r="A7058" s="8" t="n">
        <v>7056</v>
      </c>
      <c r="B7058" s="9" t="s">
        <v>10338</v>
      </c>
      <c r="C7058" s="10" t="s">
        <v>10339</v>
      </c>
      <c r="D7058" s="11" t="n">
        <f aca="false">G7058*2</f>
        <v>127.27</v>
      </c>
      <c r="G7058" s="11" t="n">
        <v>63.635</v>
      </c>
      <c r="H7058" s="11" t="n">
        <v>63.635</v>
      </c>
    </row>
    <row r="7059" customFormat="false" ht="13.2" hidden="false" customHeight="false" outlineLevel="0" collapsed="false">
      <c r="A7059" s="8" t="n">
        <v>7057</v>
      </c>
      <c r="B7059" s="9" t="s">
        <v>10340</v>
      </c>
      <c r="C7059" s="10" t="s">
        <v>10341</v>
      </c>
      <c r="D7059" s="11" t="n">
        <f aca="false">G7059*2</f>
        <v>10.73</v>
      </c>
      <c r="G7059" s="11" t="n">
        <v>5.365</v>
      </c>
      <c r="H7059" s="11" t="n">
        <v>5.365</v>
      </c>
    </row>
    <row r="7060" customFormat="false" ht="13.2" hidden="false" customHeight="false" outlineLevel="0" collapsed="false">
      <c r="A7060" s="8" t="n">
        <v>7058</v>
      </c>
      <c r="B7060" s="9" t="s">
        <v>10342</v>
      </c>
      <c r="C7060" s="10" t="s">
        <v>642</v>
      </c>
      <c r="D7060" s="11" t="n">
        <f aca="false">G7060*2</f>
        <v>12.43</v>
      </c>
      <c r="G7060" s="11" t="n">
        <v>6.215</v>
      </c>
      <c r="H7060" s="11" t="n">
        <v>6.215</v>
      </c>
    </row>
    <row r="7061" customFormat="false" ht="13.2" hidden="false" customHeight="false" outlineLevel="0" collapsed="false">
      <c r="A7061" s="8" t="n">
        <v>7059</v>
      </c>
      <c r="B7061" s="9" t="s">
        <v>10343</v>
      </c>
      <c r="C7061" s="10" t="s">
        <v>10344</v>
      </c>
      <c r="D7061" s="11" t="n">
        <f aca="false">G7061*2</f>
        <v>70.55</v>
      </c>
      <c r="G7061" s="11" t="n">
        <v>35.275</v>
      </c>
      <c r="H7061" s="11" t="n">
        <v>35.275</v>
      </c>
    </row>
    <row r="7062" customFormat="false" ht="13.2" hidden="false" customHeight="false" outlineLevel="0" collapsed="false">
      <c r="A7062" s="8" t="n">
        <v>7060</v>
      </c>
      <c r="B7062" s="9" t="s">
        <v>10345</v>
      </c>
      <c r="C7062" s="10" t="s">
        <v>10346</v>
      </c>
      <c r="D7062" s="11" t="n">
        <f aca="false">G7062*2</f>
        <v>76.66</v>
      </c>
      <c r="G7062" s="11" t="n">
        <v>38.33</v>
      </c>
      <c r="H7062" s="11" t="n">
        <v>38.33</v>
      </c>
    </row>
    <row r="7063" customFormat="false" ht="13.2" hidden="false" customHeight="false" outlineLevel="0" collapsed="false">
      <c r="A7063" s="8" t="n">
        <v>7061</v>
      </c>
      <c r="B7063" s="9" t="s">
        <v>10347</v>
      </c>
      <c r="C7063" s="10" t="s">
        <v>288</v>
      </c>
      <c r="D7063" s="11" t="n">
        <f aca="false">G7063*2</f>
        <v>9.51</v>
      </c>
      <c r="G7063" s="11" t="n">
        <v>4.755</v>
      </c>
      <c r="H7063" s="11" t="n">
        <v>4.755</v>
      </c>
    </row>
    <row r="7064" customFormat="false" ht="13.2" hidden="false" customHeight="false" outlineLevel="0" collapsed="false">
      <c r="A7064" s="8" t="n">
        <v>7062</v>
      </c>
      <c r="B7064" s="9" t="s">
        <v>10348</v>
      </c>
      <c r="C7064" s="10" t="s">
        <v>10349</v>
      </c>
      <c r="D7064" s="11" t="n">
        <f aca="false">G7064*2</f>
        <v>44.82</v>
      </c>
      <c r="G7064" s="11" t="n">
        <v>22.41</v>
      </c>
      <c r="H7064" s="11" t="n">
        <v>22.41</v>
      </c>
    </row>
    <row r="7065" customFormat="false" ht="13.2" hidden="false" customHeight="false" outlineLevel="0" collapsed="false">
      <c r="A7065" s="8" t="n">
        <v>7063</v>
      </c>
      <c r="B7065" s="9" t="s">
        <v>10350</v>
      </c>
      <c r="C7065" s="10" t="s">
        <v>10351</v>
      </c>
      <c r="D7065" s="11" t="n">
        <f aca="false">G7065*2</f>
        <v>79.24</v>
      </c>
      <c r="G7065" s="11" t="n">
        <v>39.62</v>
      </c>
      <c r="H7065" s="11" t="n">
        <v>39.62</v>
      </c>
    </row>
    <row r="7066" customFormat="false" ht="13.2" hidden="false" customHeight="false" outlineLevel="0" collapsed="false">
      <c r="A7066" s="8" t="n">
        <v>7064</v>
      </c>
      <c r="B7066" s="9" t="s">
        <v>10352</v>
      </c>
      <c r="C7066" s="10" t="s">
        <v>10353</v>
      </c>
      <c r="D7066" s="11" t="n">
        <f aca="false">G7066*2</f>
        <v>0.59</v>
      </c>
      <c r="G7066" s="11" t="n">
        <v>0.295</v>
      </c>
      <c r="H7066" s="11" t="n">
        <v>0.295</v>
      </c>
    </row>
    <row r="7067" customFormat="false" ht="13.2" hidden="false" customHeight="false" outlineLevel="0" collapsed="false">
      <c r="A7067" s="8" t="n">
        <v>7065</v>
      </c>
      <c r="B7067" s="9" t="s">
        <v>10354</v>
      </c>
      <c r="C7067" s="10" t="s">
        <v>909</v>
      </c>
      <c r="D7067" s="11" t="n">
        <f aca="false">G7067*2</f>
        <v>449.85</v>
      </c>
      <c r="G7067" s="11" t="n">
        <v>224.925</v>
      </c>
      <c r="H7067" s="11" t="n">
        <v>224.925</v>
      </c>
    </row>
    <row r="7068" customFormat="false" ht="13.2" hidden="false" customHeight="false" outlineLevel="0" collapsed="false">
      <c r="A7068" s="8" t="n">
        <v>7066</v>
      </c>
      <c r="B7068" s="9" t="s">
        <v>10355</v>
      </c>
      <c r="C7068" s="10" t="s">
        <v>10356</v>
      </c>
      <c r="D7068" s="11" t="n">
        <f aca="false">G7068*2</f>
        <v>7626.06</v>
      </c>
      <c r="G7068" s="11" t="n">
        <v>3813.03</v>
      </c>
      <c r="H7068" s="11" t="n">
        <v>3813.03</v>
      </c>
    </row>
    <row r="7069" customFormat="false" ht="13.2" hidden="false" customHeight="false" outlineLevel="0" collapsed="false">
      <c r="A7069" s="8" t="n">
        <v>7067</v>
      </c>
      <c r="B7069" s="9" t="s">
        <v>10357</v>
      </c>
      <c r="C7069" s="10" t="s">
        <v>10358</v>
      </c>
      <c r="D7069" s="11" t="n">
        <f aca="false">G7069*2</f>
        <v>991.35</v>
      </c>
      <c r="G7069" s="11" t="n">
        <v>495.675</v>
      </c>
      <c r="H7069" s="11" t="n">
        <v>495.675</v>
      </c>
    </row>
    <row r="7070" customFormat="false" ht="13.2" hidden="false" customHeight="false" outlineLevel="0" collapsed="false">
      <c r="A7070" s="8" t="n">
        <v>7068</v>
      </c>
      <c r="B7070" s="9" t="s">
        <v>10359</v>
      </c>
      <c r="C7070" s="10" t="s">
        <v>10360</v>
      </c>
      <c r="D7070" s="11" t="n">
        <f aca="false">G7070*2</f>
        <v>7.76</v>
      </c>
      <c r="G7070" s="11" t="n">
        <v>3.88</v>
      </c>
      <c r="H7070" s="11" t="n">
        <v>3.88</v>
      </c>
    </row>
    <row r="7071" customFormat="false" ht="13.2" hidden="false" customHeight="false" outlineLevel="0" collapsed="false">
      <c r="A7071" s="8" t="n">
        <v>7069</v>
      </c>
      <c r="B7071" s="9" t="s">
        <v>10361</v>
      </c>
      <c r="C7071" s="10" t="s">
        <v>10362</v>
      </c>
      <c r="D7071" s="11" t="n">
        <f aca="false">G7071*2</f>
        <v>129.27</v>
      </c>
      <c r="G7071" s="11" t="n">
        <v>64.635</v>
      </c>
      <c r="H7071" s="11" t="n">
        <v>64.635</v>
      </c>
    </row>
    <row r="7072" customFormat="false" ht="13.2" hidden="false" customHeight="false" outlineLevel="0" collapsed="false">
      <c r="A7072" s="8" t="n">
        <v>7070</v>
      </c>
      <c r="B7072" s="9" t="s">
        <v>10363</v>
      </c>
      <c r="C7072" s="10" t="s">
        <v>10364</v>
      </c>
      <c r="D7072" s="11" t="n">
        <f aca="false">G7072*2</f>
        <v>129.27</v>
      </c>
      <c r="G7072" s="11" t="n">
        <v>64.635</v>
      </c>
      <c r="H7072" s="11" t="n">
        <v>64.635</v>
      </c>
    </row>
    <row r="7073" customFormat="false" ht="13.2" hidden="false" customHeight="false" outlineLevel="0" collapsed="false">
      <c r="A7073" s="8" t="n">
        <v>7071</v>
      </c>
      <c r="B7073" s="9" t="s">
        <v>10365</v>
      </c>
      <c r="C7073" s="10" t="s">
        <v>10146</v>
      </c>
      <c r="D7073" s="11" t="n">
        <f aca="false">G7073*2</f>
        <v>117.34</v>
      </c>
      <c r="G7073" s="11" t="n">
        <v>58.67</v>
      </c>
      <c r="H7073" s="11" t="n">
        <v>58.67</v>
      </c>
    </row>
    <row r="7074" customFormat="false" ht="13.2" hidden="false" customHeight="false" outlineLevel="0" collapsed="false">
      <c r="A7074" s="8" t="n">
        <v>7072</v>
      </c>
      <c r="B7074" s="9" t="s">
        <v>10366</v>
      </c>
      <c r="C7074" s="10" t="s">
        <v>10367</v>
      </c>
      <c r="D7074" s="11" t="n">
        <f aca="false">G7074*2</f>
        <v>44.61</v>
      </c>
      <c r="G7074" s="11" t="n">
        <v>22.305</v>
      </c>
      <c r="H7074" s="11" t="n">
        <v>22.305</v>
      </c>
    </row>
    <row r="7075" customFormat="false" ht="13.2" hidden="false" customHeight="false" outlineLevel="0" collapsed="false">
      <c r="A7075" s="8" t="n">
        <v>7073</v>
      </c>
      <c r="B7075" s="9" t="s">
        <v>10368</v>
      </c>
      <c r="C7075" s="10" t="s">
        <v>10369</v>
      </c>
      <c r="D7075" s="11" t="n">
        <f aca="false">G7075*2</f>
        <v>44.61</v>
      </c>
      <c r="G7075" s="11" t="n">
        <v>22.305</v>
      </c>
      <c r="H7075" s="11" t="n">
        <v>22.305</v>
      </c>
    </row>
    <row r="7076" customFormat="false" ht="13.2" hidden="false" customHeight="false" outlineLevel="0" collapsed="false">
      <c r="A7076" s="8" t="n">
        <v>7074</v>
      </c>
      <c r="B7076" s="9" t="s">
        <v>10370</v>
      </c>
      <c r="C7076" s="10" t="s">
        <v>10371</v>
      </c>
      <c r="D7076" s="11" t="n">
        <f aca="false">G7076*2</f>
        <v>5.05</v>
      </c>
      <c r="G7076" s="11" t="n">
        <v>2.525</v>
      </c>
      <c r="H7076" s="11" t="n">
        <v>2.525</v>
      </c>
    </row>
    <row r="7077" customFormat="false" ht="13.2" hidden="false" customHeight="false" outlineLevel="0" collapsed="false">
      <c r="A7077" s="8" t="n">
        <v>7075</v>
      </c>
      <c r="B7077" s="9" t="s">
        <v>10372</v>
      </c>
      <c r="C7077" s="10" t="s">
        <v>8556</v>
      </c>
      <c r="D7077" s="11" t="n">
        <f aca="false">G7077*2</f>
        <v>86.99</v>
      </c>
      <c r="G7077" s="11" t="n">
        <v>43.495</v>
      </c>
      <c r="H7077" s="11" t="n">
        <v>43.495</v>
      </c>
    </row>
    <row r="7078" customFormat="false" ht="13.2" hidden="false" customHeight="false" outlineLevel="0" collapsed="false">
      <c r="A7078" s="8" t="n">
        <v>7076</v>
      </c>
      <c r="B7078" s="9" t="s">
        <v>10373</v>
      </c>
      <c r="C7078" s="10" t="s">
        <v>10374</v>
      </c>
      <c r="D7078" s="11" t="n">
        <f aca="false">G7078*2</f>
        <v>111.62</v>
      </c>
      <c r="G7078" s="11" t="n">
        <v>55.81</v>
      </c>
      <c r="H7078" s="11" t="n">
        <v>55.81</v>
      </c>
    </row>
    <row r="7079" customFormat="false" ht="13.2" hidden="false" customHeight="false" outlineLevel="0" collapsed="false">
      <c r="A7079" s="8" t="n">
        <v>7077</v>
      </c>
      <c r="B7079" s="9" t="s">
        <v>10375</v>
      </c>
      <c r="C7079" s="10" t="s">
        <v>10376</v>
      </c>
      <c r="D7079" s="11" t="n">
        <f aca="false">G7079*2</f>
        <v>100.99</v>
      </c>
      <c r="G7079" s="11" t="n">
        <v>50.495</v>
      </c>
      <c r="H7079" s="11" t="n">
        <v>50.495</v>
      </c>
    </row>
    <row r="7080" customFormat="false" ht="13.2" hidden="false" customHeight="false" outlineLevel="0" collapsed="false">
      <c r="A7080" s="8" t="n">
        <v>7078</v>
      </c>
      <c r="B7080" s="9" t="s">
        <v>10377</v>
      </c>
      <c r="C7080" s="10" t="s">
        <v>10378</v>
      </c>
      <c r="D7080" s="11" t="n">
        <f aca="false">G7080*2</f>
        <v>1416.92</v>
      </c>
      <c r="G7080" s="11" t="n">
        <v>708.46</v>
      </c>
      <c r="H7080" s="11" t="n">
        <v>708.46</v>
      </c>
    </row>
    <row r="7081" customFormat="false" ht="13.2" hidden="false" customHeight="false" outlineLevel="0" collapsed="false">
      <c r="A7081" s="8" t="n">
        <v>7079</v>
      </c>
      <c r="B7081" s="9" t="s">
        <v>10379</v>
      </c>
      <c r="C7081" s="10" t="s">
        <v>10380</v>
      </c>
      <c r="D7081" s="11" t="n">
        <f aca="false">G7081*2</f>
        <v>597.09</v>
      </c>
      <c r="G7081" s="11" t="n">
        <v>298.545</v>
      </c>
      <c r="H7081" s="11" t="n">
        <v>298.545</v>
      </c>
    </row>
    <row r="7082" customFormat="false" ht="13.2" hidden="false" customHeight="false" outlineLevel="0" collapsed="false">
      <c r="A7082" s="8" t="n">
        <v>7080</v>
      </c>
      <c r="B7082" s="9" t="s">
        <v>10381</v>
      </c>
      <c r="C7082" s="10" t="s">
        <v>10382</v>
      </c>
      <c r="D7082" s="11" t="n">
        <f aca="false">G7082*2</f>
        <v>447.42</v>
      </c>
      <c r="G7082" s="11" t="n">
        <v>223.71</v>
      </c>
      <c r="H7082" s="11" t="n">
        <v>223.71</v>
      </c>
    </row>
    <row r="7083" customFormat="false" ht="13.2" hidden="false" customHeight="false" outlineLevel="0" collapsed="false">
      <c r="A7083" s="8" t="n">
        <v>7081</v>
      </c>
      <c r="B7083" s="9" t="s">
        <v>10383</v>
      </c>
      <c r="C7083" s="10" t="s">
        <v>10384</v>
      </c>
      <c r="D7083" s="11" t="n">
        <f aca="false">G7083*2</f>
        <v>1074.6</v>
      </c>
      <c r="G7083" s="11" t="n">
        <v>537.3</v>
      </c>
      <c r="H7083" s="11" t="n">
        <v>537.3</v>
      </c>
    </row>
    <row r="7084" customFormat="false" ht="13.2" hidden="false" customHeight="false" outlineLevel="0" collapsed="false">
      <c r="A7084" s="8" t="n">
        <v>7082</v>
      </c>
      <c r="B7084" s="9" t="s">
        <v>10385</v>
      </c>
      <c r="C7084" s="10" t="s">
        <v>10386</v>
      </c>
      <c r="D7084" s="11" t="n">
        <f aca="false">G7084*2</f>
        <v>184.6</v>
      </c>
      <c r="G7084" s="11" t="n">
        <v>92.3</v>
      </c>
      <c r="H7084" s="11" t="n">
        <v>92.3</v>
      </c>
    </row>
    <row r="7085" customFormat="false" ht="13.2" hidden="false" customHeight="false" outlineLevel="0" collapsed="false">
      <c r="A7085" s="8" t="n">
        <v>7083</v>
      </c>
      <c r="B7085" s="9" t="s">
        <v>10387</v>
      </c>
      <c r="C7085" s="10" t="s">
        <v>10388</v>
      </c>
      <c r="D7085" s="11" t="n">
        <f aca="false">G7085*2</f>
        <v>667.15</v>
      </c>
      <c r="G7085" s="11" t="n">
        <v>333.575</v>
      </c>
      <c r="H7085" s="11" t="n">
        <v>333.575</v>
      </c>
    </row>
    <row r="7086" customFormat="false" ht="13.2" hidden="false" customHeight="false" outlineLevel="0" collapsed="false">
      <c r="A7086" s="8" t="n">
        <v>7084</v>
      </c>
      <c r="B7086" s="9" t="s">
        <v>10389</v>
      </c>
      <c r="C7086" s="10" t="s">
        <v>10390</v>
      </c>
      <c r="D7086" s="11" t="n">
        <f aca="false">G7086*2</f>
        <v>364.25</v>
      </c>
      <c r="G7086" s="11" t="n">
        <v>182.125</v>
      </c>
      <c r="H7086" s="11" t="n">
        <v>182.125</v>
      </c>
    </row>
    <row r="7087" customFormat="false" ht="13.2" hidden="false" customHeight="false" outlineLevel="0" collapsed="false">
      <c r="A7087" s="8" t="n">
        <v>7085</v>
      </c>
      <c r="B7087" s="9" t="s">
        <v>10391</v>
      </c>
      <c r="C7087" s="10" t="s">
        <v>10392</v>
      </c>
      <c r="D7087" s="11" t="n">
        <f aca="false">G7087*2</f>
        <v>945.79</v>
      </c>
      <c r="G7087" s="11" t="n">
        <v>472.895</v>
      </c>
      <c r="H7087" s="11" t="n">
        <v>472.895</v>
      </c>
    </row>
    <row r="7088" customFormat="false" ht="13.2" hidden="false" customHeight="false" outlineLevel="0" collapsed="false">
      <c r="A7088" s="8" t="n">
        <v>7086</v>
      </c>
      <c r="B7088" s="9" t="s">
        <v>10393</v>
      </c>
      <c r="C7088" s="10" t="s">
        <v>10394</v>
      </c>
      <c r="D7088" s="11" t="n">
        <f aca="false">G7088*2</f>
        <v>209.13</v>
      </c>
      <c r="G7088" s="11" t="n">
        <v>104.565</v>
      </c>
      <c r="H7088" s="11" t="n">
        <v>104.565</v>
      </c>
    </row>
    <row r="7089" customFormat="false" ht="13.2" hidden="false" customHeight="false" outlineLevel="0" collapsed="false">
      <c r="A7089" s="8" t="n">
        <v>7087</v>
      </c>
      <c r="B7089" s="9" t="s">
        <v>10395</v>
      </c>
      <c r="C7089" s="10" t="s">
        <v>10396</v>
      </c>
      <c r="D7089" s="11" t="n">
        <f aca="false">G7089*2</f>
        <v>135</v>
      </c>
      <c r="G7089" s="11" t="n">
        <v>67.5</v>
      </c>
      <c r="H7089" s="11" t="n">
        <v>67.5</v>
      </c>
    </row>
    <row r="7090" customFormat="false" ht="13.2" hidden="false" customHeight="false" outlineLevel="0" collapsed="false">
      <c r="A7090" s="8" t="n">
        <v>7088</v>
      </c>
      <c r="B7090" s="9" t="s">
        <v>10397</v>
      </c>
      <c r="C7090" s="10" t="s">
        <v>10398</v>
      </c>
      <c r="D7090" s="11" t="n">
        <f aca="false">G7090*2</f>
        <v>240.64</v>
      </c>
      <c r="G7090" s="11" t="n">
        <v>120.32</v>
      </c>
      <c r="H7090" s="11" t="n">
        <v>120.32</v>
      </c>
    </row>
    <row r="7091" customFormat="false" ht="13.2" hidden="false" customHeight="false" outlineLevel="0" collapsed="false">
      <c r="A7091" s="8" t="n">
        <v>7089</v>
      </c>
      <c r="B7091" s="9" t="s">
        <v>10399</v>
      </c>
      <c r="C7091" s="10" t="s">
        <v>10396</v>
      </c>
      <c r="D7091" s="11" t="n">
        <f aca="false">G7091*2</f>
        <v>245.8</v>
      </c>
      <c r="G7091" s="11" t="n">
        <v>122.9</v>
      </c>
      <c r="H7091" s="11" t="n">
        <v>122.9</v>
      </c>
    </row>
    <row r="7092" customFormat="false" ht="13.2" hidden="false" customHeight="false" outlineLevel="0" collapsed="false">
      <c r="A7092" s="8" t="n">
        <v>7090</v>
      </c>
      <c r="B7092" s="9" t="s">
        <v>10400</v>
      </c>
      <c r="C7092" s="10" t="s">
        <v>10401</v>
      </c>
      <c r="D7092" s="11" t="n">
        <f aca="false">G7092*2</f>
        <v>28.78</v>
      </c>
      <c r="G7092" s="11" t="n">
        <v>14.39</v>
      </c>
      <c r="H7092" s="11" t="n">
        <v>14.39</v>
      </c>
    </row>
    <row r="7093" customFormat="false" ht="13.2" hidden="false" customHeight="false" outlineLevel="0" collapsed="false">
      <c r="A7093" s="8" t="n">
        <v>7091</v>
      </c>
      <c r="B7093" s="9" t="s">
        <v>10402</v>
      </c>
      <c r="C7093" s="10" t="s">
        <v>10401</v>
      </c>
      <c r="D7093" s="11" t="n">
        <f aca="false">G7093*2</f>
        <v>461.01</v>
      </c>
      <c r="G7093" s="11" t="n">
        <v>230.505</v>
      </c>
      <c r="H7093" s="11" t="n">
        <v>230.505</v>
      </c>
    </row>
    <row r="7094" customFormat="false" ht="13.2" hidden="false" customHeight="false" outlineLevel="0" collapsed="false">
      <c r="A7094" s="8" t="n">
        <v>7092</v>
      </c>
      <c r="B7094" s="9" t="s">
        <v>10403</v>
      </c>
      <c r="C7094" s="10" t="s">
        <v>10404</v>
      </c>
      <c r="D7094" s="11" t="n">
        <f aca="false">G7094*2</f>
        <v>24.61</v>
      </c>
      <c r="G7094" s="11" t="n">
        <v>12.305</v>
      </c>
      <c r="H7094" s="11" t="n">
        <v>12.305</v>
      </c>
    </row>
    <row r="7095" customFormat="false" ht="13.2" hidden="false" customHeight="false" outlineLevel="0" collapsed="false">
      <c r="A7095" s="8" t="n">
        <v>7093</v>
      </c>
      <c r="B7095" s="9" t="s">
        <v>10405</v>
      </c>
      <c r="C7095" s="10" t="s">
        <v>80</v>
      </c>
      <c r="D7095" s="11" t="n">
        <f aca="false">G7095*2</f>
        <v>26.92</v>
      </c>
      <c r="G7095" s="11" t="n">
        <v>13.46</v>
      </c>
      <c r="H7095" s="11" t="n">
        <v>13.46</v>
      </c>
    </row>
    <row r="7096" customFormat="false" ht="13.2" hidden="false" customHeight="false" outlineLevel="0" collapsed="false">
      <c r="A7096" s="8" t="n">
        <v>7094</v>
      </c>
      <c r="B7096" s="9" t="s">
        <v>10406</v>
      </c>
      <c r="C7096" s="10" t="s">
        <v>2833</v>
      </c>
      <c r="D7096" s="11" t="n">
        <f aca="false">G7096*2</f>
        <v>332.79</v>
      </c>
      <c r="G7096" s="11" t="n">
        <v>166.395</v>
      </c>
      <c r="H7096" s="11" t="n">
        <v>166.395</v>
      </c>
    </row>
    <row r="7097" customFormat="false" ht="13.2" hidden="false" customHeight="false" outlineLevel="0" collapsed="false">
      <c r="A7097" s="8" t="n">
        <v>7095</v>
      </c>
      <c r="B7097" s="9" t="s">
        <v>10407</v>
      </c>
      <c r="C7097" s="10" t="s">
        <v>10408</v>
      </c>
      <c r="D7097" s="11" t="n">
        <f aca="false">G7097*2</f>
        <v>119.81</v>
      </c>
      <c r="G7097" s="11" t="n">
        <v>59.905</v>
      </c>
      <c r="H7097" s="11" t="n">
        <v>59.905</v>
      </c>
    </row>
    <row r="7098" customFormat="false" ht="13.2" hidden="false" customHeight="false" outlineLevel="0" collapsed="false">
      <c r="A7098" s="8" t="n">
        <v>7096</v>
      </c>
      <c r="B7098" s="9" t="s">
        <v>10409</v>
      </c>
      <c r="C7098" s="10" t="s">
        <v>10408</v>
      </c>
      <c r="D7098" s="11" t="n">
        <f aca="false">G7098*2</f>
        <v>396.26</v>
      </c>
      <c r="G7098" s="11" t="n">
        <v>198.13</v>
      </c>
      <c r="H7098" s="11" t="n">
        <v>198.13</v>
      </c>
    </row>
    <row r="7099" customFormat="false" ht="13.2" hidden="false" customHeight="false" outlineLevel="0" collapsed="false">
      <c r="A7099" s="8" t="n">
        <v>7097</v>
      </c>
      <c r="B7099" s="9" t="s">
        <v>10410</v>
      </c>
      <c r="C7099" s="10" t="s">
        <v>10411</v>
      </c>
      <c r="D7099" s="11" t="n">
        <f aca="false">G7099*2</f>
        <v>68.16</v>
      </c>
      <c r="G7099" s="11" t="n">
        <v>34.08</v>
      </c>
      <c r="H7099" s="11" t="n">
        <v>34.08</v>
      </c>
    </row>
    <row r="7100" customFormat="false" ht="13.2" hidden="false" customHeight="false" outlineLevel="0" collapsed="false">
      <c r="A7100" s="8" t="n">
        <v>7098</v>
      </c>
      <c r="B7100" s="9" t="s">
        <v>10412</v>
      </c>
      <c r="C7100" s="10" t="s">
        <v>2099</v>
      </c>
      <c r="D7100" s="11" t="n">
        <f aca="false">G7100*2</f>
        <v>1062.16</v>
      </c>
      <c r="G7100" s="11" t="n">
        <v>531.08</v>
      </c>
      <c r="H7100" s="11" t="n">
        <v>531.08</v>
      </c>
    </row>
    <row r="7101" customFormat="false" ht="13.2" hidden="false" customHeight="false" outlineLevel="0" collapsed="false">
      <c r="A7101" s="8" t="n">
        <v>7099</v>
      </c>
      <c r="B7101" s="9" t="s">
        <v>10413</v>
      </c>
      <c r="C7101" s="10" t="s">
        <v>7691</v>
      </c>
      <c r="D7101" s="11" t="n">
        <f aca="false">G7101*2</f>
        <v>174.59</v>
      </c>
      <c r="G7101" s="11" t="n">
        <v>87.295</v>
      </c>
      <c r="H7101" s="11" t="n">
        <v>87.295</v>
      </c>
    </row>
    <row r="7102" customFormat="false" ht="13.2" hidden="false" customHeight="false" outlineLevel="0" collapsed="false">
      <c r="A7102" s="8" t="n">
        <v>7100</v>
      </c>
      <c r="B7102" s="9" t="s">
        <v>10414</v>
      </c>
      <c r="C7102" s="10" t="s">
        <v>10378</v>
      </c>
      <c r="D7102" s="11" t="n">
        <f aca="false">G7102*2</f>
        <v>1034.61</v>
      </c>
      <c r="G7102" s="11" t="n">
        <v>517.305</v>
      </c>
      <c r="H7102" s="11" t="n">
        <v>517.305</v>
      </c>
    </row>
    <row r="7103" customFormat="false" ht="13.2" hidden="false" customHeight="false" outlineLevel="0" collapsed="false">
      <c r="A7103" s="8" t="n">
        <v>7101</v>
      </c>
      <c r="B7103" s="9" t="s">
        <v>10415</v>
      </c>
      <c r="C7103" s="10" t="s">
        <v>10416</v>
      </c>
      <c r="D7103" s="11" t="n">
        <f aca="false">G7103*2</f>
        <v>39.86</v>
      </c>
      <c r="G7103" s="11" t="n">
        <v>19.93</v>
      </c>
      <c r="H7103" s="11" t="n">
        <v>19.93</v>
      </c>
    </row>
    <row r="7104" customFormat="false" ht="13.2" hidden="false" customHeight="false" outlineLevel="0" collapsed="false">
      <c r="A7104" s="8" t="n">
        <v>7102</v>
      </c>
      <c r="B7104" s="9" t="s">
        <v>10417</v>
      </c>
      <c r="C7104" s="10" t="s">
        <v>10418</v>
      </c>
      <c r="D7104" s="11" t="n">
        <f aca="false">G7104*2</f>
        <v>2382.1</v>
      </c>
      <c r="G7104" s="11" t="n">
        <v>1191.05</v>
      </c>
      <c r="H7104" s="11" t="n">
        <v>1191.05</v>
      </c>
    </row>
    <row r="7105" customFormat="false" ht="13.2" hidden="false" customHeight="false" outlineLevel="0" collapsed="false">
      <c r="A7105" s="8" t="n">
        <v>7103</v>
      </c>
      <c r="B7105" s="9" t="s">
        <v>10419</v>
      </c>
      <c r="C7105" s="10" t="s">
        <v>6391</v>
      </c>
      <c r="D7105" s="11" t="n">
        <f aca="false">G7105*2</f>
        <v>6919.68</v>
      </c>
      <c r="G7105" s="11" t="n">
        <v>3459.84</v>
      </c>
      <c r="H7105" s="11" t="n">
        <v>3459.84</v>
      </c>
    </row>
    <row r="7106" customFormat="false" ht="13.2" hidden="false" customHeight="false" outlineLevel="0" collapsed="false">
      <c r="A7106" s="8" t="n">
        <v>7104</v>
      </c>
      <c r="B7106" s="9" t="s">
        <v>10420</v>
      </c>
      <c r="C7106" s="10" t="s">
        <v>10421</v>
      </c>
      <c r="D7106" s="11" t="n">
        <f aca="false">G7106*2</f>
        <v>247.5</v>
      </c>
      <c r="G7106" s="11" t="n">
        <v>123.75</v>
      </c>
      <c r="H7106" s="11" t="n">
        <v>123.75</v>
      </c>
    </row>
    <row r="7107" customFormat="false" ht="13.2" hidden="false" customHeight="false" outlineLevel="0" collapsed="false">
      <c r="A7107" s="8" t="n">
        <v>7105</v>
      </c>
      <c r="B7107" s="9" t="s">
        <v>10422</v>
      </c>
      <c r="C7107" s="10" t="s">
        <v>10423</v>
      </c>
      <c r="D7107" s="11" t="n">
        <f aca="false">G7107*2</f>
        <v>90.05</v>
      </c>
      <c r="G7107" s="11" t="n">
        <v>45.025</v>
      </c>
      <c r="H7107" s="11" t="n">
        <v>45.025</v>
      </c>
    </row>
    <row r="7108" customFormat="false" ht="13.2" hidden="false" customHeight="false" outlineLevel="0" collapsed="false">
      <c r="A7108" s="8" t="n">
        <v>7106</v>
      </c>
      <c r="B7108" s="9" t="s">
        <v>10424</v>
      </c>
      <c r="C7108" s="10" t="s">
        <v>10425</v>
      </c>
      <c r="D7108" s="11" t="n">
        <f aca="false">G7108*2</f>
        <v>321.42</v>
      </c>
      <c r="G7108" s="11" t="n">
        <v>160.71</v>
      </c>
      <c r="H7108" s="11" t="n">
        <v>160.71</v>
      </c>
    </row>
    <row r="7109" customFormat="false" ht="13.2" hidden="false" customHeight="false" outlineLevel="0" collapsed="false">
      <c r="A7109" s="8" t="n">
        <v>7107</v>
      </c>
      <c r="B7109" s="9" t="s">
        <v>10426</v>
      </c>
      <c r="C7109" s="10" t="s">
        <v>10427</v>
      </c>
      <c r="D7109" s="11" t="n">
        <f aca="false">G7109*2</f>
        <v>851.01</v>
      </c>
      <c r="G7109" s="11" t="n">
        <v>425.505</v>
      </c>
      <c r="H7109" s="11" t="n">
        <v>425.505</v>
      </c>
    </row>
    <row r="7110" customFormat="false" ht="13.2" hidden="false" customHeight="false" outlineLevel="0" collapsed="false">
      <c r="A7110" s="8" t="n">
        <v>7108</v>
      </c>
      <c r="B7110" s="9" t="s">
        <v>10428</v>
      </c>
      <c r="C7110" s="10" t="s">
        <v>10429</v>
      </c>
      <c r="D7110" s="11" t="n">
        <f aca="false">G7110*2</f>
        <v>1723.09</v>
      </c>
      <c r="G7110" s="11" t="n">
        <v>861.545</v>
      </c>
      <c r="H7110" s="11" t="n">
        <v>861.545</v>
      </c>
    </row>
    <row r="7111" customFormat="false" ht="13.2" hidden="false" customHeight="false" outlineLevel="0" collapsed="false">
      <c r="A7111" s="8" t="n">
        <v>7109</v>
      </c>
      <c r="B7111" s="9" t="s">
        <v>10430</v>
      </c>
      <c r="C7111" s="10" t="s">
        <v>10431</v>
      </c>
      <c r="D7111" s="11" t="n">
        <f aca="false">G7111*2</f>
        <v>39.3</v>
      </c>
      <c r="G7111" s="11" t="n">
        <v>19.65</v>
      </c>
      <c r="H7111" s="11" t="n">
        <v>19.65</v>
      </c>
    </row>
    <row r="7112" customFormat="false" ht="13.2" hidden="false" customHeight="false" outlineLevel="0" collapsed="false">
      <c r="A7112" s="8" t="n">
        <v>7110</v>
      </c>
      <c r="B7112" s="9" t="s">
        <v>10432</v>
      </c>
      <c r="C7112" s="10" t="s">
        <v>10433</v>
      </c>
      <c r="D7112" s="11" t="n">
        <f aca="false">G7112*2</f>
        <v>3051.93</v>
      </c>
      <c r="G7112" s="11" t="n">
        <v>1525.965</v>
      </c>
      <c r="H7112" s="11" t="n">
        <v>1525.965</v>
      </c>
    </row>
    <row r="7113" customFormat="false" ht="13.2" hidden="false" customHeight="false" outlineLevel="0" collapsed="false">
      <c r="A7113" s="8" t="n">
        <v>7111</v>
      </c>
      <c r="B7113" s="9" t="s">
        <v>10434</v>
      </c>
      <c r="C7113" s="10" t="s">
        <v>373</v>
      </c>
      <c r="D7113" s="11" t="n">
        <f aca="false">G7113*2</f>
        <v>3113.84</v>
      </c>
      <c r="G7113" s="11" t="n">
        <v>1556.92</v>
      </c>
      <c r="H7113" s="11" t="n">
        <v>1556.92</v>
      </c>
    </row>
    <row r="7114" customFormat="false" ht="13.2" hidden="false" customHeight="false" outlineLevel="0" collapsed="false">
      <c r="A7114" s="8" t="n">
        <v>7112</v>
      </c>
      <c r="B7114" s="9" t="s">
        <v>10435</v>
      </c>
      <c r="C7114" s="10" t="s">
        <v>9720</v>
      </c>
      <c r="D7114" s="11" t="n">
        <f aca="false">G7114*2</f>
        <v>1232.69</v>
      </c>
      <c r="G7114" s="11" t="n">
        <v>616.345</v>
      </c>
      <c r="H7114" s="11" t="n">
        <v>616.345</v>
      </c>
    </row>
    <row r="7115" customFormat="false" ht="13.2" hidden="false" customHeight="false" outlineLevel="0" collapsed="false">
      <c r="A7115" s="8" t="n">
        <v>7113</v>
      </c>
      <c r="B7115" s="9" t="s">
        <v>10436</v>
      </c>
      <c r="C7115" s="10" t="s">
        <v>10437</v>
      </c>
      <c r="D7115" s="11" t="n">
        <f aca="false">G7115*2</f>
        <v>265.84</v>
      </c>
      <c r="G7115" s="11" t="n">
        <v>132.92</v>
      </c>
      <c r="H7115" s="11" t="n">
        <v>132.92</v>
      </c>
    </row>
    <row r="7116" customFormat="false" ht="13.2" hidden="false" customHeight="false" outlineLevel="0" collapsed="false">
      <c r="A7116" s="8" t="n">
        <v>7114</v>
      </c>
      <c r="B7116" s="9" t="s">
        <v>10438</v>
      </c>
      <c r="C7116" s="10" t="s">
        <v>10439</v>
      </c>
      <c r="D7116" s="11" t="n">
        <f aca="false">G7116*2</f>
        <v>2486.21</v>
      </c>
      <c r="G7116" s="11" t="n">
        <v>1243.105</v>
      </c>
      <c r="H7116" s="11" t="n">
        <v>1243.105</v>
      </c>
    </row>
    <row r="7117" customFormat="false" ht="13.2" hidden="false" customHeight="false" outlineLevel="0" collapsed="false">
      <c r="A7117" s="8" t="n">
        <v>7115</v>
      </c>
      <c r="B7117" s="9" t="s">
        <v>10440</v>
      </c>
      <c r="C7117" s="10" t="s">
        <v>10439</v>
      </c>
      <c r="D7117" s="11" t="n">
        <f aca="false">G7117*2</f>
        <v>1781.6</v>
      </c>
      <c r="G7117" s="11" t="n">
        <v>890.8</v>
      </c>
      <c r="H7117" s="11" t="n">
        <v>890.8</v>
      </c>
    </row>
    <row r="7118" customFormat="false" ht="13.2" hidden="false" customHeight="false" outlineLevel="0" collapsed="false">
      <c r="A7118" s="8" t="n">
        <v>7116</v>
      </c>
      <c r="B7118" s="9" t="s">
        <v>10441</v>
      </c>
      <c r="C7118" s="10" t="s">
        <v>10439</v>
      </c>
      <c r="D7118" s="11" t="n">
        <f aca="false">G7118*2</f>
        <v>1676.75</v>
      </c>
      <c r="G7118" s="11" t="n">
        <v>838.375</v>
      </c>
      <c r="H7118" s="11" t="n">
        <v>838.375</v>
      </c>
    </row>
    <row r="7119" customFormat="false" ht="13.2" hidden="false" customHeight="false" outlineLevel="0" collapsed="false">
      <c r="A7119" s="8" t="n">
        <v>7117</v>
      </c>
      <c r="B7119" s="9" t="s">
        <v>10442</v>
      </c>
      <c r="C7119" s="10" t="s">
        <v>10443</v>
      </c>
      <c r="D7119" s="11" t="n">
        <f aca="false">G7119*2</f>
        <v>4110.32</v>
      </c>
      <c r="G7119" s="11" t="n">
        <v>2055.16</v>
      </c>
      <c r="H7119" s="11" t="n">
        <v>2055.16</v>
      </c>
    </row>
    <row r="7120" customFormat="false" ht="13.2" hidden="false" customHeight="false" outlineLevel="0" collapsed="false">
      <c r="A7120" s="8" t="n">
        <v>7118</v>
      </c>
      <c r="B7120" s="9" t="s">
        <v>10444</v>
      </c>
      <c r="C7120" s="10" t="s">
        <v>10445</v>
      </c>
      <c r="D7120" s="11" t="n">
        <f aca="false">G7120*2</f>
        <v>3640.41</v>
      </c>
      <c r="G7120" s="11" t="n">
        <v>1820.205</v>
      </c>
      <c r="H7120" s="11" t="n">
        <v>1820.205</v>
      </c>
    </row>
    <row r="7121" customFormat="false" ht="13.2" hidden="false" customHeight="false" outlineLevel="0" collapsed="false">
      <c r="A7121" s="8" t="n">
        <v>7119</v>
      </c>
      <c r="B7121" s="9" t="s">
        <v>10446</v>
      </c>
      <c r="C7121" s="10" t="s">
        <v>10447</v>
      </c>
      <c r="D7121" s="11" t="n">
        <f aca="false">G7121*2</f>
        <v>21634.36</v>
      </c>
      <c r="G7121" s="11" t="n">
        <v>10817.18</v>
      </c>
      <c r="H7121" s="11" t="n">
        <v>10817.18</v>
      </c>
    </row>
    <row r="7122" customFormat="false" ht="13.2" hidden="false" customHeight="false" outlineLevel="0" collapsed="false">
      <c r="A7122" s="8" t="n">
        <v>7120</v>
      </c>
      <c r="B7122" s="9" t="s">
        <v>10448</v>
      </c>
      <c r="C7122" s="10" t="s">
        <v>10449</v>
      </c>
      <c r="D7122" s="11" t="n">
        <f aca="false">G7122*2</f>
        <v>1840.93</v>
      </c>
      <c r="G7122" s="11" t="n">
        <v>920.465</v>
      </c>
      <c r="H7122" s="11" t="n">
        <v>920.465</v>
      </c>
    </row>
    <row r="7123" customFormat="false" ht="13.2" hidden="false" customHeight="false" outlineLevel="0" collapsed="false">
      <c r="A7123" s="8" t="n">
        <v>7121</v>
      </c>
      <c r="B7123" s="9" t="s">
        <v>10450</v>
      </c>
      <c r="C7123" s="10" t="s">
        <v>10451</v>
      </c>
      <c r="D7123" s="11" t="n">
        <f aca="false">G7123*2</f>
        <v>98.76</v>
      </c>
      <c r="G7123" s="11" t="n">
        <v>49.38</v>
      </c>
      <c r="H7123" s="11" t="n">
        <v>49.38</v>
      </c>
    </row>
    <row r="7124" customFormat="false" ht="13.2" hidden="false" customHeight="false" outlineLevel="0" collapsed="false">
      <c r="A7124" s="8" t="n">
        <v>7122</v>
      </c>
      <c r="B7124" s="9" t="s">
        <v>10452</v>
      </c>
      <c r="C7124" s="10" t="s">
        <v>84</v>
      </c>
      <c r="D7124" s="11" t="n">
        <f aca="false">G7124*2</f>
        <v>72.99</v>
      </c>
      <c r="G7124" s="11" t="n">
        <v>36.495</v>
      </c>
      <c r="H7124" s="11" t="n">
        <v>36.495</v>
      </c>
    </row>
    <row r="7125" customFormat="false" ht="13.2" hidden="false" customHeight="false" outlineLevel="0" collapsed="false">
      <c r="A7125" s="8" t="n">
        <v>7123</v>
      </c>
      <c r="B7125" s="9" t="s">
        <v>10453</v>
      </c>
      <c r="C7125" s="10" t="s">
        <v>10454</v>
      </c>
      <c r="D7125" s="11" t="n">
        <f aca="false">G7125*2</f>
        <v>602</v>
      </c>
      <c r="G7125" s="11" t="n">
        <v>301</v>
      </c>
      <c r="H7125" s="11" t="n">
        <v>301</v>
      </c>
    </row>
    <row r="7126" customFormat="false" ht="13.2" hidden="false" customHeight="false" outlineLevel="0" collapsed="false">
      <c r="A7126" s="8" t="n">
        <v>7124</v>
      </c>
      <c r="B7126" s="9" t="s">
        <v>10455</v>
      </c>
      <c r="C7126" s="10" t="s">
        <v>10456</v>
      </c>
      <c r="D7126" s="11" t="n">
        <f aca="false">G7126*2</f>
        <v>52.79</v>
      </c>
      <c r="G7126" s="11" t="n">
        <v>26.395</v>
      </c>
      <c r="H7126" s="11" t="n">
        <v>26.395</v>
      </c>
    </row>
    <row r="7127" customFormat="false" ht="13.2" hidden="false" customHeight="false" outlineLevel="0" collapsed="false">
      <c r="A7127" s="8" t="n">
        <v>7125</v>
      </c>
      <c r="B7127" s="9" t="s">
        <v>10455</v>
      </c>
      <c r="C7127" s="10" t="s">
        <v>10456</v>
      </c>
      <c r="D7127" s="11" t="n">
        <f aca="false">G7127*2</f>
        <v>52.79</v>
      </c>
      <c r="G7127" s="11" t="n">
        <v>26.395</v>
      </c>
      <c r="H7127" s="11" t="n">
        <v>26.395</v>
      </c>
    </row>
    <row r="7128" customFormat="false" ht="13.2" hidden="false" customHeight="false" outlineLevel="0" collapsed="false">
      <c r="A7128" s="8" t="n">
        <v>7126</v>
      </c>
      <c r="B7128" s="9" t="s">
        <v>10457</v>
      </c>
      <c r="C7128" s="10" t="s">
        <v>10458</v>
      </c>
      <c r="D7128" s="11" t="n">
        <f aca="false">G7128*2</f>
        <v>800.18</v>
      </c>
      <c r="G7128" s="11" t="n">
        <v>400.09</v>
      </c>
      <c r="H7128" s="11" t="n">
        <v>400.09</v>
      </c>
    </row>
    <row r="7129" customFormat="false" ht="13.2" hidden="false" customHeight="false" outlineLevel="0" collapsed="false">
      <c r="A7129" s="8" t="n">
        <v>7127</v>
      </c>
      <c r="B7129" s="9" t="s">
        <v>10459</v>
      </c>
      <c r="C7129" s="10" t="s">
        <v>10460</v>
      </c>
      <c r="D7129" s="11" t="n">
        <f aca="false">G7129*2</f>
        <v>157.03</v>
      </c>
      <c r="G7129" s="11" t="n">
        <v>78.515</v>
      </c>
      <c r="H7129" s="11" t="n">
        <v>78.515</v>
      </c>
    </row>
    <row r="7130" customFormat="false" ht="13.2" hidden="false" customHeight="false" outlineLevel="0" collapsed="false">
      <c r="A7130" s="8" t="n">
        <v>7128</v>
      </c>
      <c r="B7130" s="9" t="s">
        <v>10461</v>
      </c>
      <c r="C7130" s="10" t="s">
        <v>6938</v>
      </c>
      <c r="D7130" s="11" t="n">
        <f aca="false">G7130*2</f>
        <v>8.16</v>
      </c>
      <c r="G7130" s="11" t="n">
        <v>4.08</v>
      </c>
      <c r="H7130" s="11" t="n">
        <v>4.08</v>
      </c>
    </row>
    <row r="7131" customFormat="false" ht="13.2" hidden="false" customHeight="false" outlineLevel="0" collapsed="false">
      <c r="A7131" s="8" t="n">
        <v>7129</v>
      </c>
      <c r="B7131" s="9" t="s">
        <v>10462</v>
      </c>
      <c r="C7131" s="10" t="s">
        <v>10463</v>
      </c>
      <c r="D7131" s="11" t="n">
        <f aca="false">G7131*2</f>
        <v>62.09</v>
      </c>
      <c r="G7131" s="11" t="n">
        <v>31.045</v>
      </c>
      <c r="H7131" s="11" t="n">
        <v>31.045</v>
      </c>
    </row>
    <row r="7132" customFormat="false" ht="13.2" hidden="false" customHeight="false" outlineLevel="0" collapsed="false">
      <c r="A7132" s="8" t="n">
        <v>7130</v>
      </c>
      <c r="B7132" s="9" t="s">
        <v>10464</v>
      </c>
      <c r="C7132" s="10" t="s">
        <v>10465</v>
      </c>
      <c r="D7132" s="11" t="n">
        <f aca="false">G7132*2</f>
        <v>454.43</v>
      </c>
      <c r="G7132" s="11" t="n">
        <v>227.215</v>
      </c>
      <c r="H7132" s="11" t="n">
        <v>227.215</v>
      </c>
    </row>
    <row r="7133" customFormat="false" ht="13.2" hidden="false" customHeight="false" outlineLevel="0" collapsed="false">
      <c r="A7133" s="8" t="n">
        <v>7131</v>
      </c>
      <c r="B7133" s="9" t="s">
        <v>10466</v>
      </c>
      <c r="C7133" s="10" t="s">
        <v>82</v>
      </c>
      <c r="D7133" s="11" t="n">
        <f aca="false">G7133*2</f>
        <v>454.43</v>
      </c>
      <c r="G7133" s="11" t="n">
        <v>227.215</v>
      </c>
      <c r="H7133" s="11" t="n">
        <v>227.215</v>
      </c>
    </row>
    <row r="7134" customFormat="false" ht="13.2" hidden="false" customHeight="false" outlineLevel="0" collapsed="false">
      <c r="A7134" s="8" t="n">
        <v>7132</v>
      </c>
      <c r="B7134" s="9" t="s">
        <v>10467</v>
      </c>
      <c r="C7134" s="10" t="s">
        <v>10468</v>
      </c>
      <c r="D7134" s="11" t="n">
        <f aca="false">G7134*2</f>
        <v>448.48</v>
      </c>
      <c r="G7134" s="11" t="n">
        <v>224.24</v>
      </c>
      <c r="H7134" s="11" t="n">
        <v>224.24</v>
      </c>
    </row>
    <row r="7135" customFormat="false" ht="13.2" hidden="false" customHeight="false" outlineLevel="0" collapsed="false">
      <c r="A7135" s="8" t="n">
        <v>7133</v>
      </c>
      <c r="B7135" s="9" t="s">
        <v>10469</v>
      </c>
      <c r="C7135" s="10" t="s">
        <v>10470</v>
      </c>
      <c r="D7135" s="11" t="n">
        <f aca="false">G7135*2</f>
        <v>605</v>
      </c>
      <c r="G7135" s="11" t="n">
        <v>302.5</v>
      </c>
      <c r="H7135" s="11" t="n">
        <v>302.5</v>
      </c>
    </row>
    <row r="7136" customFormat="false" ht="13.2" hidden="false" customHeight="false" outlineLevel="0" collapsed="false">
      <c r="A7136" s="8" t="n">
        <v>7134</v>
      </c>
      <c r="B7136" s="9" t="s">
        <v>10471</v>
      </c>
      <c r="C7136" s="10" t="s">
        <v>10472</v>
      </c>
      <c r="D7136" s="11" t="n">
        <f aca="false">G7136*2</f>
        <v>777.25</v>
      </c>
      <c r="G7136" s="11" t="n">
        <v>388.625</v>
      </c>
      <c r="H7136" s="11" t="n">
        <v>388.625</v>
      </c>
    </row>
    <row r="7137" customFormat="false" ht="13.2" hidden="false" customHeight="false" outlineLevel="0" collapsed="false">
      <c r="A7137" s="8" t="n">
        <v>7135</v>
      </c>
      <c r="B7137" s="9" t="s">
        <v>10473</v>
      </c>
      <c r="C7137" s="10" t="s">
        <v>387</v>
      </c>
      <c r="D7137" s="11" t="n">
        <f aca="false">G7137*2</f>
        <v>938.53</v>
      </c>
      <c r="G7137" s="11" t="n">
        <v>469.265</v>
      </c>
      <c r="H7137" s="11" t="n">
        <v>469.265</v>
      </c>
    </row>
    <row r="7138" customFormat="false" ht="13.2" hidden="false" customHeight="false" outlineLevel="0" collapsed="false">
      <c r="A7138" s="8" t="n">
        <v>7136</v>
      </c>
      <c r="B7138" s="9" t="s">
        <v>10474</v>
      </c>
      <c r="C7138" s="10" t="s">
        <v>373</v>
      </c>
      <c r="D7138" s="11" t="n">
        <f aca="false">G7138*2</f>
        <v>926.1</v>
      </c>
      <c r="G7138" s="11" t="n">
        <v>463.05</v>
      </c>
      <c r="H7138" s="11" t="n">
        <v>463.05</v>
      </c>
    </row>
    <row r="7139" customFormat="false" ht="13.2" hidden="false" customHeight="false" outlineLevel="0" collapsed="false">
      <c r="A7139" s="8" t="n">
        <v>7137</v>
      </c>
      <c r="B7139" s="9" t="s">
        <v>10475</v>
      </c>
      <c r="C7139" s="10" t="s">
        <v>10472</v>
      </c>
      <c r="D7139" s="11" t="n">
        <f aca="false">G7139*2</f>
        <v>1343.85</v>
      </c>
      <c r="G7139" s="11" t="n">
        <v>671.925</v>
      </c>
      <c r="H7139" s="11" t="n">
        <v>671.925</v>
      </c>
    </row>
    <row r="7140" customFormat="false" ht="13.2" hidden="false" customHeight="false" outlineLevel="0" collapsed="false">
      <c r="A7140" s="8" t="n">
        <v>7138</v>
      </c>
      <c r="B7140" s="9" t="s">
        <v>10476</v>
      </c>
      <c r="C7140" s="10" t="s">
        <v>10477</v>
      </c>
      <c r="D7140" s="11" t="n">
        <f aca="false">G7140*2</f>
        <v>108.38</v>
      </c>
      <c r="G7140" s="11" t="n">
        <v>54.19</v>
      </c>
      <c r="H7140" s="11" t="n">
        <v>54.19</v>
      </c>
    </row>
    <row r="7141" customFormat="false" ht="13.2" hidden="false" customHeight="false" outlineLevel="0" collapsed="false">
      <c r="A7141" s="8" t="n">
        <v>7139</v>
      </c>
      <c r="B7141" s="9" t="s">
        <v>10478</v>
      </c>
      <c r="C7141" s="10" t="s">
        <v>10479</v>
      </c>
      <c r="D7141" s="11" t="n">
        <f aca="false">G7141*2</f>
        <v>108.78</v>
      </c>
      <c r="G7141" s="11" t="n">
        <v>54.39</v>
      </c>
      <c r="H7141" s="11" t="n">
        <v>54.39</v>
      </c>
    </row>
    <row r="7142" customFormat="false" ht="13.2" hidden="false" customHeight="false" outlineLevel="0" collapsed="false">
      <c r="A7142" s="8" t="n">
        <v>7140</v>
      </c>
      <c r="B7142" s="9" t="s">
        <v>10480</v>
      </c>
      <c r="C7142" s="10" t="s">
        <v>10481</v>
      </c>
      <c r="D7142" s="11" t="n">
        <f aca="false">G7142*2</f>
        <v>69.94</v>
      </c>
      <c r="G7142" s="11" t="n">
        <v>34.97</v>
      </c>
      <c r="H7142" s="11" t="n">
        <v>34.97</v>
      </c>
    </row>
    <row r="7143" customFormat="false" ht="13.2" hidden="false" customHeight="false" outlineLevel="0" collapsed="false">
      <c r="A7143" s="8" t="n">
        <v>7141</v>
      </c>
      <c r="B7143" s="9" t="s">
        <v>10482</v>
      </c>
      <c r="C7143" s="10" t="s">
        <v>75</v>
      </c>
      <c r="D7143" s="11" t="n">
        <f aca="false">G7143*2</f>
        <v>103.2</v>
      </c>
      <c r="G7143" s="11" t="n">
        <v>51.6</v>
      </c>
      <c r="H7143" s="11" t="n">
        <v>51.6</v>
      </c>
    </row>
    <row r="7144" customFormat="false" ht="13.2" hidden="false" customHeight="false" outlineLevel="0" collapsed="false">
      <c r="A7144" s="8" t="n">
        <v>7142</v>
      </c>
      <c r="B7144" s="9" t="s">
        <v>10483</v>
      </c>
      <c r="C7144" s="10" t="s">
        <v>10484</v>
      </c>
      <c r="D7144" s="11" t="n">
        <f aca="false">G7144*2</f>
        <v>67.22</v>
      </c>
      <c r="G7144" s="11" t="n">
        <v>33.61</v>
      </c>
      <c r="H7144" s="11" t="n">
        <v>33.61</v>
      </c>
    </row>
    <row r="7145" customFormat="false" ht="13.2" hidden="false" customHeight="false" outlineLevel="0" collapsed="false">
      <c r="A7145" s="8" t="n">
        <v>7143</v>
      </c>
      <c r="B7145" s="9" t="s">
        <v>10485</v>
      </c>
      <c r="C7145" s="10" t="s">
        <v>10486</v>
      </c>
      <c r="D7145" s="11" t="n">
        <f aca="false">G7145*2</f>
        <v>93.53</v>
      </c>
      <c r="G7145" s="11" t="n">
        <v>46.765</v>
      </c>
      <c r="H7145" s="11" t="n">
        <v>46.765</v>
      </c>
    </row>
    <row r="7146" customFormat="false" ht="13.2" hidden="false" customHeight="false" outlineLevel="0" collapsed="false">
      <c r="A7146" s="8" t="n">
        <v>7144</v>
      </c>
      <c r="B7146" s="9" t="s">
        <v>10487</v>
      </c>
      <c r="C7146" s="10" t="s">
        <v>642</v>
      </c>
      <c r="D7146" s="11" t="n">
        <f aca="false">G7146*2</f>
        <v>3.64</v>
      </c>
      <c r="G7146" s="11" t="n">
        <v>1.82</v>
      </c>
      <c r="H7146" s="11" t="n">
        <v>1.82</v>
      </c>
    </row>
    <row r="7147" customFormat="false" ht="13.2" hidden="false" customHeight="false" outlineLevel="0" collapsed="false">
      <c r="A7147" s="8" t="n">
        <v>7145</v>
      </c>
      <c r="B7147" s="9" t="s">
        <v>10488</v>
      </c>
      <c r="C7147" s="10" t="s">
        <v>10489</v>
      </c>
      <c r="D7147" s="11" t="n">
        <f aca="false">G7147*2</f>
        <v>345.02</v>
      </c>
      <c r="G7147" s="11" t="n">
        <v>172.51</v>
      </c>
      <c r="H7147" s="11" t="n">
        <v>172.51</v>
      </c>
    </row>
    <row r="7148" customFormat="false" ht="13.2" hidden="false" customHeight="false" outlineLevel="0" collapsed="false">
      <c r="A7148" s="8" t="n">
        <v>7146</v>
      </c>
      <c r="B7148" s="9" t="s">
        <v>10490</v>
      </c>
      <c r="C7148" s="10" t="s">
        <v>10491</v>
      </c>
      <c r="D7148" s="11" t="n">
        <f aca="false">G7148*2</f>
        <v>1172.9</v>
      </c>
      <c r="G7148" s="11" t="n">
        <v>586.45</v>
      </c>
      <c r="H7148" s="11" t="n">
        <v>586.45</v>
      </c>
    </row>
    <row r="7149" customFormat="false" ht="13.2" hidden="false" customHeight="false" outlineLevel="0" collapsed="false">
      <c r="A7149" s="8" t="n">
        <v>7147</v>
      </c>
      <c r="B7149" s="9" t="s">
        <v>10492</v>
      </c>
      <c r="C7149" s="10" t="s">
        <v>10491</v>
      </c>
      <c r="D7149" s="11" t="n">
        <f aca="false">G7149*2</f>
        <v>966.41</v>
      </c>
      <c r="G7149" s="11" t="n">
        <v>483.205</v>
      </c>
      <c r="H7149" s="11" t="n">
        <v>483.205</v>
      </c>
    </row>
    <row r="7150" customFormat="false" ht="13.2" hidden="false" customHeight="false" outlineLevel="0" collapsed="false">
      <c r="A7150" s="8" t="n">
        <v>7148</v>
      </c>
      <c r="B7150" s="9" t="s">
        <v>10493</v>
      </c>
      <c r="C7150" s="10" t="s">
        <v>10460</v>
      </c>
      <c r="D7150" s="11" t="n">
        <f aca="false">G7150*2</f>
        <v>63.26</v>
      </c>
      <c r="G7150" s="11" t="n">
        <v>31.63</v>
      </c>
      <c r="H7150" s="11" t="n">
        <v>31.63</v>
      </c>
    </row>
    <row r="7151" customFormat="false" ht="13.2" hidden="false" customHeight="false" outlineLevel="0" collapsed="false">
      <c r="A7151" s="8" t="n">
        <v>7149</v>
      </c>
      <c r="B7151" s="9" t="s">
        <v>10494</v>
      </c>
      <c r="C7151" s="10" t="s">
        <v>10495</v>
      </c>
      <c r="D7151" s="11" t="n">
        <f aca="false">G7151*2</f>
        <v>35.81</v>
      </c>
      <c r="G7151" s="11" t="n">
        <v>17.905</v>
      </c>
      <c r="H7151" s="11" t="n">
        <v>17.905</v>
      </c>
    </row>
    <row r="7152" customFormat="false" ht="13.2" hidden="false" customHeight="false" outlineLevel="0" collapsed="false">
      <c r="A7152" s="8" t="n">
        <v>7150</v>
      </c>
      <c r="B7152" s="9" t="s">
        <v>10496</v>
      </c>
      <c r="C7152" s="10" t="s">
        <v>10497</v>
      </c>
      <c r="D7152" s="11" t="n">
        <f aca="false">G7152*2</f>
        <v>1487.26</v>
      </c>
      <c r="G7152" s="11" t="n">
        <v>743.63</v>
      </c>
      <c r="H7152" s="11" t="n">
        <v>743.63</v>
      </c>
    </row>
    <row r="7153" customFormat="false" ht="13.2" hidden="false" customHeight="false" outlineLevel="0" collapsed="false">
      <c r="A7153" s="8" t="n">
        <v>7151</v>
      </c>
      <c r="B7153" s="9" t="s">
        <v>10498</v>
      </c>
      <c r="C7153" s="10" t="s">
        <v>10499</v>
      </c>
      <c r="D7153" s="11" t="n">
        <f aca="false">G7153*2</f>
        <v>5166.11</v>
      </c>
      <c r="G7153" s="11" t="n">
        <v>2583.055</v>
      </c>
      <c r="H7153" s="11" t="n">
        <v>2583.055</v>
      </c>
    </row>
    <row r="7154" customFormat="false" ht="13.2" hidden="false" customHeight="false" outlineLevel="0" collapsed="false">
      <c r="A7154" s="8" t="n">
        <v>7152</v>
      </c>
      <c r="B7154" s="9" t="s">
        <v>10500</v>
      </c>
      <c r="C7154" s="10" t="s">
        <v>924</v>
      </c>
      <c r="D7154" s="11" t="n">
        <f aca="false">G7154*2</f>
        <v>31.99</v>
      </c>
      <c r="G7154" s="11" t="n">
        <v>15.995</v>
      </c>
      <c r="H7154" s="11" t="n">
        <v>15.995</v>
      </c>
    </row>
    <row r="7155" customFormat="false" ht="13.2" hidden="false" customHeight="false" outlineLevel="0" collapsed="false">
      <c r="A7155" s="8" t="n">
        <v>7153</v>
      </c>
      <c r="B7155" s="9" t="s">
        <v>10501</v>
      </c>
      <c r="C7155" s="10" t="s">
        <v>57</v>
      </c>
      <c r="D7155" s="11" t="n">
        <f aca="false">G7155*2</f>
        <v>8.13</v>
      </c>
      <c r="G7155" s="11" t="n">
        <v>4.065</v>
      </c>
      <c r="H7155" s="11" t="n">
        <v>4.065</v>
      </c>
    </row>
    <row r="7156" customFormat="false" ht="13.2" hidden="false" customHeight="false" outlineLevel="0" collapsed="false">
      <c r="A7156" s="8" t="n">
        <v>7154</v>
      </c>
      <c r="B7156" s="9" t="s">
        <v>10502</v>
      </c>
      <c r="C7156" s="10" t="s">
        <v>10503</v>
      </c>
      <c r="D7156" s="11" t="n">
        <f aca="false">G7156*2</f>
        <v>9.22</v>
      </c>
      <c r="G7156" s="11" t="n">
        <v>4.61</v>
      </c>
      <c r="H7156" s="11" t="n">
        <v>4.61</v>
      </c>
    </row>
    <row r="7157" customFormat="false" ht="13.2" hidden="false" customHeight="false" outlineLevel="0" collapsed="false">
      <c r="A7157" s="8" t="n">
        <v>7155</v>
      </c>
      <c r="B7157" s="9" t="s">
        <v>10504</v>
      </c>
      <c r="C7157" s="10" t="s">
        <v>10505</v>
      </c>
      <c r="D7157" s="11" t="n">
        <f aca="false">G7157*2</f>
        <v>6.54</v>
      </c>
      <c r="G7157" s="11" t="n">
        <v>3.27</v>
      </c>
      <c r="H7157" s="11" t="n">
        <v>3.27</v>
      </c>
    </row>
    <row r="7158" customFormat="false" ht="13.2" hidden="false" customHeight="false" outlineLevel="0" collapsed="false">
      <c r="A7158" s="8" t="n">
        <v>7156</v>
      </c>
      <c r="B7158" s="9" t="s">
        <v>10506</v>
      </c>
      <c r="C7158" s="10" t="s">
        <v>10507</v>
      </c>
      <c r="D7158" s="11" t="n">
        <f aca="false">G7158*2</f>
        <v>151.63</v>
      </c>
      <c r="G7158" s="11" t="n">
        <v>75.815</v>
      </c>
      <c r="H7158" s="11" t="n">
        <v>75.815</v>
      </c>
    </row>
    <row r="7159" customFormat="false" ht="13.2" hidden="false" customHeight="false" outlineLevel="0" collapsed="false">
      <c r="A7159" s="8" t="n">
        <v>7157</v>
      </c>
      <c r="B7159" s="9" t="s">
        <v>10508</v>
      </c>
      <c r="C7159" s="10" t="s">
        <v>10509</v>
      </c>
      <c r="D7159" s="11" t="n">
        <f aca="false">G7159*2</f>
        <v>205.2</v>
      </c>
      <c r="G7159" s="11" t="n">
        <v>102.6</v>
      </c>
      <c r="H7159" s="11" t="n">
        <v>102.6</v>
      </c>
    </row>
    <row r="7160" customFormat="false" ht="13.2" hidden="false" customHeight="false" outlineLevel="0" collapsed="false">
      <c r="A7160" s="8" t="n">
        <v>7158</v>
      </c>
      <c r="B7160" s="9" t="s">
        <v>10510</v>
      </c>
      <c r="C7160" s="10" t="s">
        <v>272</v>
      </c>
      <c r="D7160" s="11" t="n">
        <f aca="false">G7160*2</f>
        <v>121.63</v>
      </c>
      <c r="G7160" s="11" t="n">
        <v>60.815</v>
      </c>
      <c r="H7160" s="11" t="n">
        <v>60.815</v>
      </c>
    </row>
    <row r="7161" customFormat="false" ht="13.2" hidden="false" customHeight="false" outlineLevel="0" collapsed="false">
      <c r="A7161" s="8" t="n">
        <v>7159</v>
      </c>
      <c r="B7161" s="9" t="s">
        <v>10511</v>
      </c>
      <c r="C7161" s="10" t="s">
        <v>10512</v>
      </c>
      <c r="D7161" s="11" t="n">
        <f aca="false">G7161*2</f>
        <v>136.06</v>
      </c>
      <c r="G7161" s="11" t="n">
        <v>68.03</v>
      </c>
      <c r="H7161" s="11" t="n">
        <v>68.03</v>
      </c>
    </row>
    <row r="7162" customFormat="false" ht="13.2" hidden="false" customHeight="false" outlineLevel="0" collapsed="false">
      <c r="A7162" s="8" t="n">
        <v>7160</v>
      </c>
      <c r="B7162" s="9" t="s">
        <v>10513</v>
      </c>
      <c r="C7162" s="10" t="s">
        <v>10514</v>
      </c>
      <c r="D7162" s="11" t="n">
        <f aca="false">G7162*2</f>
        <v>172.31</v>
      </c>
      <c r="G7162" s="11" t="n">
        <v>86.155</v>
      </c>
      <c r="H7162" s="11" t="n">
        <v>86.155</v>
      </c>
    </row>
    <row r="7163" customFormat="false" ht="13.2" hidden="false" customHeight="false" outlineLevel="0" collapsed="false">
      <c r="A7163" s="8" t="n">
        <v>7161</v>
      </c>
      <c r="B7163" s="9" t="s">
        <v>10515</v>
      </c>
      <c r="C7163" s="10" t="s">
        <v>710</v>
      </c>
      <c r="D7163" s="11" t="n">
        <f aca="false">G7163*2</f>
        <v>82.02</v>
      </c>
      <c r="G7163" s="11" t="n">
        <v>41.01</v>
      </c>
      <c r="H7163" s="11" t="n">
        <v>41.01</v>
      </c>
    </row>
    <row r="7164" customFormat="false" ht="13.2" hidden="false" customHeight="false" outlineLevel="0" collapsed="false">
      <c r="A7164" s="8" t="n">
        <v>7162</v>
      </c>
      <c r="B7164" s="9" t="s">
        <v>10516</v>
      </c>
      <c r="C7164" s="10" t="s">
        <v>4016</v>
      </c>
      <c r="D7164" s="11" t="n">
        <f aca="false">G7164*2</f>
        <v>134.15</v>
      </c>
      <c r="G7164" s="11" t="n">
        <v>67.075</v>
      </c>
      <c r="H7164" s="11" t="n">
        <v>67.075</v>
      </c>
    </row>
    <row r="7165" customFormat="false" ht="13.2" hidden="false" customHeight="false" outlineLevel="0" collapsed="false">
      <c r="A7165" s="8" t="n">
        <v>7163</v>
      </c>
      <c r="B7165" s="9" t="s">
        <v>10517</v>
      </c>
      <c r="C7165" s="10" t="s">
        <v>272</v>
      </c>
      <c r="D7165" s="11" t="n">
        <f aca="false">G7165*2</f>
        <v>197.21</v>
      </c>
      <c r="G7165" s="11" t="n">
        <v>98.605</v>
      </c>
      <c r="H7165" s="11" t="n">
        <v>98.605</v>
      </c>
    </row>
    <row r="7166" customFormat="false" ht="13.2" hidden="false" customHeight="false" outlineLevel="0" collapsed="false">
      <c r="A7166" s="8" t="n">
        <v>7164</v>
      </c>
      <c r="B7166" s="9" t="s">
        <v>10518</v>
      </c>
      <c r="C7166" s="10" t="s">
        <v>10519</v>
      </c>
      <c r="D7166" s="11" t="n">
        <f aca="false">G7166*2</f>
        <v>321.9</v>
      </c>
      <c r="G7166" s="11" t="n">
        <v>160.95</v>
      </c>
      <c r="H7166" s="11" t="n">
        <v>160.95</v>
      </c>
    </row>
    <row r="7167" customFormat="false" ht="13.2" hidden="false" customHeight="false" outlineLevel="0" collapsed="false">
      <c r="A7167" s="8" t="n">
        <v>7165</v>
      </c>
      <c r="B7167" s="9" t="s">
        <v>10520</v>
      </c>
      <c r="C7167" s="10" t="s">
        <v>272</v>
      </c>
      <c r="D7167" s="11" t="n">
        <f aca="false">G7167*2</f>
        <v>68.71</v>
      </c>
      <c r="G7167" s="11" t="n">
        <v>34.355</v>
      </c>
      <c r="H7167" s="11" t="n">
        <v>34.355</v>
      </c>
    </row>
    <row r="7168" customFormat="false" ht="13.2" hidden="false" customHeight="false" outlineLevel="0" collapsed="false">
      <c r="A7168" s="8" t="n">
        <v>7166</v>
      </c>
      <c r="B7168" s="9" t="s">
        <v>10521</v>
      </c>
      <c r="C7168" s="10" t="s">
        <v>277</v>
      </c>
      <c r="D7168" s="11" t="n">
        <f aca="false">G7168*2</f>
        <v>149.43</v>
      </c>
      <c r="G7168" s="11" t="n">
        <v>74.715</v>
      </c>
      <c r="H7168" s="11" t="n">
        <v>74.715</v>
      </c>
    </row>
    <row r="7169" customFormat="false" ht="13.2" hidden="false" customHeight="false" outlineLevel="0" collapsed="false">
      <c r="A7169" s="8" t="n">
        <v>7167</v>
      </c>
      <c r="B7169" s="9" t="s">
        <v>10522</v>
      </c>
      <c r="C7169" s="10" t="s">
        <v>277</v>
      </c>
      <c r="D7169" s="11" t="n">
        <f aca="false">G7169*2</f>
        <v>177.57</v>
      </c>
      <c r="G7169" s="11" t="n">
        <v>88.785</v>
      </c>
      <c r="H7169" s="11" t="n">
        <v>88.785</v>
      </c>
    </row>
    <row r="7170" customFormat="false" ht="13.2" hidden="false" customHeight="false" outlineLevel="0" collapsed="false">
      <c r="A7170" s="8" t="n">
        <v>7168</v>
      </c>
      <c r="B7170" s="9" t="s">
        <v>10523</v>
      </c>
      <c r="C7170" s="10" t="s">
        <v>277</v>
      </c>
      <c r="D7170" s="11" t="n">
        <f aca="false">G7170*2</f>
        <v>300.8</v>
      </c>
      <c r="G7170" s="11" t="n">
        <v>150.4</v>
      </c>
      <c r="H7170" s="11" t="n">
        <v>150.4</v>
      </c>
    </row>
    <row r="7171" customFormat="false" ht="13.2" hidden="false" customHeight="false" outlineLevel="0" collapsed="false">
      <c r="A7171" s="8" t="n">
        <v>7169</v>
      </c>
      <c r="B7171" s="9" t="s">
        <v>10524</v>
      </c>
      <c r="C7171" s="10" t="s">
        <v>10525</v>
      </c>
      <c r="D7171" s="11" t="n">
        <f aca="false">G7171*2</f>
        <v>124.64</v>
      </c>
      <c r="G7171" s="11" t="n">
        <v>62.32</v>
      </c>
      <c r="H7171" s="11" t="n">
        <v>62.32</v>
      </c>
    </row>
    <row r="7172" customFormat="false" ht="13.2" hidden="false" customHeight="false" outlineLevel="0" collapsed="false">
      <c r="A7172" s="8" t="n">
        <v>7170</v>
      </c>
      <c r="B7172" s="9" t="s">
        <v>10526</v>
      </c>
      <c r="C7172" s="10" t="s">
        <v>2133</v>
      </c>
      <c r="D7172" s="11" t="n">
        <f aca="false">G7172*2</f>
        <v>78.67</v>
      </c>
      <c r="G7172" s="11" t="n">
        <v>39.335</v>
      </c>
      <c r="H7172" s="11" t="n">
        <v>39.335</v>
      </c>
    </row>
    <row r="7173" customFormat="false" ht="13.2" hidden="false" customHeight="false" outlineLevel="0" collapsed="false">
      <c r="A7173" s="8" t="n">
        <v>7171</v>
      </c>
      <c r="B7173" s="9" t="s">
        <v>10527</v>
      </c>
      <c r="C7173" s="10" t="s">
        <v>2133</v>
      </c>
      <c r="D7173" s="11" t="n">
        <f aca="false">G7173*2</f>
        <v>105.75</v>
      </c>
      <c r="G7173" s="11" t="n">
        <v>52.875</v>
      </c>
      <c r="H7173" s="11" t="n">
        <v>52.875</v>
      </c>
    </row>
    <row r="7174" customFormat="false" ht="13.2" hidden="false" customHeight="false" outlineLevel="0" collapsed="false">
      <c r="A7174" s="8" t="n">
        <v>7172</v>
      </c>
      <c r="B7174" s="9" t="s">
        <v>10528</v>
      </c>
      <c r="C7174" s="10" t="s">
        <v>2133</v>
      </c>
      <c r="D7174" s="11" t="n">
        <f aca="false">G7174*2</f>
        <v>138.72</v>
      </c>
      <c r="G7174" s="11" t="n">
        <v>69.36</v>
      </c>
      <c r="H7174" s="11" t="n">
        <v>69.36</v>
      </c>
    </row>
    <row r="7175" customFormat="false" ht="13.2" hidden="false" customHeight="false" outlineLevel="0" collapsed="false">
      <c r="A7175" s="8" t="n">
        <v>7173</v>
      </c>
      <c r="B7175" s="9" t="s">
        <v>10529</v>
      </c>
      <c r="C7175" s="10" t="s">
        <v>2133</v>
      </c>
      <c r="D7175" s="11" t="n">
        <f aca="false">G7175*2</f>
        <v>127.74</v>
      </c>
      <c r="G7175" s="11" t="n">
        <v>63.87</v>
      </c>
      <c r="H7175" s="11" t="n">
        <v>63.87</v>
      </c>
    </row>
    <row r="7176" customFormat="false" ht="13.2" hidden="false" customHeight="false" outlineLevel="0" collapsed="false">
      <c r="A7176" s="8" t="n">
        <v>7174</v>
      </c>
      <c r="B7176" s="9" t="s">
        <v>10530</v>
      </c>
      <c r="C7176" s="10" t="s">
        <v>10531</v>
      </c>
      <c r="D7176" s="11" t="n">
        <f aca="false">G7176*2</f>
        <v>2299.96</v>
      </c>
      <c r="G7176" s="11" t="n">
        <v>1149.98</v>
      </c>
      <c r="H7176" s="11" t="n">
        <v>1149.98</v>
      </c>
    </row>
    <row r="7177" customFormat="false" ht="13.2" hidden="false" customHeight="false" outlineLevel="0" collapsed="false">
      <c r="A7177" s="8" t="n">
        <v>7175</v>
      </c>
      <c r="B7177" s="9" t="s">
        <v>10532</v>
      </c>
      <c r="C7177" s="10" t="s">
        <v>6605</v>
      </c>
      <c r="D7177" s="11" t="n">
        <f aca="false">G7177*2</f>
        <v>424.57</v>
      </c>
      <c r="G7177" s="11" t="n">
        <v>212.285</v>
      </c>
      <c r="H7177" s="11" t="n">
        <v>212.285</v>
      </c>
    </row>
    <row r="7178" customFormat="false" ht="13.2" hidden="false" customHeight="false" outlineLevel="0" collapsed="false">
      <c r="A7178" s="8" t="n">
        <v>7176</v>
      </c>
      <c r="B7178" s="9" t="s">
        <v>10533</v>
      </c>
      <c r="C7178" s="10" t="s">
        <v>9692</v>
      </c>
      <c r="D7178" s="11" t="n">
        <f aca="false">G7178*2</f>
        <v>5.15</v>
      </c>
      <c r="G7178" s="11" t="n">
        <v>2.575</v>
      </c>
      <c r="H7178" s="11" t="n">
        <v>2.575</v>
      </c>
    </row>
    <row r="7179" customFormat="false" ht="13.2" hidden="false" customHeight="false" outlineLevel="0" collapsed="false">
      <c r="A7179" s="8" t="n">
        <v>7177</v>
      </c>
      <c r="B7179" s="9" t="s">
        <v>10534</v>
      </c>
      <c r="C7179" s="10" t="s">
        <v>9692</v>
      </c>
      <c r="D7179" s="11" t="n">
        <f aca="false">G7179*2</f>
        <v>4.68</v>
      </c>
      <c r="G7179" s="11" t="n">
        <v>2.34</v>
      </c>
      <c r="H7179" s="11" t="n">
        <v>2.34</v>
      </c>
    </row>
    <row r="7180" customFormat="false" ht="13.2" hidden="false" customHeight="false" outlineLevel="0" collapsed="false">
      <c r="A7180" s="8" t="n">
        <v>7178</v>
      </c>
      <c r="B7180" s="9" t="s">
        <v>10535</v>
      </c>
      <c r="C7180" s="10" t="s">
        <v>10536</v>
      </c>
      <c r="D7180" s="11" t="n">
        <f aca="false">G7180*2</f>
        <v>3.13</v>
      </c>
      <c r="G7180" s="11" t="n">
        <v>1.565</v>
      </c>
      <c r="H7180" s="11" t="n">
        <v>1.565</v>
      </c>
    </row>
    <row r="7181" customFormat="false" ht="13.2" hidden="false" customHeight="false" outlineLevel="0" collapsed="false">
      <c r="A7181" s="8" t="n">
        <v>7179</v>
      </c>
      <c r="B7181" s="9" t="s">
        <v>10537</v>
      </c>
      <c r="C7181" s="10" t="s">
        <v>9694</v>
      </c>
      <c r="D7181" s="11" t="n">
        <f aca="false">G7181*2</f>
        <v>0.8</v>
      </c>
      <c r="G7181" s="11" t="n">
        <v>0.4</v>
      </c>
      <c r="H7181" s="11" t="n">
        <v>0.4</v>
      </c>
    </row>
    <row r="7182" customFormat="false" ht="13.2" hidden="false" customHeight="false" outlineLevel="0" collapsed="false">
      <c r="A7182" s="8" t="n">
        <v>7180</v>
      </c>
      <c r="B7182" s="9" t="s">
        <v>10538</v>
      </c>
      <c r="C7182" s="10" t="s">
        <v>10539</v>
      </c>
      <c r="D7182" s="11" t="n">
        <f aca="false">G7182*2</f>
        <v>941.38</v>
      </c>
      <c r="G7182" s="11" t="n">
        <v>470.69</v>
      </c>
      <c r="H7182" s="11" t="n">
        <v>470.69</v>
      </c>
    </row>
    <row r="7183" customFormat="false" ht="13.2" hidden="false" customHeight="false" outlineLevel="0" collapsed="false">
      <c r="A7183" s="8" t="n">
        <v>7181</v>
      </c>
      <c r="B7183" s="9" t="s">
        <v>10540</v>
      </c>
      <c r="C7183" s="10" t="s">
        <v>888</v>
      </c>
      <c r="D7183" s="11" t="n">
        <f aca="false">G7183*2</f>
        <v>3280.28</v>
      </c>
      <c r="G7183" s="11" t="n">
        <v>1640.14</v>
      </c>
      <c r="H7183" s="11" t="n">
        <v>1640.14</v>
      </c>
    </row>
    <row r="7184" customFormat="false" ht="13.2" hidden="false" customHeight="false" outlineLevel="0" collapsed="false">
      <c r="A7184" s="8" t="n">
        <v>7182</v>
      </c>
      <c r="B7184" s="9" t="s">
        <v>10541</v>
      </c>
      <c r="C7184" s="10" t="s">
        <v>6133</v>
      </c>
      <c r="D7184" s="11" t="n">
        <f aca="false">G7184*2</f>
        <v>1924.63</v>
      </c>
      <c r="G7184" s="11" t="n">
        <v>962.315</v>
      </c>
      <c r="H7184" s="11" t="n">
        <v>962.315</v>
      </c>
    </row>
    <row r="7185" customFormat="false" ht="13.2" hidden="false" customHeight="false" outlineLevel="0" collapsed="false">
      <c r="A7185" s="8" t="n">
        <v>7183</v>
      </c>
      <c r="B7185" s="9" t="s">
        <v>10542</v>
      </c>
      <c r="C7185" s="10" t="s">
        <v>884</v>
      </c>
      <c r="D7185" s="11" t="n">
        <f aca="false">G7185*2</f>
        <v>1600.84</v>
      </c>
      <c r="G7185" s="11" t="n">
        <v>800.42</v>
      </c>
      <c r="H7185" s="11" t="n">
        <v>800.42</v>
      </c>
    </row>
    <row r="7186" customFormat="false" ht="13.2" hidden="false" customHeight="false" outlineLevel="0" collapsed="false">
      <c r="A7186" s="8" t="n">
        <v>7184</v>
      </c>
      <c r="B7186" s="9" t="s">
        <v>10543</v>
      </c>
      <c r="C7186" s="10" t="s">
        <v>10544</v>
      </c>
      <c r="D7186" s="11" t="n">
        <f aca="false">G7186*2</f>
        <v>695.81</v>
      </c>
      <c r="G7186" s="11" t="n">
        <v>347.905</v>
      </c>
      <c r="H7186" s="11" t="n">
        <v>347.905</v>
      </c>
    </row>
    <row r="7187" customFormat="false" ht="13.2" hidden="false" customHeight="false" outlineLevel="0" collapsed="false">
      <c r="A7187" s="8" t="n">
        <v>7185</v>
      </c>
      <c r="B7187" s="9" t="s">
        <v>10545</v>
      </c>
      <c r="C7187" s="10" t="s">
        <v>2133</v>
      </c>
      <c r="D7187" s="11" t="n">
        <f aca="false">G7187*2</f>
        <v>329.2</v>
      </c>
      <c r="G7187" s="11" t="n">
        <v>164.6</v>
      </c>
      <c r="H7187" s="11" t="n">
        <v>164.6</v>
      </c>
    </row>
    <row r="7188" customFormat="false" ht="13.2" hidden="false" customHeight="false" outlineLevel="0" collapsed="false">
      <c r="A7188" s="8" t="n">
        <v>7186</v>
      </c>
      <c r="B7188" s="9" t="s">
        <v>10546</v>
      </c>
      <c r="C7188" s="10" t="s">
        <v>2133</v>
      </c>
      <c r="D7188" s="11" t="n">
        <f aca="false">G7188*2</f>
        <v>214.15</v>
      </c>
      <c r="G7188" s="11" t="n">
        <v>107.075</v>
      </c>
      <c r="H7188" s="11" t="n">
        <v>107.075</v>
      </c>
    </row>
    <row r="7189" customFormat="false" ht="13.2" hidden="false" customHeight="false" outlineLevel="0" collapsed="false">
      <c r="A7189" s="8" t="n">
        <v>7187</v>
      </c>
      <c r="B7189" s="9" t="s">
        <v>10547</v>
      </c>
      <c r="C7189" s="10" t="s">
        <v>10548</v>
      </c>
      <c r="D7189" s="11" t="n">
        <f aca="false">G7189*2</f>
        <v>148.5</v>
      </c>
      <c r="G7189" s="11" t="n">
        <v>74.25</v>
      </c>
      <c r="H7189" s="11" t="n">
        <v>74.25</v>
      </c>
    </row>
    <row r="7190" customFormat="false" ht="13.2" hidden="false" customHeight="false" outlineLevel="0" collapsed="false">
      <c r="A7190" s="8" t="n">
        <v>7188</v>
      </c>
      <c r="B7190" s="9" t="s">
        <v>10549</v>
      </c>
      <c r="C7190" s="10" t="s">
        <v>277</v>
      </c>
      <c r="D7190" s="11" t="n">
        <f aca="false">G7190*2</f>
        <v>358.98</v>
      </c>
      <c r="G7190" s="11" t="n">
        <v>179.49</v>
      </c>
      <c r="H7190" s="11" t="n">
        <v>179.49</v>
      </c>
    </row>
    <row r="7191" customFormat="false" ht="13.2" hidden="false" customHeight="false" outlineLevel="0" collapsed="false">
      <c r="A7191" s="8" t="n">
        <v>7189</v>
      </c>
      <c r="B7191" s="9" t="s">
        <v>10550</v>
      </c>
      <c r="C7191" s="10" t="s">
        <v>10551</v>
      </c>
      <c r="D7191" s="11" t="n">
        <f aca="false">G7191*2</f>
        <v>52.93</v>
      </c>
      <c r="G7191" s="11" t="n">
        <v>26.465</v>
      </c>
      <c r="H7191" s="11" t="n">
        <v>26.465</v>
      </c>
    </row>
    <row r="7192" customFormat="false" ht="13.2" hidden="false" customHeight="false" outlineLevel="0" collapsed="false">
      <c r="A7192" s="8" t="n">
        <v>7190</v>
      </c>
      <c r="B7192" s="9" t="s">
        <v>10552</v>
      </c>
      <c r="C7192" s="10" t="s">
        <v>10553</v>
      </c>
      <c r="D7192" s="11" t="n">
        <f aca="false">G7192*2</f>
        <v>61.8</v>
      </c>
      <c r="G7192" s="11" t="n">
        <v>30.9</v>
      </c>
      <c r="H7192" s="11" t="n">
        <v>30.9</v>
      </c>
    </row>
    <row r="7193" customFormat="false" ht="13.2" hidden="false" customHeight="false" outlineLevel="0" collapsed="false">
      <c r="A7193" s="8" t="n">
        <v>7191</v>
      </c>
      <c r="B7193" s="9" t="s">
        <v>10554</v>
      </c>
      <c r="C7193" s="10" t="s">
        <v>10555</v>
      </c>
      <c r="D7193" s="11" t="n">
        <f aca="false">G7193*2</f>
        <v>66.22</v>
      </c>
      <c r="G7193" s="11" t="n">
        <v>33.11</v>
      </c>
      <c r="H7193" s="11" t="n">
        <v>33.11</v>
      </c>
    </row>
    <row r="7194" customFormat="false" ht="13.2" hidden="false" customHeight="false" outlineLevel="0" collapsed="false">
      <c r="A7194" s="8" t="n">
        <v>7192</v>
      </c>
      <c r="B7194" s="9" t="s">
        <v>10556</v>
      </c>
      <c r="C7194" s="10" t="s">
        <v>10557</v>
      </c>
      <c r="D7194" s="11" t="n">
        <f aca="false">G7194*2</f>
        <v>5352.08</v>
      </c>
      <c r="G7194" s="11" t="n">
        <v>2676.04</v>
      </c>
      <c r="H7194" s="11" t="n">
        <v>2676.04</v>
      </c>
    </row>
    <row r="7195" customFormat="false" ht="13.2" hidden="false" customHeight="false" outlineLevel="0" collapsed="false">
      <c r="A7195" s="8" t="n">
        <v>7193</v>
      </c>
      <c r="B7195" s="9" t="s">
        <v>10558</v>
      </c>
      <c r="C7195" s="10" t="s">
        <v>10559</v>
      </c>
      <c r="D7195" s="11" t="n">
        <f aca="false">G7195*2</f>
        <v>1064.74</v>
      </c>
      <c r="G7195" s="11" t="n">
        <v>532.37</v>
      </c>
      <c r="H7195" s="11" t="n">
        <v>532.37</v>
      </c>
    </row>
    <row r="7196" customFormat="false" ht="13.2" hidden="false" customHeight="false" outlineLevel="0" collapsed="false">
      <c r="A7196" s="8" t="n">
        <v>7194</v>
      </c>
      <c r="B7196" s="9" t="s">
        <v>10560</v>
      </c>
      <c r="C7196" s="10" t="s">
        <v>10561</v>
      </c>
      <c r="D7196" s="11" t="n">
        <f aca="false">G7196*2</f>
        <v>915.39</v>
      </c>
      <c r="G7196" s="11" t="n">
        <v>457.695</v>
      </c>
      <c r="H7196" s="11" t="n">
        <v>457.695</v>
      </c>
    </row>
    <row r="7197" customFormat="false" ht="13.2" hidden="false" customHeight="false" outlineLevel="0" collapsed="false">
      <c r="A7197" s="8" t="n">
        <v>7195</v>
      </c>
      <c r="B7197" s="9" t="s">
        <v>10562</v>
      </c>
      <c r="C7197" s="10" t="s">
        <v>10563</v>
      </c>
      <c r="D7197" s="11" t="n">
        <f aca="false">G7197*2</f>
        <v>26.1</v>
      </c>
      <c r="G7197" s="11" t="n">
        <v>13.05</v>
      </c>
      <c r="H7197" s="11" t="n">
        <v>13.05</v>
      </c>
    </row>
    <row r="7198" customFormat="false" ht="13.2" hidden="false" customHeight="false" outlineLevel="0" collapsed="false">
      <c r="A7198" s="8" t="n">
        <v>7196</v>
      </c>
      <c r="B7198" s="9" t="s">
        <v>10564</v>
      </c>
      <c r="C7198" s="10" t="s">
        <v>10565</v>
      </c>
      <c r="D7198" s="11" t="n">
        <f aca="false">G7198*2</f>
        <v>7.09</v>
      </c>
      <c r="G7198" s="11" t="n">
        <v>3.545</v>
      </c>
      <c r="H7198" s="11" t="n">
        <v>3.545</v>
      </c>
    </row>
    <row r="7199" customFormat="false" ht="13.2" hidden="false" customHeight="false" outlineLevel="0" collapsed="false">
      <c r="A7199" s="8" t="n">
        <v>7197</v>
      </c>
      <c r="B7199" s="9" t="s">
        <v>10566</v>
      </c>
      <c r="C7199" s="10" t="s">
        <v>28</v>
      </c>
      <c r="D7199" s="11" t="n">
        <f aca="false">G7199*2</f>
        <v>4.15</v>
      </c>
      <c r="G7199" s="11" t="n">
        <v>2.075</v>
      </c>
      <c r="H7199" s="11" t="n">
        <v>2.075</v>
      </c>
    </row>
    <row r="7200" customFormat="false" ht="13.2" hidden="false" customHeight="false" outlineLevel="0" collapsed="false">
      <c r="A7200" s="8" t="n">
        <v>7198</v>
      </c>
      <c r="B7200" s="9" t="s">
        <v>10567</v>
      </c>
      <c r="C7200" s="10" t="s">
        <v>10568</v>
      </c>
      <c r="D7200" s="11" t="n">
        <f aca="false">G7200*2</f>
        <v>684.58</v>
      </c>
      <c r="G7200" s="11" t="n">
        <v>342.29</v>
      </c>
      <c r="H7200" s="11" t="n">
        <v>342.29</v>
      </c>
    </row>
    <row r="7201" customFormat="false" ht="13.2" hidden="false" customHeight="false" outlineLevel="0" collapsed="false">
      <c r="A7201" s="8" t="n">
        <v>7199</v>
      </c>
      <c r="B7201" s="9" t="s">
        <v>10569</v>
      </c>
      <c r="C7201" s="10" t="s">
        <v>10570</v>
      </c>
      <c r="D7201" s="11" t="n">
        <f aca="false">G7201*2</f>
        <v>873.83</v>
      </c>
      <c r="G7201" s="11" t="n">
        <v>436.915</v>
      </c>
      <c r="H7201" s="11" t="n">
        <v>436.915</v>
      </c>
    </row>
    <row r="7202" customFormat="false" ht="13.2" hidden="false" customHeight="false" outlineLevel="0" collapsed="false">
      <c r="A7202" s="8" t="n">
        <v>7200</v>
      </c>
      <c r="B7202" s="9" t="s">
        <v>10571</v>
      </c>
      <c r="C7202" s="10" t="s">
        <v>10572</v>
      </c>
      <c r="D7202" s="11" t="n">
        <f aca="false">G7202*2</f>
        <v>120.18</v>
      </c>
      <c r="G7202" s="11" t="n">
        <v>60.09</v>
      </c>
      <c r="H7202" s="11" t="n">
        <v>60.09</v>
      </c>
    </row>
    <row r="7203" customFormat="false" ht="13.2" hidden="false" customHeight="false" outlineLevel="0" collapsed="false">
      <c r="A7203" s="8" t="n">
        <v>7201</v>
      </c>
      <c r="B7203" s="9" t="s">
        <v>10573</v>
      </c>
      <c r="C7203" s="10" t="s">
        <v>10574</v>
      </c>
      <c r="D7203" s="11" t="n">
        <f aca="false">G7203*2</f>
        <v>37.67</v>
      </c>
      <c r="G7203" s="11" t="n">
        <v>18.835</v>
      </c>
      <c r="H7203" s="11" t="n">
        <v>18.835</v>
      </c>
    </row>
    <row r="7204" customFormat="false" ht="13.2" hidden="false" customHeight="false" outlineLevel="0" collapsed="false">
      <c r="A7204" s="8" t="n">
        <v>7202</v>
      </c>
      <c r="B7204" s="9" t="s">
        <v>10575</v>
      </c>
      <c r="C7204" s="10" t="s">
        <v>10576</v>
      </c>
      <c r="D7204" s="11" t="n">
        <f aca="false">G7204*2</f>
        <v>113.06</v>
      </c>
      <c r="G7204" s="11" t="n">
        <v>56.53</v>
      </c>
      <c r="H7204" s="11" t="n">
        <v>56.53</v>
      </c>
    </row>
    <row r="7205" customFormat="false" ht="13.2" hidden="false" customHeight="false" outlineLevel="0" collapsed="false">
      <c r="A7205" s="8" t="n">
        <v>7203</v>
      </c>
      <c r="B7205" s="9" t="s">
        <v>10577</v>
      </c>
      <c r="C7205" s="10" t="s">
        <v>10578</v>
      </c>
      <c r="D7205" s="11" t="n">
        <f aca="false">G7205*2</f>
        <v>303.57</v>
      </c>
      <c r="G7205" s="11" t="n">
        <v>151.785</v>
      </c>
      <c r="H7205" s="11" t="n">
        <v>151.785</v>
      </c>
    </row>
    <row r="7206" customFormat="false" ht="13.2" hidden="false" customHeight="false" outlineLevel="0" collapsed="false">
      <c r="A7206" s="8" t="n">
        <v>7204</v>
      </c>
      <c r="B7206" s="9" t="s">
        <v>10579</v>
      </c>
      <c r="C7206" s="10" t="s">
        <v>10580</v>
      </c>
      <c r="D7206" s="11" t="n">
        <f aca="false">G7206*2</f>
        <v>29.49</v>
      </c>
      <c r="G7206" s="11" t="n">
        <v>14.745</v>
      </c>
      <c r="H7206" s="11" t="n">
        <v>14.745</v>
      </c>
    </row>
    <row r="7207" customFormat="false" ht="13.2" hidden="false" customHeight="false" outlineLevel="0" collapsed="false">
      <c r="A7207" s="8" t="n">
        <v>7205</v>
      </c>
      <c r="B7207" s="9" t="s">
        <v>10581</v>
      </c>
      <c r="C7207" s="10" t="s">
        <v>10582</v>
      </c>
      <c r="D7207" s="11" t="n">
        <f aca="false">G7207*2</f>
        <v>17.54</v>
      </c>
      <c r="G7207" s="11" t="n">
        <v>8.77</v>
      </c>
      <c r="H7207" s="11" t="n">
        <v>8.77</v>
      </c>
    </row>
    <row r="7208" customFormat="false" ht="13.2" hidden="false" customHeight="false" outlineLevel="0" collapsed="false">
      <c r="A7208" s="8" t="n">
        <v>7206</v>
      </c>
      <c r="B7208" s="9" t="s">
        <v>10583</v>
      </c>
      <c r="C7208" s="10" t="s">
        <v>10584</v>
      </c>
      <c r="D7208" s="11" t="n">
        <f aca="false">G7208*2</f>
        <v>119.59</v>
      </c>
      <c r="G7208" s="11" t="n">
        <v>59.795</v>
      </c>
      <c r="H7208" s="11" t="n">
        <v>59.795</v>
      </c>
    </row>
    <row r="7209" customFormat="false" ht="13.2" hidden="false" customHeight="false" outlineLevel="0" collapsed="false">
      <c r="A7209" s="8" t="n">
        <v>7207</v>
      </c>
      <c r="B7209" s="9" t="s">
        <v>10585</v>
      </c>
      <c r="C7209" s="10" t="s">
        <v>2131</v>
      </c>
      <c r="D7209" s="11" t="n">
        <f aca="false">G7209*2</f>
        <v>2.37</v>
      </c>
      <c r="G7209" s="11" t="n">
        <v>1.185</v>
      </c>
      <c r="H7209" s="11" t="n">
        <v>1.185</v>
      </c>
    </row>
    <row r="7210" customFormat="false" ht="13.2" hidden="false" customHeight="false" outlineLevel="0" collapsed="false">
      <c r="A7210" s="8" t="n">
        <v>7208</v>
      </c>
      <c r="B7210" s="9" t="s">
        <v>10586</v>
      </c>
      <c r="C7210" s="10" t="s">
        <v>10587</v>
      </c>
      <c r="D7210" s="11" t="n">
        <f aca="false">G7210*2</f>
        <v>313.24</v>
      </c>
      <c r="G7210" s="11" t="n">
        <v>156.62</v>
      </c>
      <c r="H7210" s="11" t="n">
        <v>156.62</v>
      </c>
    </row>
    <row r="7211" customFormat="false" ht="13.2" hidden="false" customHeight="false" outlineLevel="0" collapsed="false">
      <c r="A7211" s="8" t="n">
        <v>7209</v>
      </c>
      <c r="B7211" s="9" t="s">
        <v>10588</v>
      </c>
      <c r="C7211" s="10" t="s">
        <v>10589</v>
      </c>
      <c r="D7211" s="11" t="n">
        <f aca="false">G7211*2</f>
        <v>3806.34</v>
      </c>
      <c r="G7211" s="11" t="n">
        <v>1903.17</v>
      </c>
      <c r="H7211" s="11" t="n">
        <v>1903.17</v>
      </c>
    </row>
    <row r="7212" customFormat="false" ht="13.2" hidden="false" customHeight="false" outlineLevel="0" collapsed="false">
      <c r="A7212" s="8" t="n">
        <v>7210</v>
      </c>
      <c r="B7212" s="9" t="s">
        <v>10590</v>
      </c>
      <c r="C7212" s="10" t="s">
        <v>10591</v>
      </c>
      <c r="D7212" s="11" t="n">
        <f aca="false">G7212*2</f>
        <v>3537.02</v>
      </c>
      <c r="G7212" s="11" t="n">
        <v>1768.51</v>
      </c>
      <c r="H7212" s="11" t="n">
        <v>1768.51</v>
      </c>
    </row>
    <row r="7213" customFormat="false" ht="13.2" hidden="false" customHeight="false" outlineLevel="0" collapsed="false">
      <c r="A7213" s="8" t="n">
        <v>7211</v>
      </c>
      <c r="B7213" s="9" t="s">
        <v>10592</v>
      </c>
      <c r="C7213" s="10" t="s">
        <v>3382</v>
      </c>
      <c r="D7213" s="11" t="n">
        <f aca="false">G7213*2</f>
        <v>2.21</v>
      </c>
      <c r="G7213" s="11" t="n">
        <v>1.105</v>
      </c>
      <c r="H7213" s="11" t="n">
        <v>1.105</v>
      </c>
    </row>
    <row r="7214" customFormat="false" ht="13.2" hidden="false" customHeight="false" outlineLevel="0" collapsed="false">
      <c r="A7214" s="8" t="n">
        <v>7212</v>
      </c>
      <c r="B7214" s="9" t="s">
        <v>10593</v>
      </c>
      <c r="C7214" s="10" t="s">
        <v>6834</v>
      </c>
      <c r="D7214" s="11" t="n">
        <f aca="false">G7214*2</f>
        <v>1479.52</v>
      </c>
      <c r="G7214" s="11" t="n">
        <v>739.76</v>
      </c>
      <c r="H7214" s="11" t="n">
        <v>739.76</v>
      </c>
    </row>
    <row r="7215" customFormat="false" ht="13.2" hidden="false" customHeight="false" outlineLevel="0" collapsed="false">
      <c r="A7215" s="8" t="n">
        <v>7213</v>
      </c>
      <c r="B7215" s="9" t="s">
        <v>10594</v>
      </c>
      <c r="C7215" s="10" t="s">
        <v>10595</v>
      </c>
      <c r="D7215" s="11" t="n">
        <f aca="false">G7215*2</f>
        <v>1102.57</v>
      </c>
      <c r="G7215" s="11" t="n">
        <v>551.285</v>
      </c>
      <c r="H7215" s="11" t="n">
        <v>551.285</v>
      </c>
    </row>
    <row r="7216" customFormat="false" ht="13.2" hidden="false" customHeight="false" outlineLevel="0" collapsed="false">
      <c r="A7216" s="8" t="n">
        <v>7214</v>
      </c>
      <c r="B7216" s="9" t="s">
        <v>10596</v>
      </c>
      <c r="C7216" s="10" t="s">
        <v>10597</v>
      </c>
      <c r="D7216" s="11" t="n">
        <f aca="false">G7216*2</f>
        <v>660.67</v>
      </c>
      <c r="G7216" s="11" t="n">
        <v>330.335</v>
      </c>
      <c r="H7216" s="11" t="n">
        <v>330.335</v>
      </c>
    </row>
    <row r="7217" customFormat="false" ht="13.2" hidden="false" customHeight="false" outlineLevel="0" collapsed="false">
      <c r="A7217" s="8" t="n">
        <v>7215</v>
      </c>
      <c r="B7217" s="9" t="s">
        <v>10598</v>
      </c>
      <c r="C7217" s="10" t="s">
        <v>6834</v>
      </c>
      <c r="D7217" s="11" t="n">
        <f aca="false">G7217*2</f>
        <v>955.6</v>
      </c>
      <c r="G7217" s="11" t="n">
        <v>477.8</v>
      </c>
      <c r="H7217" s="11" t="n">
        <v>477.8</v>
      </c>
    </row>
    <row r="7218" customFormat="false" ht="13.2" hidden="false" customHeight="false" outlineLevel="0" collapsed="false">
      <c r="A7218" s="8" t="n">
        <v>7216</v>
      </c>
      <c r="B7218" s="9" t="s">
        <v>10599</v>
      </c>
      <c r="C7218" s="10" t="s">
        <v>10600</v>
      </c>
      <c r="D7218" s="11" t="n">
        <f aca="false">G7218*2</f>
        <v>41.9</v>
      </c>
      <c r="G7218" s="11" t="n">
        <v>20.95</v>
      </c>
      <c r="H7218" s="11" t="n">
        <v>20.95</v>
      </c>
    </row>
    <row r="7219" customFormat="false" ht="13.2" hidden="false" customHeight="false" outlineLevel="0" collapsed="false">
      <c r="A7219" s="8" t="n">
        <v>7217</v>
      </c>
      <c r="B7219" s="9" t="s">
        <v>10601</v>
      </c>
      <c r="C7219" s="10" t="s">
        <v>10602</v>
      </c>
      <c r="D7219" s="11" t="n">
        <f aca="false">G7219*2</f>
        <v>46.76</v>
      </c>
      <c r="G7219" s="11" t="n">
        <v>23.38</v>
      </c>
      <c r="H7219" s="11" t="n">
        <v>23.38</v>
      </c>
    </row>
    <row r="7220" customFormat="false" ht="13.2" hidden="false" customHeight="false" outlineLevel="0" collapsed="false">
      <c r="A7220" s="8" t="n">
        <v>7218</v>
      </c>
      <c r="B7220" s="9" t="s">
        <v>10603</v>
      </c>
      <c r="C7220" s="10" t="s">
        <v>10604</v>
      </c>
      <c r="D7220" s="11" t="n">
        <f aca="false">G7220*2</f>
        <v>76.73</v>
      </c>
      <c r="G7220" s="11" t="n">
        <v>38.365</v>
      </c>
      <c r="H7220" s="11" t="n">
        <v>38.365</v>
      </c>
    </row>
    <row r="7221" customFormat="false" ht="13.2" hidden="false" customHeight="false" outlineLevel="0" collapsed="false">
      <c r="A7221" s="8" t="n">
        <v>7219</v>
      </c>
      <c r="B7221" s="9" t="s">
        <v>10605</v>
      </c>
      <c r="C7221" s="10" t="s">
        <v>10606</v>
      </c>
      <c r="D7221" s="11" t="n">
        <f aca="false">G7221*2</f>
        <v>410.59</v>
      </c>
      <c r="G7221" s="11" t="n">
        <v>205.295</v>
      </c>
      <c r="H7221" s="11" t="n">
        <v>205.295</v>
      </c>
    </row>
    <row r="7222" customFormat="false" ht="13.2" hidden="false" customHeight="false" outlineLevel="0" collapsed="false">
      <c r="A7222" s="8" t="n">
        <v>7220</v>
      </c>
      <c r="B7222" s="9" t="s">
        <v>10607</v>
      </c>
      <c r="C7222" s="10" t="s">
        <v>220</v>
      </c>
      <c r="D7222" s="11" t="n">
        <f aca="false">G7222*2</f>
        <v>11.32</v>
      </c>
      <c r="G7222" s="11" t="n">
        <v>5.66</v>
      </c>
      <c r="H7222" s="11" t="n">
        <v>5.66</v>
      </c>
    </row>
    <row r="7223" customFormat="false" ht="13.2" hidden="false" customHeight="false" outlineLevel="0" collapsed="false">
      <c r="A7223" s="8" t="n">
        <v>7221</v>
      </c>
      <c r="B7223" s="9" t="s">
        <v>10608</v>
      </c>
      <c r="C7223" s="10" t="s">
        <v>10609</v>
      </c>
      <c r="D7223" s="11" t="n">
        <f aca="false">G7223*2</f>
        <v>127.67</v>
      </c>
      <c r="G7223" s="11" t="n">
        <v>63.835</v>
      </c>
      <c r="H7223" s="11" t="n">
        <v>63.835</v>
      </c>
    </row>
    <row r="7224" customFormat="false" ht="13.2" hidden="false" customHeight="false" outlineLevel="0" collapsed="false">
      <c r="A7224" s="8" t="n">
        <v>7222</v>
      </c>
      <c r="B7224" s="9" t="s">
        <v>10610</v>
      </c>
      <c r="C7224" s="10" t="s">
        <v>1481</v>
      </c>
      <c r="D7224" s="11" t="n">
        <f aca="false">G7224*2</f>
        <v>142.76</v>
      </c>
      <c r="G7224" s="11" t="n">
        <v>71.38</v>
      </c>
      <c r="H7224" s="11" t="n">
        <v>71.38</v>
      </c>
    </row>
    <row r="7225" customFormat="false" ht="13.2" hidden="false" customHeight="false" outlineLevel="0" collapsed="false">
      <c r="A7225" s="8" t="n">
        <v>7223</v>
      </c>
      <c r="B7225" s="9" t="s">
        <v>10611</v>
      </c>
      <c r="C7225" s="10" t="s">
        <v>95</v>
      </c>
      <c r="D7225" s="11" t="n">
        <f aca="false">G7225*2</f>
        <v>5304.52</v>
      </c>
      <c r="G7225" s="11" t="n">
        <v>2652.26</v>
      </c>
      <c r="H7225" s="11" t="n">
        <v>2652.26</v>
      </c>
    </row>
    <row r="7226" customFormat="false" ht="13.2" hidden="false" customHeight="false" outlineLevel="0" collapsed="false">
      <c r="A7226" s="8" t="n">
        <v>7224</v>
      </c>
      <c r="B7226" s="9" t="s">
        <v>10612</v>
      </c>
      <c r="C7226" s="10" t="s">
        <v>10613</v>
      </c>
      <c r="D7226" s="11" t="n">
        <f aca="false">G7226*2</f>
        <v>12445.84</v>
      </c>
      <c r="G7226" s="11" t="n">
        <v>6222.92</v>
      </c>
      <c r="H7226" s="11" t="n">
        <v>6222.92</v>
      </c>
    </row>
    <row r="7227" customFormat="false" ht="13.2" hidden="false" customHeight="false" outlineLevel="0" collapsed="false">
      <c r="A7227" s="8" t="n">
        <v>7225</v>
      </c>
      <c r="B7227" s="9" t="s">
        <v>10614</v>
      </c>
      <c r="C7227" s="10" t="s">
        <v>6583</v>
      </c>
      <c r="D7227" s="11" t="n">
        <f aca="false">G7227*2</f>
        <v>233.84</v>
      </c>
      <c r="G7227" s="11" t="n">
        <v>116.92</v>
      </c>
      <c r="H7227" s="11" t="n">
        <v>116.92</v>
      </c>
    </row>
    <row r="7228" customFormat="false" ht="13.2" hidden="false" customHeight="false" outlineLevel="0" collapsed="false">
      <c r="A7228" s="8" t="n">
        <v>7226</v>
      </c>
      <c r="B7228" s="9" t="s">
        <v>10615</v>
      </c>
      <c r="C7228" s="10" t="s">
        <v>10616</v>
      </c>
      <c r="D7228" s="11" t="n">
        <f aca="false">G7228*2</f>
        <v>36.67</v>
      </c>
      <c r="G7228" s="11" t="n">
        <v>18.335</v>
      </c>
      <c r="H7228" s="11" t="n">
        <v>18.335</v>
      </c>
    </row>
    <row r="7229" customFormat="false" ht="13.2" hidden="false" customHeight="false" outlineLevel="0" collapsed="false">
      <c r="A7229" s="8" t="n">
        <v>7227</v>
      </c>
      <c r="B7229" s="9" t="s">
        <v>10617</v>
      </c>
      <c r="C7229" s="10" t="s">
        <v>75</v>
      </c>
      <c r="D7229" s="11" t="n">
        <f aca="false">G7229*2</f>
        <v>586.87</v>
      </c>
      <c r="G7229" s="11" t="n">
        <v>293.435</v>
      </c>
      <c r="H7229" s="11" t="n">
        <v>293.435</v>
      </c>
    </row>
    <row r="7230" customFormat="false" ht="13.2" hidden="false" customHeight="false" outlineLevel="0" collapsed="false">
      <c r="A7230" s="8" t="n">
        <v>7228</v>
      </c>
      <c r="B7230" s="9" t="s">
        <v>10618</v>
      </c>
      <c r="C7230" s="10" t="s">
        <v>10619</v>
      </c>
      <c r="D7230" s="11" t="n">
        <f aca="false">G7230*2</f>
        <v>713.57</v>
      </c>
      <c r="G7230" s="11" t="n">
        <v>356.785</v>
      </c>
      <c r="H7230" s="11" t="n">
        <v>356.785</v>
      </c>
    </row>
    <row r="7231" customFormat="false" ht="13.2" hidden="false" customHeight="false" outlineLevel="0" collapsed="false">
      <c r="A7231" s="8" t="n">
        <v>7229</v>
      </c>
      <c r="B7231" s="9" t="s">
        <v>10620</v>
      </c>
      <c r="C7231" s="10" t="s">
        <v>4220</v>
      </c>
      <c r="D7231" s="11" t="n">
        <f aca="false">G7231*2</f>
        <v>69.9</v>
      </c>
      <c r="G7231" s="11" t="n">
        <v>34.95</v>
      </c>
      <c r="H7231" s="11" t="n">
        <v>34.95</v>
      </c>
    </row>
    <row r="7232" customFormat="false" ht="13.2" hidden="false" customHeight="false" outlineLevel="0" collapsed="false">
      <c r="A7232" s="8" t="n">
        <v>7230</v>
      </c>
      <c r="B7232" s="9" t="s">
        <v>10621</v>
      </c>
      <c r="C7232" s="10" t="s">
        <v>10622</v>
      </c>
      <c r="D7232" s="11" t="n">
        <f aca="false">G7232*2</f>
        <v>1116.9</v>
      </c>
      <c r="G7232" s="11" t="n">
        <v>558.45</v>
      </c>
      <c r="H7232" s="11" t="n">
        <v>558.45</v>
      </c>
    </row>
    <row r="7233" customFormat="false" ht="13.2" hidden="false" customHeight="false" outlineLevel="0" collapsed="false">
      <c r="A7233" s="8" t="n">
        <v>7231</v>
      </c>
      <c r="B7233" s="9" t="s">
        <v>10623</v>
      </c>
      <c r="C7233" s="10" t="s">
        <v>10624</v>
      </c>
      <c r="D7233" s="11" t="n">
        <f aca="false">G7233*2</f>
        <v>604.81</v>
      </c>
      <c r="G7233" s="11" t="n">
        <v>302.405</v>
      </c>
      <c r="H7233" s="11" t="n">
        <v>302.405</v>
      </c>
    </row>
    <row r="7234" customFormat="false" ht="13.2" hidden="false" customHeight="false" outlineLevel="0" collapsed="false">
      <c r="A7234" s="8" t="n">
        <v>7232</v>
      </c>
      <c r="B7234" s="9" t="s">
        <v>10625</v>
      </c>
      <c r="C7234" s="10" t="s">
        <v>10626</v>
      </c>
      <c r="D7234" s="11" t="n">
        <f aca="false">G7234*2</f>
        <v>830.9</v>
      </c>
      <c r="G7234" s="11" t="n">
        <v>415.45</v>
      </c>
      <c r="H7234" s="11" t="n">
        <v>415.45</v>
      </c>
    </row>
    <row r="7235" customFormat="false" ht="13.2" hidden="false" customHeight="false" outlineLevel="0" collapsed="false">
      <c r="A7235" s="8" t="n">
        <v>7233</v>
      </c>
      <c r="B7235" s="9" t="s">
        <v>10627</v>
      </c>
      <c r="C7235" s="10" t="s">
        <v>10626</v>
      </c>
      <c r="D7235" s="11" t="n">
        <f aca="false">G7235*2</f>
        <v>700.28</v>
      </c>
      <c r="G7235" s="11" t="n">
        <v>350.14</v>
      </c>
      <c r="H7235" s="11" t="n">
        <v>350.14</v>
      </c>
    </row>
    <row r="7236" customFormat="false" ht="13.2" hidden="false" customHeight="false" outlineLevel="0" collapsed="false">
      <c r="A7236" s="8" t="n">
        <v>7234</v>
      </c>
      <c r="B7236" s="9" t="s">
        <v>10628</v>
      </c>
      <c r="C7236" s="10" t="s">
        <v>10629</v>
      </c>
      <c r="D7236" s="11" t="n">
        <f aca="false">G7236*2</f>
        <v>1377.39</v>
      </c>
      <c r="G7236" s="11" t="n">
        <v>688.695</v>
      </c>
      <c r="H7236" s="11" t="n">
        <v>688.695</v>
      </c>
    </row>
    <row r="7237" customFormat="false" ht="13.2" hidden="false" customHeight="false" outlineLevel="0" collapsed="false">
      <c r="A7237" s="8" t="n">
        <v>7235</v>
      </c>
      <c r="B7237" s="9" t="s">
        <v>10630</v>
      </c>
      <c r="C7237" s="10" t="s">
        <v>6847</v>
      </c>
      <c r="D7237" s="11" t="n">
        <f aca="false">G7237*2</f>
        <v>730.62</v>
      </c>
      <c r="G7237" s="11" t="n">
        <v>365.31</v>
      </c>
      <c r="H7237" s="11" t="n">
        <v>365.31</v>
      </c>
    </row>
    <row r="7238" customFormat="false" ht="13.2" hidden="false" customHeight="false" outlineLevel="0" collapsed="false">
      <c r="A7238" s="8" t="n">
        <v>7236</v>
      </c>
      <c r="B7238" s="9" t="s">
        <v>10631</v>
      </c>
      <c r="C7238" s="10" t="s">
        <v>10632</v>
      </c>
      <c r="D7238" s="11" t="n">
        <f aca="false">G7238*2</f>
        <v>202.6</v>
      </c>
      <c r="G7238" s="11" t="n">
        <v>101.3</v>
      </c>
      <c r="H7238" s="11" t="n">
        <v>101.3</v>
      </c>
    </row>
    <row r="7239" customFormat="false" ht="13.2" hidden="false" customHeight="false" outlineLevel="0" collapsed="false">
      <c r="A7239" s="8" t="n">
        <v>7237</v>
      </c>
      <c r="B7239" s="9" t="s">
        <v>10633</v>
      </c>
      <c r="C7239" s="10" t="s">
        <v>10634</v>
      </c>
      <c r="D7239" s="11" t="n">
        <f aca="false">G7239*2</f>
        <v>1767.19</v>
      </c>
      <c r="G7239" s="11" t="n">
        <v>883.595</v>
      </c>
      <c r="H7239" s="11" t="n">
        <v>883.595</v>
      </c>
    </row>
    <row r="7240" customFormat="false" ht="13.2" hidden="false" customHeight="false" outlineLevel="0" collapsed="false">
      <c r="A7240" s="8" t="n">
        <v>7238</v>
      </c>
      <c r="B7240" s="9" t="s">
        <v>10635</v>
      </c>
      <c r="C7240" s="10" t="s">
        <v>10636</v>
      </c>
      <c r="D7240" s="11" t="n">
        <f aca="false">G7240*2</f>
        <v>883.61</v>
      </c>
      <c r="G7240" s="11" t="n">
        <v>441.805</v>
      </c>
      <c r="H7240" s="11" t="n">
        <v>441.805</v>
      </c>
    </row>
    <row r="7241" customFormat="false" ht="13.2" hidden="false" customHeight="false" outlineLevel="0" collapsed="false">
      <c r="A7241" s="8" t="n">
        <v>7239</v>
      </c>
      <c r="B7241" s="9" t="s">
        <v>10637</v>
      </c>
      <c r="C7241" s="10" t="s">
        <v>10638</v>
      </c>
      <c r="D7241" s="11" t="n">
        <f aca="false">G7241*2</f>
        <v>939.46</v>
      </c>
      <c r="G7241" s="11" t="n">
        <v>469.73</v>
      </c>
      <c r="H7241" s="11" t="n">
        <v>469.73</v>
      </c>
    </row>
    <row r="7242" customFormat="false" ht="13.2" hidden="false" customHeight="false" outlineLevel="0" collapsed="false">
      <c r="A7242" s="8" t="n">
        <v>7240</v>
      </c>
      <c r="B7242" s="9" t="s">
        <v>10639</v>
      </c>
      <c r="C7242" s="10" t="s">
        <v>10640</v>
      </c>
      <c r="D7242" s="11" t="n">
        <f aca="false">G7242*2</f>
        <v>523.96</v>
      </c>
      <c r="G7242" s="11" t="n">
        <v>261.98</v>
      </c>
      <c r="H7242" s="11" t="n">
        <v>261.98</v>
      </c>
    </row>
    <row r="7243" customFormat="false" ht="13.2" hidden="false" customHeight="false" outlineLevel="0" collapsed="false">
      <c r="A7243" s="8" t="n">
        <v>7241</v>
      </c>
      <c r="B7243" s="9" t="s">
        <v>10641</v>
      </c>
      <c r="C7243" s="10" t="s">
        <v>75</v>
      </c>
      <c r="D7243" s="11" t="n">
        <f aca="false">G7243*2</f>
        <v>196.17</v>
      </c>
      <c r="G7243" s="11" t="n">
        <v>98.085</v>
      </c>
      <c r="H7243" s="11" t="n">
        <v>98.085</v>
      </c>
    </row>
    <row r="7244" customFormat="false" ht="13.2" hidden="false" customHeight="false" outlineLevel="0" collapsed="false">
      <c r="A7244" s="8" t="n">
        <v>7242</v>
      </c>
      <c r="B7244" s="9" t="s">
        <v>10642</v>
      </c>
      <c r="C7244" s="10" t="s">
        <v>10643</v>
      </c>
      <c r="D7244" s="11" t="n">
        <f aca="false">G7244*2</f>
        <v>126.55</v>
      </c>
      <c r="G7244" s="11" t="n">
        <v>63.275</v>
      </c>
      <c r="H7244" s="11" t="n">
        <v>63.275</v>
      </c>
    </row>
    <row r="7245" customFormat="false" ht="13.2" hidden="false" customHeight="false" outlineLevel="0" collapsed="false">
      <c r="A7245" s="8" t="n">
        <v>7243</v>
      </c>
      <c r="B7245" s="9" t="s">
        <v>10644</v>
      </c>
      <c r="C7245" s="10" t="s">
        <v>10645</v>
      </c>
      <c r="D7245" s="11" t="n">
        <f aca="false">G7245*2</f>
        <v>45.89</v>
      </c>
      <c r="G7245" s="11" t="n">
        <v>22.945</v>
      </c>
      <c r="H7245" s="11" t="n">
        <v>22.945</v>
      </c>
    </row>
    <row r="7246" customFormat="false" ht="13.2" hidden="false" customHeight="false" outlineLevel="0" collapsed="false">
      <c r="A7246" s="8" t="n">
        <v>7244</v>
      </c>
      <c r="B7246" s="9" t="s">
        <v>10646</v>
      </c>
      <c r="C7246" s="10" t="s">
        <v>10647</v>
      </c>
      <c r="D7246" s="11" t="n">
        <f aca="false">G7246*2</f>
        <v>1504.74</v>
      </c>
      <c r="G7246" s="11" t="n">
        <v>752.37</v>
      </c>
      <c r="H7246" s="11" t="n">
        <v>752.37</v>
      </c>
    </row>
    <row r="7247" customFormat="false" ht="13.2" hidden="false" customHeight="false" outlineLevel="0" collapsed="false">
      <c r="A7247" s="8" t="n">
        <v>7245</v>
      </c>
      <c r="B7247" s="9" t="s">
        <v>10648</v>
      </c>
      <c r="C7247" s="10" t="s">
        <v>7691</v>
      </c>
      <c r="D7247" s="11" t="n">
        <f aca="false">G7247*2</f>
        <v>223.48</v>
      </c>
      <c r="G7247" s="11" t="n">
        <v>111.74</v>
      </c>
      <c r="H7247" s="11" t="n">
        <v>111.74</v>
      </c>
    </row>
    <row r="7248" customFormat="false" ht="13.2" hidden="false" customHeight="false" outlineLevel="0" collapsed="false">
      <c r="A7248" s="8" t="n">
        <v>7246</v>
      </c>
      <c r="B7248" s="9" t="s">
        <v>10649</v>
      </c>
      <c r="C7248" s="10" t="s">
        <v>6585</v>
      </c>
      <c r="D7248" s="11" t="n">
        <f aca="false">G7248*2</f>
        <v>392.54</v>
      </c>
      <c r="G7248" s="11" t="n">
        <v>196.27</v>
      </c>
      <c r="H7248" s="11" t="n">
        <v>196.27</v>
      </c>
    </row>
    <row r="7249" customFormat="false" ht="13.2" hidden="false" customHeight="false" outlineLevel="0" collapsed="false">
      <c r="A7249" s="8" t="n">
        <v>7247</v>
      </c>
      <c r="B7249" s="9" t="s">
        <v>10650</v>
      </c>
      <c r="C7249" s="10" t="s">
        <v>10651</v>
      </c>
      <c r="D7249" s="11" t="n">
        <f aca="false">G7249*2</f>
        <v>311.19</v>
      </c>
      <c r="G7249" s="11" t="n">
        <v>155.595</v>
      </c>
      <c r="H7249" s="11" t="n">
        <v>155.595</v>
      </c>
    </row>
    <row r="7250" customFormat="false" ht="13.2" hidden="false" customHeight="false" outlineLevel="0" collapsed="false">
      <c r="A7250" s="8" t="n">
        <v>7248</v>
      </c>
      <c r="B7250" s="9" t="s">
        <v>10652</v>
      </c>
      <c r="C7250" s="10" t="s">
        <v>10236</v>
      </c>
      <c r="D7250" s="11" t="n">
        <f aca="false">G7250*2</f>
        <v>394.93</v>
      </c>
      <c r="G7250" s="11" t="n">
        <v>197.465</v>
      </c>
      <c r="H7250" s="11" t="n">
        <v>197.465</v>
      </c>
    </row>
    <row r="7251" customFormat="false" ht="13.2" hidden="false" customHeight="false" outlineLevel="0" collapsed="false">
      <c r="A7251" s="8" t="n">
        <v>7249</v>
      </c>
      <c r="B7251" s="9" t="s">
        <v>10653</v>
      </c>
      <c r="C7251" s="10" t="s">
        <v>10654</v>
      </c>
      <c r="D7251" s="11" t="n">
        <f aca="false">G7251*2</f>
        <v>452.59</v>
      </c>
      <c r="G7251" s="11" t="n">
        <v>226.295</v>
      </c>
      <c r="H7251" s="11" t="n">
        <v>226.295</v>
      </c>
    </row>
    <row r="7252" customFormat="false" ht="13.2" hidden="false" customHeight="false" outlineLevel="0" collapsed="false">
      <c r="A7252" s="8" t="n">
        <v>7250</v>
      </c>
      <c r="B7252" s="9" t="s">
        <v>10655</v>
      </c>
      <c r="C7252" s="10" t="s">
        <v>7456</v>
      </c>
      <c r="D7252" s="11" t="n">
        <f aca="false">G7252*2</f>
        <v>1225.33</v>
      </c>
      <c r="G7252" s="11" t="n">
        <v>612.665</v>
      </c>
      <c r="H7252" s="11" t="n">
        <v>612.665</v>
      </c>
    </row>
    <row r="7253" customFormat="false" ht="13.2" hidden="false" customHeight="false" outlineLevel="0" collapsed="false">
      <c r="A7253" s="8" t="n">
        <v>7251</v>
      </c>
      <c r="B7253" s="9" t="s">
        <v>10656</v>
      </c>
      <c r="C7253" s="10" t="s">
        <v>109</v>
      </c>
      <c r="D7253" s="11" t="n">
        <f aca="false">G7253*2</f>
        <v>61.38</v>
      </c>
      <c r="G7253" s="11" t="n">
        <v>30.69</v>
      </c>
      <c r="H7253" s="11" t="n">
        <v>30.69</v>
      </c>
    </row>
    <row r="7254" customFormat="false" ht="13.2" hidden="false" customHeight="false" outlineLevel="0" collapsed="false">
      <c r="A7254" s="8" t="n">
        <v>7252</v>
      </c>
      <c r="B7254" s="9" t="s">
        <v>10657</v>
      </c>
      <c r="C7254" s="10" t="s">
        <v>10658</v>
      </c>
      <c r="D7254" s="11" t="n">
        <f aca="false">G7254*2</f>
        <v>30.29</v>
      </c>
      <c r="G7254" s="11" t="n">
        <v>15.145</v>
      </c>
      <c r="H7254" s="11" t="n">
        <v>15.145</v>
      </c>
    </row>
    <row r="7255" customFormat="false" ht="13.2" hidden="false" customHeight="false" outlineLevel="0" collapsed="false">
      <c r="A7255" s="8" t="n">
        <v>7253</v>
      </c>
      <c r="B7255" s="9" t="s">
        <v>10659</v>
      </c>
      <c r="C7255" s="10" t="s">
        <v>10660</v>
      </c>
      <c r="D7255" s="11" t="n">
        <f aca="false">G7255*2</f>
        <v>5.26</v>
      </c>
      <c r="G7255" s="11" t="n">
        <v>2.63</v>
      </c>
      <c r="H7255" s="11" t="n">
        <v>2.63</v>
      </c>
    </row>
    <row r="7256" customFormat="false" ht="13.2" hidden="false" customHeight="false" outlineLevel="0" collapsed="false">
      <c r="A7256" s="8" t="n">
        <v>7254</v>
      </c>
      <c r="B7256" s="9" t="s">
        <v>10661</v>
      </c>
      <c r="C7256" s="10" t="s">
        <v>10662</v>
      </c>
      <c r="D7256" s="11" t="n">
        <f aca="false">G7256*2</f>
        <v>3.48</v>
      </c>
      <c r="G7256" s="11" t="n">
        <v>1.74</v>
      </c>
      <c r="H7256" s="11" t="n">
        <v>1.74</v>
      </c>
    </row>
    <row r="7257" customFormat="false" ht="13.2" hidden="false" customHeight="false" outlineLevel="0" collapsed="false">
      <c r="A7257" s="8" t="n">
        <v>7255</v>
      </c>
      <c r="B7257" s="9" t="s">
        <v>10663</v>
      </c>
      <c r="C7257" s="10" t="s">
        <v>9694</v>
      </c>
      <c r="D7257" s="11" t="n">
        <f aca="false">G7257*2</f>
        <v>0.64</v>
      </c>
      <c r="G7257" s="11" t="n">
        <v>0.32</v>
      </c>
      <c r="H7257" s="11" t="n">
        <v>0.32</v>
      </c>
    </row>
    <row r="7258" customFormat="false" ht="13.2" hidden="false" customHeight="false" outlineLevel="0" collapsed="false">
      <c r="A7258" s="8" t="n">
        <v>7256</v>
      </c>
      <c r="B7258" s="9" t="s">
        <v>10664</v>
      </c>
      <c r="C7258" s="10" t="s">
        <v>10665</v>
      </c>
      <c r="D7258" s="11" t="n">
        <f aca="false">G7258*2</f>
        <v>63.61</v>
      </c>
      <c r="G7258" s="11" t="n">
        <v>31.805</v>
      </c>
      <c r="H7258" s="11" t="n">
        <v>31.805</v>
      </c>
    </row>
    <row r="7259" customFormat="false" ht="13.2" hidden="false" customHeight="false" outlineLevel="0" collapsed="false">
      <c r="A7259" s="8" t="n">
        <v>7257</v>
      </c>
      <c r="B7259" s="9" t="s">
        <v>10666</v>
      </c>
      <c r="C7259" s="10" t="s">
        <v>10658</v>
      </c>
      <c r="D7259" s="11" t="n">
        <f aca="false">G7259*2</f>
        <v>27.34</v>
      </c>
      <c r="G7259" s="11" t="n">
        <v>13.67</v>
      </c>
      <c r="H7259" s="11" t="n">
        <v>13.67</v>
      </c>
    </row>
    <row r="7260" customFormat="false" ht="13.2" hidden="false" customHeight="false" outlineLevel="0" collapsed="false">
      <c r="A7260" s="8" t="n">
        <v>7258</v>
      </c>
      <c r="B7260" s="9" t="s">
        <v>10667</v>
      </c>
      <c r="C7260" s="10" t="s">
        <v>10668</v>
      </c>
      <c r="D7260" s="11" t="n">
        <f aca="false">G7260*2</f>
        <v>60.56</v>
      </c>
      <c r="G7260" s="11" t="n">
        <v>30.28</v>
      </c>
      <c r="H7260" s="11" t="n">
        <v>30.28</v>
      </c>
    </row>
    <row r="7261" customFormat="false" ht="13.2" hidden="false" customHeight="false" outlineLevel="0" collapsed="false">
      <c r="A7261" s="8" t="n">
        <v>7259</v>
      </c>
      <c r="B7261" s="9" t="s">
        <v>10669</v>
      </c>
      <c r="C7261" s="10" t="s">
        <v>10670</v>
      </c>
      <c r="D7261" s="11" t="n">
        <f aca="false">G7261*2</f>
        <v>2.87</v>
      </c>
      <c r="G7261" s="11" t="n">
        <v>1.435</v>
      </c>
      <c r="H7261" s="11" t="n">
        <v>1.435</v>
      </c>
    </row>
    <row r="7262" customFormat="false" ht="13.2" hidden="false" customHeight="false" outlineLevel="0" collapsed="false">
      <c r="A7262" s="8" t="n">
        <v>7260</v>
      </c>
      <c r="B7262" s="9" t="s">
        <v>10671</v>
      </c>
      <c r="C7262" s="10" t="s">
        <v>10672</v>
      </c>
      <c r="D7262" s="11" t="n">
        <f aca="false">G7262*2</f>
        <v>186.34</v>
      </c>
      <c r="G7262" s="11" t="n">
        <v>93.17</v>
      </c>
      <c r="H7262" s="11" t="n">
        <v>93.17</v>
      </c>
    </row>
    <row r="7263" customFormat="false" ht="13.2" hidden="false" customHeight="false" outlineLevel="0" collapsed="false">
      <c r="A7263" s="8" t="n">
        <v>7261</v>
      </c>
      <c r="B7263" s="9" t="s">
        <v>10673</v>
      </c>
      <c r="C7263" s="10" t="s">
        <v>10674</v>
      </c>
      <c r="D7263" s="11" t="n">
        <f aca="false">G7263*2</f>
        <v>149.35</v>
      </c>
      <c r="G7263" s="11" t="n">
        <v>74.675</v>
      </c>
      <c r="H7263" s="11" t="n">
        <v>74.675</v>
      </c>
    </row>
    <row r="7264" customFormat="false" ht="13.2" hidden="false" customHeight="false" outlineLevel="0" collapsed="false">
      <c r="A7264" s="8" t="n">
        <v>7262</v>
      </c>
      <c r="B7264" s="9" t="s">
        <v>10675</v>
      </c>
      <c r="C7264" s="10" t="s">
        <v>10676</v>
      </c>
      <c r="D7264" s="11" t="n">
        <f aca="false">G7264*2</f>
        <v>66.45</v>
      </c>
      <c r="G7264" s="11" t="n">
        <v>33.225</v>
      </c>
      <c r="H7264" s="11" t="n">
        <v>33.225</v>
      </c>
    </row>
    <row r="7265" customFormat="false" ht="13.2" hidden="false" customHeight="false" outlineLevel="0" collapsed="false">
      <c r="A7265" s="8" t="n">
        <v>7263</v>
      </c>
      <c r="B7265" s="9" t="s">
        <v>10677</v>
      </c>
      <c r="C7265" s="10" t="s">
        <v>10634</v>
      </c>
      <c r="D7265" s="11" t="n">
        <f aca="false">G7265*2</f>
        <v>338.87</v>
      </c>
      <c r="G7265" s="11" t="n">
        <v>169.435</v>
      </c>
      <c r="H7265" s="11" t="n">
        <v>169.435</v>
      </c>
    </row>
    <row r="7266" customFormat="false" ht="13.2" hidden="false" customHeight="false" outlineLevel="0" collapsed="false">
      <c r="A7266" s="8" t="n">
        <v>7264</v>
      </c>
      <c r="B7266" s="9" t="s">
        <v>10678</v>
      </c>
      <c r="C7266" s="10" t="s">
        <v>10679</v>
      </c>
      <c r="D7266" s="11" t="n">
        <f aca="false">G7266*2</f>
        <v>1260.13</v>
      </c>
      <c r="G7266" s="11" t="n">
        <v>630.065</v>
      </c>
      <c r="H7266" s="11" t="n">
        <v>630.065</v>
      </c>
    </row>
    <row r="7267" customFormat="false" ht="13.2" hidden="false" customHeight="false" outlineLevel="0" collapsed="false">
      <c r="A7267" s="8" t="n">
        <v>7265</v>
      </c>
      <c r="B7267" s="9" t="s">
        <v>10680</v>
      </c>
      <c r="C7267" s="10" t="s">
        <v>10681</v>
      </c>
      <c r="D7267" s="11" t="n">
        <f aca="false">G7267*2</f>
        <v>1527.69</v>
      </c>
      <c r="G7267" s="11" t="n">
        <v>763.845</v>
      </c>
      <c r="H7267" s="11" t="n">
        <v>763.845</v>
      </c>
    </row>
    <row r="7268" customFormat="false" ht="13.2" hidden="false" customHeight="false" outlineLevel="0" collapsed="false">
      <c r="A7268" s="8" t="n">
        <v>7266</v>
      </c>
      <c r="B7268" s="9" t="s">
        <v>10682</v>
      </c>
      <c r="C7268" s="10" t="s">
        <v>10683</v>
      </c>
      <c r="D7268" s="11" t="n">
        <f aca="false">G7268*2</f>
        <v>1315.99</v>
      </c>
      <c r="G7268" s="11" t="n">
        <v>657.995</v>
      </c>
      <c r="H7268" s="11" t="n">
        <v>657.995</v>
      </c>
    </row>
    <row r="7269" customFormat="false" ht="13.2" hidden="false" customHeight="false" outlineLevel="0" collapsed="false">
      <c r="A7269" s="8" t="n">
        <v>7267</v>
      </c>
      <c r="B7269" s="9" t="s">
        <v>10684</v>
      </c>
      <c r="C7269" s="10" t="s">
        <v>10685</v>
      </c>
      <c r="D7269" s="11" t="n">
        <f aca="false">G7269*2</f>
        <v>5963.74</v>
      </c>
      <c r="G7269" s="11" t="n">
        <v>2981.87</v>
      </c>
      <c r="H7269" s="11" t="n">
        <v>2981.87</v>
      </c>
    </row>
    <row r="7270" customFormat="false" ht="13.2" hidden="false" customHeight="false" outlineLevel="0" collapsed="false">
      <c r="A7270" s="8" t="n">
        <v>7268</v>
      </c>
      <c r="B7270" s="9" t="s">
        <v>10686</v>
      </c>
      <c r="C7270" s="10" t="s">
        <v>10685</v>
      </c>
      <c r="D7270" s="11" t="n">
        <f aca="false">G7270*2</f>
        <v>4357.95</v>
      </c>
      <c r="G7270" s="11" t="n">
        <v>2178.975</v>
      </c>
      <c r="H7270" s="11" t="n">
        <v>2178.975</v>
      </c>
    </row>
    <row r="7271" customFormat="false" ht="13.2" hidden="false" customHeight="false" outlineLevel="0" collapsed="false">
      <c r="A7271" s="8" t="n">
        <v>7269</v>
      </c>
      <c r="B7271" s="9" t="s">
        <v>10687</v>
      </c>
      <c r="C7271" s="10" t="s">
        <v>272</v>
      </c>
      <c r="D7271" s="11" t="n">
        <f aca="false">G7271*2</f>
        <v>156.82</v>
      </c>
      <c r="G7271" s="11" t="n">
        <v>78.41</v>
      </c>
      <c r="H7271" s="11" t="n">
        <v>78.41</v>
      </c>
    </row>
    <row r="7272" customFormat="false" ht="13.2" hidden="false" customHeight="false" outlineLevel="0" collapsed="false">
      <c r="A7272" s="8" t="n">
        <v>7270</v>
      </c>
      <c r="B7272" s="9" t="s">
        <v>10688</v>
      </c>
      <c r="C7272" s="10" t="s">
        <v>10689</v>
      </c>
      <c r="D7272" s="11" t="n">
        <f aca="false">G7272*2</f>
        <v>24.5</v>
      </c>
      <c r="G7272" s="11" t="n">
        <v>12.25</v>
      </c>
      <c r="H7272" s="11" t="n">
        <v>12.25</v>
      </c>
    </row>
    <row r="7273" customFormat="false" ht="13.2" hidden="false" customHeight="false" outlineLevel="0" collapsed="false">
      <c r="A7273" s="8" t="n">
        <v>7271</v>
      </c>
      <c r="B7273" s="9" t="s">
        <v>10690</v>
      </c>
      <c r="C7273" s="10" t="s">
        <v>75</v>
      </c>
      <c r="D7273" s="11" t="n">
        <f aca="false">G7273*2</f>
        <v>184.03</v>
      </c>
      <c r="G7273" s="11" t="n">
        <v>92.015</v>
      </c>
      <c r="H7273" s="11" t="n">
        <v>92.015</v>
      </c>
    </row>
    <row r="7274" customFormat="false" ht="13.2" hidden="false" customHeight="false" outlineLevel="0" collapsed="false">
      <c r="A7274" s="8" t="n">
        <v>7272</v>
      </c>
      <c r="B7274" s="9" t="s">
        <v>10691</v>
      </c>
      <c r="C7274" s="10" t="s">
        <v>10692</v>
      </c>
      <c r="D7274" s="11" t="n">
        <f aca="false">G7274*2</f>
        <v>30.82</v>
      </c>
      <c r="G7274" s="11" t="n">
        <v>15.41</v>
      </c>
      <c r="H7274" s="11" t="n">
        <v>15.41</v>
      </c>
    </row>
    <row r="7275" customFormat="false" ht="13.2" hidden="false" customHeight="false" outlineLevel="0" collapsed="false">
      <c r="A7275" s="8" t="n">
        <v>7273</v>
      </c>
      <c r="B7275" s="9" t="s">
        <v>10693</v>
      </c>
      <c r="C7275" s="10" t="s">
        <v>10694</v>
      </c>
      <c r="D7275" s="11" t="n">
        <f aca="false">G7275*2</f>
        <v>31.54</v>
      </c>
      <c r="G7275" s="11" t="n">
        <v>15.77</v>
      </c>
      <c r="H7275" s="11" t="n">
        <v>15.77</v>
      </c>
    </row>
    <row r="7276" customFormat="false" ht="13.2" hidden="false" customHeight="false" outlineLevel="0" collapsed="false">
      <c r="A7276" s="8" t="n">
        <v>7274</v>
      </c>
      <c r="B7276" s="9" t="s">
        <v>10695</v>
      </c>
      <c r="C7276" s="10" t="s">
        <v>434</v>
      </c>
      <c r="D7276" s="11" t="n">
        <f aca="false">G7276*2</f>
        <v>2.5</v>
      </c>
      <c r="G7276" s="11" t="n">
        <v>1.25</v>
      </c>
      <c r="H7276" s="11" t="n">
        <v>1.25</v>
      </c>
    </row>
    <row r="7277" customFormat="false" ht="13.2" hidden="false" customHeight="false" outlineLevel="0" collapsed="false">
      <c r="A7277" s="8" t="n">
        <v>7275</v>
      </c>
      <c r="B7277" s="9" t="s">
        <v>10696</v>
      </c>
      <c r="C7277" s="10" t="s">
        <v>434</v>
      </c>
      <c r="D7277" s="11" t="n">
        <f aca="false">G7277*2</f>
        <v>2.68</v>
      </c>
      <c r="G7277" s="11" t="n">
        <v>1.34</v>
      </c>
      <c r="H7277" s="11" t="n">
        <v>1.34</v>
      </c>
    </row>
    <row r="7278" customFormat="false" ht="13.2" hidden="false" customHeight="false" outlineLevel="0" collapsed="false">
      <c r="A7278" s="8" t="n">
        <v>7276</v>
      </c>
      <c r="B7278" s="9" t="s">
        <v>10697</v>
      </c>
      <c r="C7278" s="10" t="s">
        <v>73</v>
      </c>
      <c r="D7278" s="11" t="n">
        <f aca="false">G7278*2</f>
        <v>26.51</v>
      </c>
      <c r="G7278" s="11" t="n">
        <v>13.255</v>
      </c>
      <c r="H7278" s="11" t="n">
        <v>13.255</v>
      </c>
    </row>
    <row r="7279" customFormat="false" ht="13.2" hidden="false" customHeight="false" outlineLevel="0" collapsed="false">
      <c r="A7279" s="8" t="n">
        <v>7277</v>
      </c>
      <c r="B7279" s="9" t="s">
        <v>10698</v>
      </c>
      <c r="C7279" s="10" t="s">
        <v>10699</v>
      </c>
      <c r="D7279" s="11" t="n">
        <f aca="false">G7279*2</f>
        <v>167.07</v>
      </c>
      <c r="G7279" s="11" t="n">
        <v>83.535</v>
      </c>
      <c r="H7279" s="11" t="n">
        <v>83.535</v>
      </c>
    </row>
    <row r="7280" customFormat="false" ht="13.2" hidden="false" customHeight="false" outlineLevel="0" collapsed="false">
      <c r="A7280" s="8" t="n">
        <v>7278</v>
      </c>
      <c r="B7280" s="9" t="s">
        <v>10700</v>
      </c>
      <c r="C7280" s="10" t="s">
        <v>10701</v>
      </c>
      <c r="D7280" s="11" t="n">
        <f aca="false">G7280*2</f>
        <v>3092.3</v>
      </c>
      <c r="G7280" s="11" t="n">
        <v>1546.15</v>
      </c>
      <c r="H7280" s="11" t="n">
        <v>1546.15</v>
      </c>
    </row>
    <row r="7281" customFormat="false" ht="13.2" hidden="false" customHeight="false" outlineLevel="0" collapsed="false">
      <c r="A7281" s="8" t="n">
        <v>7279</v>
      </c>
      <c r="B7281" s="9" t="s">
        <v>10702</v>
      </c>
      <c r="C7281" s="10" t="s">
        <v>6834</v>
      </c>
      <c r="D7281" s="11" t="n">
        <f aca="false">G7281*2</f>
        <v>4095.03</v>
      </c>
      <c r="G7281" s="11" t="n">
        <v>2047.515</v>
      </c>
      <c r="H7281" s="11" t="n">
        <v>2047.515</v>
      </c>
    </row>
    <row r="7282" customFormat="false" ht="13.2" hidden="false" customHeight="false" outlineLevel="0" collapsed="false">
      <c r="A7282" s="8" t="n">
        <v>7280</v>
      </c>
      <c r="B7282" s="9" t="s">
        <v>10703</v>
      </c>
      <c r="C7282" s="10" t="s">
        <v>10704</v>
      </c>
      <c r="D7282" s="11" t="n">
        <f aca="false">G7282*2</f>
        <v>2343.08</v>
      </c>
      <c r="G7282" s="11" t="n">
        <v>1171.54</v>
      </c>
      <c r="H7282" s="11" t="n">
        <v>1171.54</v>
      </c>
    </row>
    <row r="7283" customFormat="false" ht="13.2" hidden="false" customHeight="false" outlineLevel="0" collapsed="false">
      <c r="A7283" s="8" t="n">
        <v>7281</v>
      </c>
      <c r="B7283" s="9" t="s">
        <v>10705</v>
      </c>
      <c r="C7283" s="10" t="s">
        <v>246</v>
      </c>
      <c r="D7283" s="11" t="n">
        <f aca="false">G7283*2</f>
        <v>1307.04</v>
      </c>
      <c r="G7283" s="11" t="n">
        <v>653.52</v>
      </c>
      <c r="H7283" s="11" t="n">
        <v>653.52</v>
      </c>
    </row>
    <row r="7284" customFormat="false" ht="13.2" hidden="false" customHeight="false" outlineLevel="0" collapsed="false">
      <c r="A7284" s="8" t="n">
        <v>7282</v>
      </c>
      <c r="B7284" s="9" t="s">
        <v>10706</v>
      </c>
      <c r="C7284" s="10" t="s">
        <v>1481</v>
      </c>
      <c r="D7284" s="11" t="n">
        <f aca="false">G7284*2</f>
        <v>62.17</v>
      </c>
      <c r="G7284" s="11" t="n">
        <v>31.085</v>
      </c>
      <c r="H7284" s="11" t="n">
        <v>31.085</v>
      </c>
    </row>
    <row r="7285" customFormat="false" ht="13.2" hidden="false" customHeight="false" outlineLevel="0" collapsed="false">
      <c r="A7285" s="8" t="n">
        <v>7283</v>
      </c>
      <c r="B7285" s="9" t="s">
        <v>10707</v>
      </c>
      <c r="C7285" s="10" t="s">
        <v>10708</v>
      </c>
      <c r="D7285" s="11" t="n">
        <f aca="false">G7285*2</f>
        <v>126.5</v>
      </c>
      <c r="G7285" s="11" t="n">
        <v>63.25</v>
      </c>
      <c r="H7285" s="11" t="n">
        <v>63.25</v>
      </c>
    </row>
    <row r="7286" customFormat="false" ht="13.2" hidden="false" customHeight="false" outlineLevel="0" collapsed="false">
      <c r="A7286" s="8" t="n">
        <v>7284</v>
      </c>
      <c r="B7286" s="9" t="s">
        <v>10709</v>
      </c>
      <c r="C7286" s="10" t="s">
        <v>10710</v>
      </c>
      <c r="D7286" s="11" t="n">
        <f aca="false">G7286*2</f>
        <v>20.97</v>
      </c>
      <c r="G7286" s="11" t="n">
        <v>10.485</v>
      </c>
      <c r="H7286" s="11" t="n">
        <v>10.485</v>
      </c>
    </row>
    <row r="7287" customFormat="false" ht="13.2" hidden="false" customHeight="false" outlineLevel="0" collapsed="false">
      <c r="A7287" s="8" t="n">
        <v>7285</v>
      </c>
      <c r="B7287" s="9" t="s">
        <v>10711</v>
      </c>
      <c r="C7287" s="10" t="s">
        <v>6666</v>
      </c>
      <c r="D7287" s="11" t="n">
        <f aca="false">G7287*2</f>
        <v>13.29</v>
      </c>
      <c r="G7287" s="11" t="n">
        <v>6.645</v>
      </c>
      <c r="H7287" s="11" t="n">
        <v>6.645</v>
      </c>
    </row>
    <row r="7288" customFormat="false" ht="13.2" hidden="false" customHeight="false" outlineLevel="0" collapsed="false">
      <c r="A7288" s="8" t="n">
        <v>7286</v>
      </c>
      <c r="B7288" s="9" t="s">
        <v>10712</v>
      </c>
      <c r="C7288" s="10" t="s">
        <v>10713</v>
      </c>
      <c r="D7288" s="11" t="n">
        <f aca="false">G7288*2</f>
        <v>203.24</v>
      </c>
      <c r="G7288" s="11" t="n">
        <v>101.62</v>
      </c>
      <c r="H7288" s="11" t="n">
        <v>101.62</v>
      </c>
    </row>
    <row r="7289" customFormat="false" ht="13.2" hidden="false" customHeight="false" outlineLevel="0" collapsed="false">
      <c r="A7289" s="8" t="n">
        <v>7287</v>
      </c>
      <c r="B7289" s="9" t="s">
        <v>10714</v>
      </c>
      <c r="C7289" s="10" t="s">
        <v>10715</v>
      </c>
      <c r="D7289" s="11" t="n">
        <f aca="false">G7289*2</f>
        <v>634.33</v>
      </c>
      <c r="G7289" s="11" t="n">
        <v>317.165</v>
      </c>
      <c r="H7289" s="11" t="n">
        <v>317.165</v>
      </c>
    </row>
    <row r="7290" customFormat="false" ht="13.2" hidden="false" customHeight="false" outlineLevel="0" collapsed="false">
      <c r="A7290" s="8" t="n">
        <v>7288</v>
      </c>
      <c r="B7290" s="9" t="s">
        <v>10716</v>
      </c>
      <c r="C7290" s="10" t="s">
        <v>10717</v>
      </c>
      <c r="D7290" s="11" t="n">
        <f aca="false">G7290*2</f>
        <v>464.15</v>
      </c>
      <c r="G7290" s="11" t="n">
        <v>232.075</v>
      </c>
      <c r="H7290" s="11" t="n">
        <v>232.075</v>
      </c>
    </row>
    <row r="7291" customFormat="false" ht="13.2" hidden="false" customHeight="false" outlineLevel="0" collapsed="false">
      <c r="A7291" s="8" t="n">
        <v>7289</v>
      </c>
      <c r="B7291" s="9" t="s">
        <v>10718</v>
      </c>
      <c r="C7291" s="10" t="s">
        <v>5764</v>
      </c>
      <c r="D7291" s="11" t="n">
        <f aca="false">G7291*2</f>
        <v>35.1</v>
      </c>
      <c r="G7291" s="11" t="n">
        <v>17.55</v>
      </c>
      <c r="H7291" s="11" t="n">
        <v>17.55</v>
      </c>
    </row>
    <row r="7292" customFormat="false" ht="13.2" hidden="false" customHeight="false" outlineLevel="0" collapsed="false">
      <c r="A7292" s="8" t="n">
        <v>7290</v>
      </c>
      <c r="B7292" s="9" t="s">
        <v>10719</v>
      </c>
      <c r="C7292" s="10" t="s">
        <v>10720</v>
      </c>
      <c r="D7292" s="11" t="n">
        <f aca="false">G7292*2</f>
        <v>2296.08</v>
      </c>
      <c r="G7292" s="11" t="n">
        <v>1148.04</v>
      </c>
      <c r="H7292" s="11" t="n">
        <v>1148.04</v>
      </c>
    </row>
    <row r="7293" customFormat="false" ht="13.2" hidden="false" customHeight="false" outlineLevel="0" collapsed="false">
      <c r="A7293" s="8" t="n">
        <v>7291</v>
      </c>
      <c r="B7293" s="9" t="s">
        <v>10721</v>
      </c>
      <c r="C7293" s="10" t="s">
        <v>10699</v>
      </c>
      <c r="D7293" s="11" t="n">
        <f aca="false">G7293*2</f>
        <v>314.43</v>
      </c>
      <c r="G7293" s="11" t="n">
        <v>157.215</v>
      </c>
      <c r="H7293" s="11" t="n">
        <v>157.215</v>
      </c>
    </row>
    <row r="7294" customFormat="false" ht="13.2" hidden="false" customHeight="false" outlineLevel="0" collapsed="false">
      <c r="A7294" s="8" t="n">
        <v>7292</v>
      </c>
      <c r="B7294" s="9" t="s">
        <v>10722</v>
      </c>
      <c r="C7294" s="10" t="s">
        <v>10723</v>
      </c>
      <c r="D7294" s="11" t="n">
        <f aca="false">G7294*2</f>
        <v>184.27</v>
      </c>
      <c r="G7294" s="11" t="n">
        <v>92.135</v>
      </c>
      <c r="H7294" s="11" t="n">
        <v>92.135</v>
      </c>
    </row>
    <row r="7295" customFormat="false" ht="13.2" hidden="false" customHeight="false" outlineLevel="0" collapsed="false">
      <c r="A7295" s="8" t="n">
        <v>7293</v>
      </c>
      <c r="B7295" s="9" t="s">
        <v>10724</v>
      </c>
      <c r="C7295" s="10" t="s">
        <v>10725</v>
      </c>
      <c r="D7295" s="11" t="n">
        <f aca="false">G7295*2</f>
        <v>96.92</v>
      </c>
      <c r="G7295" s="11" t="n">
        <v>48.46</v>
      </c>
      <c r="H7295" s="11" t="n">
        <v>48.46</v>
      </c>
    </row>
    <row r="7296" customFormat="false" ht="13.2" hidden="false" customHeight="false" outlineLevel="0" collapsed="false">
      <c r="A7296" s="8" t="n">
        <v>7294</v>
      </c>
      <c r="B7296" s="9" t="s">
        <v>10726</v>
      </c>
      <c r="C7296" s="10" t="s">
        <v>8305</v>
      </c>
      <c r="D7296" s="11" t="n">
        <f aca="false">G7296*2</f>
        <v>273.94</v>
      </c>
      <c r="G7296" s="11" t="n">
        <v>136.97</v>
      </c>
      <c r="H7296" s="11" t="n">
        <v>136.97</v>
      </c>
    </row>
    <row r="7297" customFormat="false" ht="13.2" hidden="false" customHeight="false" outlineLevel="0" collapsed="false">
      <c r="A7297" s="8" t="n">
        <v>7295</v>
      </c>
      <c r="B7297" s="9" t="s">
        <v>10727</v>
      </c>
      <c r="C7297" s="10" t="s">
        <v>10728</v>
      </c>
      <c r="D7297" s="11" t="n">
        <f aca="false">G7297*2</f>
        <v>68.16</v>
      </c>
      <c r="G7297" s="11" t="n">
        <v>34.08</v>
      </c>
      <c r="H7297" s="11" t="n">
        <v>34.08</v>
      </c>
    </row>
    <row r="7298" customFormat="false" ht="13.2" hidden="false" customHeight="false" outlineLevel="0" collapsed="false">
      <c r="A7298" s="8" t="n">
        <v>7296</v>
      </c>
      <c r="B7298" s="9" t="s">
        <v>10729</v>
      </c>
      <c r="C7298" s="10" t="s">
        <v>10730</v>
      </c>
      <c r="D7298" s="11" t="n">
        <f aca="false">G7298*2</f>
        <v>111.49</v>
      </c>
      <c r="G7298" s="11" t="n">
        <v>55.745</v>
      </c>
      <c r="H7298" s="11" t="n">
        <v>55.745</v>
      </c>
    </row>
    <row r="7299" customFormat="false" ht="13.2" hidden="false" customHeight="false" outlineLevel="0" collapsed="false">
      <c r="A7299" s="8" t="n">
        <v>7297</v>
      </c>
      <c r="B7299" s="9" t="s">
        <v>10731</v>
      </c>
      <c r="C7299" s="10" t="s">
        <v>10732</v>
      </c>
      <c r="D7299" s="11" t="n">
        <f aca="false">G7299*2</f>
        <v>7.12</v>
      </c>
      <c r="G7299" s="11" t="n">
        <v>3.56</v>
      </c>
      <c r="H7299" s="11" t="n">
        <v>3.56</v>
      </c>
    </row>
    <row r="7300" customFormat="false" ht="13.2" hidden="false" customHeight="false" outlineLevel="0" collapsed="false">
      <c r="A7300" s="8" t="n">
        <v>7298</v>
      </c>
      <c r="B7300" s="9" t="s">
        <v>10733</v>
      </c>
      <c r="C7300" s="10" t="s">
        <v>10734</v>
      </c>
      <c r="D7300" s="11" t="n">
        <f aca="false">G7300*2</f>
        <v>1048.88</v>
      </c>
      <c r="G7300" s="11" t="n">
        <v>524.44</v>
      </c>
      <c r="H7300" s="11" t="n">
        <v>524.44</v>
      </c>
    </row>
    <row r="7301" customFormat="false" ht="13.2" hidden="false" customHeight="false" outlineLevel="0" collapsed="false">
      <c r="A7301" s="8" t="n">
        <v>7299</v>
      </c>
      <c r="B7301" s="9" t="s">
        <v>10735</v>
      </c>
      <c r="C7301" s="10" t="s">
        <v>10736</v>
      </c>
      <c r="D7301" s="11" t="n">
        <f aca="false">G7301*2</f>
        <v>212.62</v>
      </c>
      <c r="G7301" s="11" t="n">
        <v>106.31</v>
      </c>
      <c r="H7301" s="11" t="n">
        <v>106.31</v>
      </c>
    </row>
    <row r="7302" customFormat="false" ht="13.2" hidden="false" customHeight="false" outlineLevel="0" collapsed="false">
      <c r="A7302" s="8" t="n">
        <v>7300</v>
      </c>
      <c r="B7302" s="9" t="s">
        <v>10737</v>
      </c>
      <c r="C7302" s="10" t="s">
        <v>10738</v>
      </c>
      <c r="D7302" s="11" t="n">
        <f aca="false">G7302*2</f>
        <v>60.64</v>
      </c>
      <c r="G7302" s="11" t="n">
        <v>30.32</v>
      </c>
      <c r="H7302" s="11" t="n">
        <v>30.32</v>
      </c>
    </row>
    <row r="7303" customFormat="false" ht="13.2" hidden="false" customHeight="false" outlineLevel="0" collapsed="false">
      <c r="A7303" s="8" t="n">
        <v>7301</v>
      </c>
      <c r="B7303" s="9" t="s">
        <v>10739</v>
      </c>
      <c r="C7303" s="10" t="s">
        <v>10740</v>
      </c>
      <c r="D7303" s="11" t="n">
        <f aca="false">G7303*2</f>
        <v>157.91</v>
      </c>
      <c r="G7303" s="11" t="n">
        <v>78.955</v>
      </c>
      <c r="H7303" s="11" t="n">
        <v>78.955</v>
      </c>
    </row>
    <row r="7304" customFormat="false" ht="13.2" hidden="false" customHeight="false" outlineLevel="0" collapsed="false">
      <c r="A7304" s="8" t="n">
        <v>7302</v>
      </c>
      <c r="B7304" s="9" t="s">
        <v>10741</v>
      </c>
      <c r="C7304" s="10" t="s">
        <v>10742</v>
      </c>
      <c r="D7304" s="11" t="n">
        <f aca="false">G7304*2</f>
        <v>42.92</v>
      </c>
      <c r="G7304" s="11" t="n">
        <v>21.46</v>
      </c>
      <c r="H7304" s="11" t="n">
        <v>21.46</v>
      </c>
    </row>
    <row r="7305" customFormat="false" ht="13.2" hidden="false" customHeight="false" outlineLevel="0" collapsed="false">
      <c r="A7305" s="8" t="n">
        <v>7303</v>
      </c>
      <c r="B7305" s="9" t="s">
        <v>10743</v>
      </c>
      <c r="C7305" s="10" t="s">
        <v>10744</v>
      </c>
      <c r="D7305" s="11" t="n">
        <f aca="false">G7305*2</f>
        <v>43.2</v>
      </c>
      <c r="G7305" s="11" t="n">
        <v>21.6</v>
      </c>
      <c r="H7305" s="11" t="n">
        <v>21.6</v>
      </c>
    </row>
    <row r="7306" customFormat="false" ht="13.2" hidden="false" customHeight="false" outlineLevel="0" collapsed="false">
      <c r="A7306" s="8" t="n">
        <v>7304</v>
      </c>
      <c r="B7306" s="9" t="s">
        <v>10745</v>
      </c>
      <c r="C7306" s="10" t="s">
        <v>10746</v>
      </c>
      <c r="D7306" s="11" t="n">
        <f aca="false">G7306*2</f>
        <v>953.07</v>
      </c>
      <c r="G7306" s="11" t="n">
        <v>476.535</v>
      </c>
      <c r="H7306" s="11" t="n">
        <v>476.535</v>
      </c>
    </row>
    <row r="7307" customFormat="false" ht="13.2" hidden="false" customHeight="false" outlineLevel="0" collapsed="false">
      <c r="A7307" s="8" t="n">
        <v>7305</v>
      </c>
      <c r="B7307" s="9" t="s">
        <v>10747</v>
      </c>
      <c r="C7307" s="10" t="s">
        <v>10748</v>
      </c>
      <c r="D7307" s="11" t="n">
        <f aca="false">G7307*2</f>
        <v>905.79</v>
      </c>
      <c r="G7307" s="11" t="n">
        <v>452.895</v>
      </c>
      <c r="H7307" s="11" t="n">
        <v>452.895</v>
      </c>
    </row>
    <row r="7308" customFormat="false" ht="13.2" hidden="false" customHeight="false" outlineLevel="0" collapsed="false">
      <c r="A7308" s="8" t="n">
        <v>7306</v>
      </c>
      <c r="B7308" s="9" t="s">
        <v>10749</v>
      </c>
      <c r="C7308" s="10" t="s">
        <v>10750</v>
      </c>
      <c r="D7308" s="11" t="n">
        <f aca="false">G7308*2</f>
        <v>594.69</v>
      </c>
      <c r="G7308" s="11" t="n">
        <v>297.345</v>
      </c>
      <c r="H7308" s="11" t="n">
        <v>297.345</v>
      </c>
    </row>
    <row r="7309" customFormat="false" ht="13.2" hidden="false" customHeight="false" outlineLevel="0" collapsed="false">
      <c r="A7309" s="8" t="n">
        <v>7307</v>
      </c>
      <c r="B7309" s="9" t="s">
        <v>10751</v>
      </c>
      <c r="C7309" s="10" t="s">
        <v>10752</v>
      </c>
      <c r="D7309" s="11" t="n">
        <f aca="false">G7309*2</f>
        <v>435.32</v>
      </c>
      <c r="G7309" s="11" t="n">
        <v>217.66</v>
      </c>
      <c r="H7309" s="11" t="n">
        <v>217.66</v>
      </c>
    </row>
    <row r="7310" customFormat="false" ht="13.2" hidden="false" customHeight="false" outlineLevel="0" collapsed="false">
      <c r="A7310" s="8" t="n">
        <v>7308</v>
      </c>
      <c r="B7310" s="9" t="s">
        <v>10753</v>
      </c>
      <c r="C7310" s="10" t="s">
        <v>9515</v>
      </c>
      <c r="D7310" s="11" t="n">
        <f aca="false">G7310*2</f>
        <v>427.57</v>
      </c>
      <c r="G7310" s="11" t="n">
        <v>213.785</v>
      </c>
      <c r="H7310" s="11" t="n">
        <v>213.785</v>
      </c>
    </row>
    <row r="7311" customFormat="false" ht="13.2" hidden="false" customHeight="false" outlineLevel="0" collapsed="false">
      <c r="A7311" s="8" t="n">
        <v>7309</v>
      </c>
      <c r="B7311" s="9" t="s">
        <v>10754</v>
      </c>
      <c r="C7311" s="10" t="s">
        <v>10755</v>
      </c>
      <c r="D7311" s="11" t="n">
        <f aca="false">G7311*2</f>
        <v>229.85</v>
      </c>
      <c r="G7311" s="11" t="n">
        <v>114.925</v>
      </c>
      <c r="H7311" s="11" t="n">
        <v>114.925</v>
      </c>
    </row>
    <row r="7312" customFormat="false" ht="13.2" hidden="false" customHeight="false" outlineLevel="0" collapsed="false">
      <c r="A7312" s="8" t="n">
        <v>7310</v>
      </c>
      <c r="B7312" s="9" t="s">
        <v>10756</v>
      </c>
      <c r="C7312" s="10" t="s">
        <v>10757</v>
      </c>
      <c r="D7312" s="11" t="n">
        <f aca="false">G7312*2</f>
        <v>657.53</v>
      </c>
      <c r="G7312" s="11" t="n">
        <v>328.765</v>
      </c>
      <c r="H7312" s="11" t="n">
        <v>328.765</v>
      </c>
    </row>
    <row r="7313" customFormat="false" ht="13.2" hidden="false" customHeight="false" outlineLevel="0" collapsed="false">
      <c r="A7313" s="8" t="n">
        <v>7311</v>
      </c>
      <c r="B7313" s="9" t="s">
        <v>10758</v>
      </c>
      <c r="C7313" s="10" t="s">
        <v>10759</v>
      </c>
      <c r="D7313" s="11" t="n">
        <f aca="false">G7313*2</f>
        <v>758.12</v>
      </c>
      <c r="G7313" s="11" t="n">
        <v>379.06</v>
      </c>
      <c r="H7313" s="11" t="n">
        <v>379.06</v>
      </c>
    </row>
    <row r="7314" customFormat="false" ht="13.2" hidden="false" customHeight="false" outlineLevel="0" collapsed="false">
      <c r="A7314" s="8" t="n">
        <v>7312</v>
      </c>
      <c r="B7314" s="9" t="s">
        <v>10760</v>
      </c>
      <c r="C7314" s="10" t="s">
        <v>6391</v>
      </c>
      <c r="D7314" s="11" t="n">
        <f aca="false">G7314*2</f>
        <v>6421.7</v>
      </c>
      <c r="G7314" s="11" t="n">
        <v>3210.85</v>
      </c>
      <c r="H7314" s="11" t="n">
        <v>3210.85</v>
      </c>
    </row>
    <row r="7315" customFormat="false" ht="13.2" hidden="false" customHeight="false" outlineLevel="0" collapsed="false">
      <c r="A7315" s="8" t="n">
        <v>7313</v>
      </c>
      <c r="B7315" s="9" t="s">
        <v>10761</v>
      </c>
      <c r="C7315" s="10" t="s">
        <v>77</v>
      </c>
      <c r="D7315" s="11" t="n">
        <f aca="false">G7315*2</f>
        <v>525.13</v>
      </c>
      <c r="G7315" s="11" t="n">
        <v>262.565</v>
      </c>
      <c r="H7315" s="11" t="n">
        <v>262.565</v>
      </c>
    </row>
    <row r="7316" customFormat="false" ht="13.2" hidden="false" customHeight="false" outlineLevel="0" collapsed="false">
      <c r="A7316" s="8" t="n">
        <v>7314</v>
      </c>
      <c r="B7316" s="9" t="s">
        <v>10762</v>
      </c>
      <c r="C7316" s="10" t="s">
        <v>10763</v>
      </c>
      <c r="D7316" s="11" t="n">
        <f aca="false">G7316*2</f>
        <v>26.71</v>
      </c>
      <c r="G7316" s="11" t="n">
        <v>13.355</v>
      </c>
      <c r="H7316" s="11" t="n">
        <v>13.355</v>
      </c>
    </row>
    <row r="7317" customFormat="false" ht="13.2" hidden="false" customHeight="false" outlineLevel="0" collapsed="false">
      <c r="A7317" s="8" t="n">
        <v>7315</v>
      </c>
      <c r="B7317" s="9" t="s">
        <v>10764</v>
      </c>
      <c r="C7317" s="10" t="s">
        <v>10765</v>
      </c>
      <c r="D7317" s="11" t="n">
        <f aca="false">G7317*2</f>
        <v>217.1</v>
      </c>
      <c r="G7317" s="11" t="n">
        <v>108.55</v>
      </c>
      <c r="H7317" s="11" t="n">
        <v>108.55</v>
      </c>
    </row>
    <row r="7318" customFormat="false" ht="13.2" hidden="false" customHeight="false" outlineLevel="0" collapsed="false">
      <c r="A7318" s="8" t="n">
        <v>7316</v>
      </c>
      <c r="B7318" s="9" t="s">
        <v>10766</v>
      </c>
      <c r="C7318" s="10" t="s">
        <v>10767</v>
      </c>
      <c r="D7318" s="11" t="n">
        <f aca="false">G7318*2</f>
        <v>40.73</v>
      </c>
      <c r="G7318" s="11" t="n">
        <v>20.365</v>
      </c>
      <c r="H7318" s="11" t="n">
        <v>20.365</v>
      </c>
    </row>
    <row r="7319" customFormat="false" ht="13.2" hidden="false" customHeight="false" outlineLevel="0" collapsed="false">
      <c r="A7319" s="8" t="n">
        <v>7317</v>
      </c>
      <c r="B7319" s="9" t="s">
        <v>10768</v>
      </c>
      <c r="C7319" s="10" t="s">
        <v>1807</v>
      </c>
      <c r="D7319" s="11" t="n">
        <f aca="false">G7319*2</f>
        <v>10.81</v>
      </c>
      <c r="G7319" s="11" t="n">
        <v>5.405</v>
      </c>
      <c r="H7319" s="11" t="n">
        <v>5.405</v>
      </c>
    </row>
    <row r="7320" customFormat="false" ht="13.2" hidden="false" customHeight="false" outlineLevel="0" collapsed="false">
      <c r="A7320" s="8" t="n">
        <v>7318</v>
      </c>
      <c r="B7320" s="9" t="s">
        <v>10769</v>
      </c>
      <c r="C7320" s="10" t="s">
        <v>75</v>
      </c>
      <c r="D7320" s="11" t="n">
        <f aca="false">G7320*2</f>
        <v>624.74</v>
      </c>
      <c r="G7320" s="11" t="n">
        <v>312.37</v>
      </c>
      <c r="H7320" s="11" t="n">
        <v>312.37</v>
      </c>
    </row>
    <row r="7321" customFormat="false" ht="13.2" hidden="false" customHeight="false" outlineLevel="0" collapsed="false">
      <c r="A7321" s="8" t="n">
        <v>7319</v>
      </c>
      <c r="B7321" s="9" t="s">
        <v>10770</v>
      </c>
      <c r="C7321" s="10" t="s">
        <v>10771</v>
      </c>
      <c r="D7321" s="11" t="n">
        <f aca="false">G7321*2</f>
        <v>295.6</v>
      </c>
      <c r="G7321" s="11" t="n">
        <v>147.8</v>
      </c>
      <c r="H7321" s="11" t="n">
        <v>147.8</v>
      </c>
    </row>
    <row r="7322" customFormat="false" ht="13.2" hidden="false" customHeight="false" outlineLevel="0" collapsed="false">
      <c r="A7322" s="8" t="n">
        <v>7320</v>
      </c>
      <c r="B7322" s="9" t="s">
        <v>10772</v>
      </c>
      <c r="C7322" s="10" t="s">
        <v>10773</v>
      </c>
      <c r="D7322" s="11" t="n">
        <f aca="false">G7322*2</f>
        <v>67.65</v>
      </c>
      <c r="G7322" s="11" t="n">
        <v>33.825</v>
      </c>
      <c r="H7322" s="11" t="n">
        <v>33.825</v>
      </c>
    </row>
    <row r="7323" customFormat="false" ht="13.2" hidden="false" customHeight="false" outlineLevel="0" collapsed="false">
      <c r="A7323" s="8" t="n">
        <v>7321</v>
      </c>
      <c r="B7323" s="9" t="s">
        <v>10774</v>
      </c>
      <c r="C7323" s="10" t="s">
        <v>10775</v>
      </c>
      <c r="D7323" s="11" t="n">
        <f aca="false">G7323*2</f>
        <v>23.01</v>
      </c>
      <c r="G7323" s="11" t="n">
        <v>11.505</v>
      </c>
      <c r="H7323" s="11" t="n">
        <v>11.505</v>
      </c>
    </row>
    <row r="7324" customFormat="false" ht="13.2" hidden="false" customHeight="false" outlineLevel="0" collapsed="false">
      <c r="A7324" s="8" t="n">
        <v>7322</v>
      </c>
      <c r="B7324" s="9" t="s">
        <v>10776</v>
      </c>
      <c r="C7324" s="10" t="s">
        <v>10777</v>
      </c>
      <c r="D7324" s="11" t="n">
        <f aca="false">G7324*2</f>
        <v>73.6</v>
      </c>
      <c r="G7324" s="11" t="n">
        <v>36.8</v>
      </c>
      <c r="H7324" s="11" t="n">
        <v>36.8</v>
      </c>
    </row>
    <row r="7325" customFormat="false" ht="13.2" hidden="false" customHeight="false" outlineLevel="0" collapsed="false">
      <c r="A7325" s="8" t="n">
        <v>7323</v>
      </c>
      <c r="B7325" s="9" t="s">
        <v>10778</v>
      </c>
      <c r="C7325" s="10" t="s">
        <v>10777</v>
      </c>
      <c r="D7325" s="11" t="n">
        <f aca="false">G7325*2</f>
        <v>131.31</v>
      </c>
      <c r="G7325" s="11" t="n">
        <v>65.655</v>
      </c>
      <c r="H7325" s="11" t="n">
        <v>65.655</v>
      </c>
    </row>
    <row r="7326" customFormat="false" ht="13.2" hidden="false" customHeight="false" outlineLevel="0" collapsed="false">
      <c r="A7326" s="8" t="n">
        <v>7324</v>
      </c>
      <c r="B7326" s="9" t="s">
        <v>10779</v>
      </c>
      <c r="C7326" s="10" t="s">
        <v>10780</v>
      </c>
      <c r="D7326" s="11" t="n">
        <f aca="false">G7326*2</f>
        <v>115.26</v>
      </c>
      <c r="G7326" s="11" t="n">
        <v>57.63</v>
      </c>
      <c r="H7326" s="11" t="n">
        <v>57.63</v>
      </c>
    </row>
    <row r="7327" customFormat="false" ht="13.2" hidden="false" customHeight="false" outlineLevel="0" collapsed="false">
      <c r="A7327" s="8" t="n">
        <v>7325</v>
      </c>
      <c r="B7327" s="9" t="s">
        <v>10781</v>
      </c>
      <c r="C7327" s="10" t="s">
        <v>10782</v>
      </c>
      <c r="D7327" s="11" t="n">
        <f aca="false">G7327*2</f>
        <v>17.27</v>
      </c>
      <c r="G7327" s="11" t="n">
        <v>8.635</v>
      </c>
      <c r="H7327" s="11" t="n">
        <v>8.635</v>
      </c>
    </row>
    <row r="7328" customFormat="false" ht="13.2" hidden="false" customHeight="false" outlineLevel="0" collapsed="false">
      <c r="A7328" s="8" t="n">
        <v>7326</v>
      </c>
      <c r="B7328" s="9" t="s">
        <v>10783</v>
      </c>
      <c r="C7328" s="10" t="s">
        <v>10784</v>
      </c>
      <c r="D7328" s="11" t="n">
        <f aca="false">G7328*2</f>
        <v>522.77</v>
      </c>
      <c r="G7328" s="11" t="n">
        <v>261.385</v>
      </c>
      <c r="H7328" s="11" t="n">
        <v>261.385</v>
      </c>
    </row>
    <row r="7329" customFormat="false" ht="13.2" hidden="false" customHeight="false" outlineLevel="0" collapsed="false">
      <c r="A7329" s="8" t="n">
        <v>7327</v>
      </c>
      <c r="B7329" s="9" t="s">
        <v>10785</v>
      </c>
      <c r="C7329" s="10" t="s">
        <v>10786</v>
      </c>
      <c r="D7329" s="11" t="n">
        <f aca="false">G7329*2</f>
        <v>105.03</v>
      </c>
      <c r="G7329" s="11" t="n">
        <v>52.515</v>
      </c>
      <c r="H7329" s="11" t="n">
        <v>52.515</v>
      </c>
    </row>
    <row r="7330" customFormat="false" ht="13.2" hidden="false" customHeight="false" outlineLevel="0" collapsed="false">
      <c r="A7330" s="8" t="n">
        <v>7328</v>
      </c>
      <c r="B7330" s="9" t="s">
        <v>10787</v>
      </c>
      <c r="C7330" s="10" t="s">
        <v>10788</v>
      </c>
      <c r="D7330" s="11" t="n">
        <f aca="false">G7330*2</f>
        <v>65.02</v>
      </c>
      <c r="G7330" s="11" t="n">
        <v>32.51</v>
      </c>
      <c r="H7330" s="11" t="n">
        <v>32.51</v>
      </c>
    </row>
    <row r="7331" customFormat="false" ht="13.2" hidden="false" customHeight="false" outlineLevel="0" collapsed="false">
      <c r="A7331" s="8" t="n">
        <v>7329</v>
      </c>
      <c r="B7331" s="9" t="s">
        <v>10789</v>
      </c>
      <c r="C7331" s="10" t="s">
        <v>89</v>
      </c>
      <c r="D7331" s="11" t="n">
        <f aca="false">G7331*2</f>
        <v>28.94</v>
      </c>
      <c r="G7331" s="11" t="n">
        <v>14.47</v>
      </c>
      <c r="H7331" s="11" t="n">
        <v>14.47</v>
      </c>
    </row>
    <row r="7332" customFormat="false" ht="13.2" hidden="false" customHeight="false" outlineLevel="0" collapsed="false">
      <c r="A7332" s="8" t="n">
        <v>7330</v>
      </c>
      <c r="B7332" s="9" t="s">
        <v>10790</v>
      </c>
      <c r="C7332" s="10" t="s">
        <v>10791</v>
      </c>
      <c r="D7332" s="11" t="n">
        <f aca="false">G7332*2</f>
        <v>21.84</v>
      </c>
      <c r="G7332" s="11" t="n">
        <v>10.92</v>
      </c>
      <c r="H7332" s="11" t="n">
        <v>10.92</v>
      </c>
    </row>
    <row r="7333" customFormat="false" ht="13.2" hidden="false" customHeight="false" outlineLevel="0" collapsed="false">
      <c r="A7333" s="8" t="n">
        <v>7331</v>
      </c>
      <c r="B7333" s="9" t="s">
        <v>10792</v>
      </c>
      <c r="C7333" s="10" t="s">
        <v>10793</v>
      </c>
      <c r="D7333" s="11" t="n">
        <f aca="false">G7333*2</f>
        <v>162.75</v>
      </c>
      <c r="G7333" s="11" t="n">
        <v>81.375</v>
      </c>
      <c r="H7333" s="11" t="n">
        <v>81.375</v>
      </c>
    </row>
    <row r="7334" customFormat="false" ht="13.2" hidden="false" customHeight="false" outlineLevel="0" collapsed="false">
      <c r="A7334" s="8" t="n">
        <v>7332</v>
      </c>
      <c r="B7334" s="9" t="s">
        <v>10794</v>
      </c>
      <c r="C7334" s="10" t="s">
        <v>10795</v>
      </c>
      <c r="D7334" s="11" t="n">
        <f aca="false">G7334*2</f>
        <v>131.13</v>
      </c>
      <c r="G7334" s="11" t="n">
        <v>65.565</v>
      </c>
      <c r="H7334" s="11" t="n">
        <v>65.565</v>
      </c>
    </row>
    <row r="7335" customFormat="false" ht="13.2" hidden="false" customHeight="false" outlineLevel="0" collapsed="false">
      <c r="A7335" s="8" t="n">
        <v>7333</v>
      </c>
      <c r="B7335" s="9" t="s">
        <v>10796</v>
      </c>
      <c r="C7335" s="10" t="s">
        <v>10797</v>
      </c>
      <c r="D7335" s="11" t="n">
        <f aca="false">G7335*2</f>
        <v>38.53</v>
      </c>
      <c r="G7335" s="11" t="n">
        <v>19.265</v>
      </c>
      <c r="H7335" s="11" t="n">
        <v>19.265</v>
      </c>
    </row>
    <row r="7336" customFormat="false" ht="13.2" hidden="false" customHeight="false" outlineLevel="0" collapsed="false">
      <c r="A7336" s="8" t="n">
        <v>7334</v>
      </c>
      <c r="B7336" s="9" t="s">
        <v>10798</v>
      </c>
      <c r="C7336" s="10" t="s">
        <v>10799</v>
      </c>
      <c r="D7336" s="11" t="n">
        <f aca="false">G7336*2</f>
        <v>7.12</v>
      </c>
      <c r="G7336" s="11" t="n">
        <v>3.56</v>
      </c>
      <c r="H7336" s="11" t="n">
        <v>3.56</v>
      </c>
    </row>
    <row r="7337" customFormat="false" ht="13.2" hidden="false" customHeight="false" outlineLevel="0" collapsed="false">
      <c r="A7337" s="8" t="n">
        <v>7335</v>
      </c>
      <c r="B7337" s="9" t="s">
        <v>10800</v>
      </c>
      <c r="C7337" s="10" t="s">
        <v>10801</v>
      </c>
      <c r="D7337" s="11" t="n">
        <f aca="false">G7337*2</f>
        <v>3.45</v>
      </c>
      <c r="G7337" s="11" t="n">
        <v>1.725</v>
      </c>
      <c r="H7337" s="11" t="n">
        <v>1.725</v>
      </c>
    </row>
    <row r="7338" customFormat="false" ht="13.2" hidden="false" customHeight="false" outlineLevel="0" collapsed="false">
      <c r="A7338" s="8" t="n">
        <v>7336</v>
      </c>
      <c r="B7338" s="9" t="s">
        <v>10802</v>
      </c>
      <c r="C7338" s="10" t="s">
        <v>10803</v>
      </c>
      <c r="D7338" s="11" t="n">
        <f aca="false">G7338*2</f>
        <v>26.06</v>
      </c>
      <c r="G7338" s="11" t="n">
        <v>13.03</v>
      </c>
      <c r="H7338" s="11" t="n">
        <v>13.03</v>
      </c>
    </row>
    <row r="7339" customFormat="false" ht="13.2" hidden="false" customHeight="false" outlineLevel="0" collapsed="false">
      <c r="A7339" s="8" t="n">
        <v>7337</v>
      </c>
      <c r="B7339" s="9" t="s">
        <v>10804</v>
      </c>
      <c r="C7339" s="10" t="s">
        <v>147</v>
      </c>
      <c r="D7339" s="11" t="n">
        <f aca="false">G7339*2</f>
        <v>11.75</v>
      </c>
      <c r="G7339" s="11" t="n">
        <v>5.875</v>
      </c>
      <c r="H7339" s="11" t="n">
        <v>5.875</v>
      </c>
    </row>
    <row r="7340" customFormat="false" ht="13.2" hidden="false" customHeight="false" outlineLevel="0" collapsed="false">
      <c r="A7340" s="8" t="n">
        <v>7338</v>
      </c>
      <c r="B7340" s="9" t="s">
        <v>10805</v>
      </c>
      <c r="C7340" s="10" t="s">
        <v>7472</v>
      </c>
      <c r="D7340" s="11" t="n">
        <f aca="false">G7340*2</f>
        <v>23.81</v>
      </c>
      <c r="G7340" s="11" t="n">
        <v>11.905</v>
      </c>
      <c r="H7340" s="11" t="n">
        <v>11.905</v>
      </c>
    </row>
    <row r="7341" customFormat="false" ht="13.2" hidden="false" customHeight="false" outlineLevel="0" collapsed="false">
      <c r="A7341" s="8" t="n">
        <v>7339</v>
      </c>
      <c r="B7341" s="9" t="s">
        <v>10806</v>
      </c>
      <c r="C7341" s="10" t="s">
        <v>3726</v>
      </c>
      <c r="D7341" s="11" t="n">
        <f aca="false">G7341*2</f>
        <v>98.2</v>
      </c>
      <c r="G7341" s="11" t="n">
        <v>49.1</v>
      </c>
      <c r="H7341" s="11" t="n">
        <v>49.1</v>
      </c>
    </row>
    <row r="7342" customFormat="false" ht="13.2" hidden="false" customHeight="false" outlineLevel="0" collapsed="false">
      <c r="A7342" s="8" t="n">
        <v>7340</v>
      </c>
      <c r="B7342" s="9" t="s">
        <v>10807</v>
      </c>
      <c r="C7342" s="10" t="s">
        <v>1095</v>
      </c>
      <c r="D7342" s="11" t="n">
        <f aca="false">G7342*2</f>
        <v>601.15</v>
      </c>
      <c r="G7342" s="11" t="n">
        <v>300.575</v>
      </c>
      <c r="H7342" s="11" t="n">
        <v>300.575</v>
      </c>
    </row>
    <row r="7343" customFormat="false" ht="13.2" hidden="false" customHeight="false" outlineLevel="0" collapsed="false">
      <c r="A7343" s="8" t="n">
        <v>7341</v>
      </c>
      <c r="B7343" s="9" t="s">
        <v>10808</v>
      </c>
      <c r="C7343" s="10" t="s">
        <v>10809</v>
      </c>
      <c r="D7343" s="11" t="n">
        <f aca="false">G7343*2</f>
        <v>34.75</v>
      </c>
      <c r="G7343" s="11" t="n">
        <v>17.375</v>
      </c>
      <c r="H7343" s="11" t="n">
        <v>17.375</v>
      </c>
    </row>
    <row r="7344" customFormat="false" ht="13.2" hidden="false" customHeight="false" outlineLevel="0" collapsed="false">
      <c r="A7344" s="8" t="n">
        <v>7342</v>
      </c>
      <c r="B7344" s="9" t="s">
        <v>10810</v>
      </c>
      <c r="C7344" s="10" t="s">
        <v>10811</v>
      </c>
      <c r="D7344" s="11" t="n">
        <f aca="false">G7344*2</f>
        <v>141.99</v>
      </c>
      <c r="G7344" s="11" t="n">
        <v>70.995</v>
      </c>
      <c r="H7344" s="11" t="n">
        <v>70.995</v>
      </c>
    </row>
    <row r="7345" customFormat="false" ht="13.2" hidden="false" customHeight="false" outlineLevel="0" collapsed="false">
      <c r="A7345" s="8" t="n">
        <v>7343</v>
      </c>
      <c r="B7345" s="9" t="s">
        <v>10812</v>
      </c>
      <c r="C7345" s="10" t="s">
        <v>10813</v>
      </c>
      <c r="D7345" s="11" t="n">
        <f aca="false">G7345*2</f>
        <v>114.68</v>
      </c>
      <c r="G7345" s="11" t="n">
        <v>57.34</v>
      </c>
      <c r="H7345" s="11" t="n">
        <v>57.34</v>
      </c>
    </row>
    <row r="7346" customFormat="false" ht="13.2" hidden="false" customHeight="false" outlineLevel="0" collapsed="false">
      <c r="A7346" s="8" t="n">
        <v>7344</v>
      </c>
      <c r="B7346" s="9" t="s">
        <v>10814</v>
      </c>
      <c r="C7346" s="10" t="s">
        <v>10815</v>
      </c>
      <c r="D7346" s="11" t="n">
        <f aca="false">G7346*2</f>
        <v>489.87</v>
      </c>
      <c r="G7346" s="11" t="n">
        <v>244.935</v>
      </c>
      <c r="H7346" s="11" t="n">
        <v>244.935</v>
      </c>
    </row>
    <row r="7347" customFormat="false" ht="13.2" hidden="false" customHeight="false" outlineLevel="0" collapsed="false">
      <c r="A7347" s="8" t="n">
        <v>7345</v>
      </c>
      <c r="B7347" s="9" t="s">
        <v>10816</v>
      </c>
      <c r="C7347" s="10" t="s">
        <v>10817</v>
      </c>
      <c r="D7347" s="11" t="n">
        <f aca="false">G7347*2</f>
        <v>152.54</v>
      </c>
      <c r="G7347" s="11" t="n">
        <v>76.27</v>
      </c>
      <c r="H7347" s="11" t="n">
        <v>76.27</v>
      </c>
    </row>
    <row r="7348" customFormat="false" ht="13.2" hidden="false" customHeight="false" outlineLevel="0" collapsed="false">
      <c r="A7348" s="8" t="n">
        <v>7346</v>
      </c>
      <c r="B7348" s="9" t="s">
        <v>10818</v>
      </c>
      <c r="C7348" s="10" t="s">
        <v>10651</v>
      </c>
      <c r="D7348" s="11" t="n">
        <f aca="false">G7348*2</f>
        <v>898.47</v>
      </c>
      <c r="G7348" s="11" t="n">
        <v>449.235</v>
      </c>
      <c r="H7348" s="11" t="n">
        <v>449.235</v>
      </c>
    </row>
    <row r="7349" customFormat="false" ht="13.2" hidden="false" customHeight="false" outlineLevel="0" collapsed="false">
      <c r="A7349" s="8" t="n">
        <v>7347</v>
      </c>
      <c r="B7349" s="9" t="s">
        <v>10819</v>
      </c>
      <c r="C7349" s="10" t="s">
        <v>10820</v>
      </c>
      <c r="D7349" s="11" t="n">
        <f aca="false">G7349*2</f>
        <v>64.3</v>
      </c>
      <c r="G7349" s="11" t="n">
        <v>32.15</v>
      </c>
      <c r="H7349" s="11" t="n">
        <v>32.15</v>
      </c>
    </row>
    <row r="7350" customFormat="false" ht="13.2" hidden="false" customHeight="false" outlineLevel="0" collapsed="false">
      <c r="A7350" s="8" t="n">
        <v>7348</v>
      </c>
      <c r="B7350" s="9" t="s">
        <v>10821</v>
      </c>
      <c r="C7350" s="10" t="s">
        <v>10822</v>
      </c>
      <c r="D7350" s="11" t="n">
        <f aca="false">G7350*2</f>
        <v>49.1</v>
      </c>
      <c r="G7350" s="11" t="n">
        <v>24.55</v>
      </c>
      <c r="H7350" s="11" t="n">
        <v>24.55</v>
      </c>
    </row>
    <row r="7351" customFormat="false" ht="13.2" hidden="false" customHeight="false" outlineLevel="0" collapsed="false">
      <c r="A7351" s="8" t="n">
        <v>7349</v>
      </c>
      <c r="B7351" s="9" t="s">
        <v>10823</v>
      </c>
      <c r="C7351" s="10" t="s">
        <v>10824</v>
      </c>
      <c r="D7351" s="11" t="n">
        <f aca="false">G7351*2</f>
        <v>64.94</v>
      </c>
      <c r="G7351" s="11" t="n">
        <v>32.47</v>
      </c>
      <c r="H7351" s="11" t="n">
        <v>32.47</v>
      </c>
    </row>
    <row r="7352" customFormat="false" ht="13.2" hidden="false" customHeight="false" outlineLevel="0" collapsed="false">
      <c r="A7352" s="8" t="n">
        <v>7350</v>
      </c>
      <c r="B7352" s="9" t="s">
        <v>10825</v>
      </c>
      <c r="C7352" s="10" t="s">
        <v>56</v>
      </c>
      <c r="D7352" s="11" t="n">
        <f aca="false">G7352*2</f>
        <v>17.43</v>
      </c>
      <c r="G7352" s="11" t="n">
        <v>8.715</v>
      </c>
      <c r="H7352" s="11" t="n">
        <v>8.715</v>
      </c>
    </row>
    <row r="7353" customFormat="false" ht="13.2" hidden="false" customHeight="false" outlineLevel="0" collapsed="false">
      <c r="A7353" s="8" t="n">
        <v>7351</v>
      </c>
      <c r="B7353" s="9" t="s">
        <v>10826</v>
      </c>
      <c r="C7353" s="10" t="s">
        <v>122</v>
      </c>
      <c r="D7353" s="11" t="n">
        <f aca="false">G7353*2</f>
        <v>260.36</v>
      </c>
      <c r="G7353" s="11" t="n">
        <v>130.18</v>
      </c>
      <c r="H7353" s="11" t="n">
        <v>130.18</v>
      </c>
    </row>
    <row r="7354" customFormat="false" ht="13.2" hidden="false" customHeight="false" outlineLevel="0" collapsed="false">
      <c r="A7354" s="8" t="n">
        <v>7352</v>
      </c>
      <c r="B7354" s="9" t="s">
        <v>10827</v>
      </c>
      <c r="C7354" s="10" t="s">
        <v>10828</v>
      </c>
      <c r="D7354" s="11" t="n">
        <f aca="false">G7354*2</f>
        <v>6.67</v>
      </c>
      <c r="G7354" s="11" t="n">
        <v>3.335</v>
      </c>
      <c r="H7354" s="11" t="n">
        <v>3.335</v>
      </c>
    </row>
    <row r="7355" customFormat="false" ht="13.2" hidden="false" customHeight="false" outlineLevel="0" collapsed="false">
      <c r="A7355" s="8" t="n">
        <v>7353</v>
      </c>
      <c r="B7355" s="9" t="s">
        <v>10829</v>
      </c>
      <c r="C7355" s="10" t="s">
        <v>5726</v>
      </c>
      <c r="D7355" s="11" t="n">
        <f aca="false">G7355*2</f>
        <v>3.53</v>
      </c>
      <c r="G7355" s="11" t="n">
        <v>1.765</v>
      </c>
      <c r="H7355" s="11" t="n">
        <v>1.765</v>
      </c>
    </row>
    <row r="7356" customFormat="false" ht="13.2" hidden="false" customHeight="false" outlineLevel="0" collapsed="false">
      <c r="A7356" s="8" t="n">
        <v>7354</v>
      </c>
      <c r="B7356" s="9" t="s">
        <v>10830</v>
      </c>
      <c r="C7356" s="10" t="s">
        <v>10831</v>
      </c>
      <c r="D7356" s="11" t="n">
        <f aca="false">G7356*2</f>
        <v>134.71</v>
      </c>
      <c r="G7356" s="11" t="n">
        <v>67.355</v>
      </c>
      <c r="H7356" s="11" t="n">
        <v>67.355</v>
      </c>
    </row>
    <row r="7357" customFormat="false" ht="13.2" hidden="false" customHeight="false" outlineLevel="0" collapsed="false">
      <c r="A7357" s="8" t="n">
        <v>7355</v>
      </c>
      <c r="B7357" s="9" t="s">
        <v>10832</v>
      </c>
      <c r="C7357" s="10" t="s">
        <v>10833</v>
      </c>
      <c r="D7357" s="11" t="n">
        <f aca="false">G7357*2</f>
        <v>8.69</v>
      </c>
      <c r="G7357" s="11" t="n">
        <v>4.345</v>
      </c>
      <c r="H7357" s="11" t="n">
        <v>4.345</v>
      </c>
    </row>
    <row r="7358" customFormat="false" ht="13.2" hidden="false" customHeight="false" outlineLevel="0" collapsed="false">
      <c r="A7358" s="8" t="n">
        <v>7356</v>
      </c>
      <c r="B7358" s="9" t="s">
        <v>10834</v>
      </c>
      <c r="C7358" s="10" t="s">
        <v>10835</v>
      </c>
      <c r="D7358" s="11" t="n">
        <f aca="false">G7358*2</f>
        <v>2154.93</v>
      </c>
      <c r="G7358" s="11" t="n">
        <v>1077.465</v>
      </c>
      <c r="H7358" s="11" t="n">
        <v>1077.465</v>
      </c>
    </row>
    <row r="7359" customFormat="false" ht="13.2" hidden="false" customHeight="false" outlineLevel="0" collapsed="false">
      <c r="A7359" s="8" t="n">
        <v>7357</v>
      </c>
      <c r="B7359" s="9" t="s">
        <v>10836</v>
      </c>
      <c r="C7359" s="10" t="s">
        <v>28</v>
      </c>
      <c r="D7359" s="11" t="n">
        <f aca="false">G7359*2</f>
        <v>2.84</v>
      </c>
      <c r="G7359" s="11" t="n">
        <v>1.42</v>
      </c>
      <c r="H7359" s="11" t="n">
        <v>1.42</v>
      </c>
    </row>
    <row r="7360" customFormat="false" ht="13.2" hidden="false" customHeight="false" outlineLevel="0" collapsed="false">
      <c r="A7360" s="8" t="n">
        <v>7358</v>
      </c>
      <c r="B7360" s="9" t="s">
        <v>10837</v>
      </c>
      <c r="C7360" s="10" t="s">
        <v>10838</v>
      </c>
      <c r="D7360" s="11" t="n">
        <f aca="false">G7360*2</f>
        <v>5.95</v>
      </c>
      <c r="G7360" s="11" t="n">
        <v>2.975</v>
      </c>
      <c r="H7360" s="11" t="n">
        <v>2.975</v>
      </c>
    </row>
    <row r="7361" customFormat="false" ht="13.2" hidden="false" customHeight="false" outlineLevel="0" collapsed="false">
      <c r="A7361" s="8" t="n">
        <v>7359</v>
      </c>
      <c r="B7361" s="9" t="s">
        <v>10839</v>
      </c>
      <c r="C7361" s="10" t="s">
        <v>10840</v>
      </c>
      <c r="D7361" s="11" t="n">
        <f aca="false">G7361*2</f>
        <v>3.4</v>
      </c>
      <c r="G7361" s="11" t="n">
        <v>1.7</v>
      </c>
      <c r="H7361" s="11" t="n">
        <v>1.7</v>
      </c>
    </row>
    <row r="7362" customFormat="false" ht="13.2" hidden="false" customHeight="false" outlineLevel="0" collapsed="false">
      <c r="A7362" s="8" t="n">
        <v>7360</v>
      </c>
      <c r="B7362" s="9" t="s">
        <v>10841</v>
      </c>
      <c r="C7362" s="10" t="s">
        <v>10842</v>
      </c>
      <c r="D7362" s="11" t="n">
        <f aca="false">G7362*2</f>
        <v>657.08</v>
      </c>
      <c r="G7362" s="11" t="n">
        <v>328.54</v>
      </c>
      <c r="H7362" s="11" t="n">
        <v>328.54</v>
      </c>
    </row>
    <row r="7363" customFormat="false" ht="13.2" hidden="false" customHeight="false" outlineLevel="0" collapsed="false">
      <c r="A7363" s="8" t="n">
        <v>7361</v>
      </c>
      <c r="B7363" s="9" t="s">
        <v>10843</v>
      </c>
      <c r="C7363" s="10" t="s">
        <v>2890</v>
      </c>
      <c r="D7363" s="11" t="n">
        <f aca="false">G7363*2</f>
        <v>327.53</v>
      </c>
      <c r="G7363" s="11" t="n">
        <v>163.765</v>
      </c>
      <c r="H7363" s="11" t="n">
        <v>163.765</v>
      </c>
    </row>
    <row r="7364" customFormat="false" ht="13.2" hidden="false" customHeight="false" outlineLevel="0" collapsed="false">
      <c r="A7364" s="8" t="n">
        <v>7362</v>
      </c>
      <c r="B7364" s="9" t="s">
        <v>10844</v>
      </c>
      <c r="C7364" s="10" t="s">
        <v>10845</v>
      </c>
      <c r="D7364" s="11" t="n">
        <f aca="false">G7364*2</f>
        <v>2</v>
      </c>
      <c r="G7364" s="11" t="n">
        <v>1</v>
      </c>
      <c r="H7364" s="11" t="n">
        <v>1</v>
      </c>
    </row>
    <row r="7365" customFormat="false" ht="13.2" hidden="false" customHeight="false" outlineLevel="0" collapsed="false">
      <c r="A7365" s="8" t="n">
        <v>7363</v>
      </c>
      <c r="B7365" s="9" t="s">
        <v>10846</v>
      </c>
      <c r="C7365" s="10" t="s">
        <v>10845</v>
      </c>
      <c r="D7365" s="11" t="n">
        <f aca="false">G7365*2</f>
        <v>2</v>
      </c>
      <c r="G7365" s="11" t="n">
        <v>1</v>
      </c>
      <c r="H7365" s="11" t="n">
        <v>1</v>
      </c>
    </row>
    <row r="7366" customFormat="false" ht="13.2" hidden="false" customHeight="false" outlineLevel="0" collapsed="false">
      <c r="A7366" s="8" t="n">
        <v>7364</v>
      </c>
      <c r="B7366" s="9" t="s">
        <v>10847</v>
      </c>
      <c r="C7366" s="10" t="s">
        <v>1126</v>
      </c>
      <c r="D7366" s="11" t="n">
        <f aca="false">G7366*2</f>
        <v>28.27</v>
      </c>
      <c r="G7366" s="11" t="n">
        <v>14.135</v>
      </c>
      <c r="H7366" s="11" t="n">
        <v>14.135</v>
      </c>
    </row>
    <row r="7367" customFormat="false" ht="13.2" hidden="false" customHeight="false" outlineLevel="0" collapsed="false">
      <c r="A7367" s="8" t="n">
        <v>7365</v>
      </c>
      <c r="B7367" s="9" t="s">
        <v>10848</v>
      </c>
      <c r="C7367" s="10" t="s">
        <v>10849</v>
      </c>
      <c r="D7367" s="11" t="n">
        <f aca="false">G7367*2</f>
        <v>19.19</v>
      </c>
      <c r="G7367" s="11" t="n">
        <v>9.595</v>
      </c>
      <c r="H7367" s="11" t="n">
        <v>9.595</v>
      </c>
    </row>
    <row r="7368" customFormat="false" ht="13.2" hidden="false" customHeight="false" outlineLevel="0" collapsed="false">
      <c r="A7368" s="8" t="n">
        <v>7366</v>
      </c>
      <c r="B7368" s="9" t="s">
        <v>10850</v>
      </c>
      <c r="C7368" s="10" t="s">
        <v>3187</v>
      </c>
      <c r="D7368" s="11" t="n">
        <f aca="false">G7368*2</f>
        <v>1.78</v>
      </c>
      <c r="G7368" s="11" t="n">
        <v>0.89</v>
      </c>
      <c r="H7368" s="11" t="n">
        <v>0.89</v>
      </c>
    </row>
    <row r="7369" customFormat="false" ht="13.2" hidden="false" customHeight="false" outlineLevel="0" collapsed="false">
      <c r="A7369" s="8" t="n">
        <v>7367</v>
      </c>
      <c r="B7369" s="9" t="s">
        <v>10851</v>
      </c>
      <c r="C7369" s="10" t="s">
        <v>10852</v>
      </c>
      <c r="D7369" s="11" t="n">
        <f aca="false">G7369*2</f>
        <v>631.33</v>
      </c>
      <c r="G7369" s="11" t="n">
        <v>315.665</v>
      </c>
      <c r="H7369" s="11" t="n">
        <v>315.665</v>
      </c>
    </row>
    <row r="7370" customFormat="false" ht="13.2" hidden="false" customHeight="false" outlineLevel="0" collapsed="false">
      <c r="A7370" s="8" t="n">
        <v>7368</v>
      </c>
      <c r="B7370" s="9" t="s">
        <v>10853</v>
      </c>
      <c r="C7370" s="10" t="s">
        <v>3071</v>
      </c>
      <c r="D7370" s="11" t="n">
        <f aca="false">G7370*2</f>
        <v>9.97</v>
      </c>
      <c r="G7370" s="11" t="n">
        <v>4.985</v>
      </c>
      <c r="H7370" s="11" t="n">
        <v>4.985</v>
      </c>
    </row>
    <row r="7371" customFormat="false" ht="13.2" hidden="false" customHeight="false" outlineLevel="0" collapsed="false">
      <c r="A7371" s="8" t="n">
        <v>7369</v>
      </c>
      <c r="B7371" s="9" t="s">
        <v>10854</v>
      </c>
      <c r="C7371" s="10" t="s">
        <v>10855</v>
      </c>
      <c r="D7371" s="11" t="n">
        <f aca="false">G7371*2</f>
        <v>1.57</v>
      </c>
      <c r="G7371" s="11" t="n">
        <v>0.785</v>
      </c>
      <c r="H7371" s="11" t="n">
        <v>0.785</v>
      </c>
    </row>
    <row r="7372" customFormat="false" ht="13.2" hidden="false" customHeight="false" outlineLevel="0" collapsed="false">
      <c r="A7372" s="8" t="n">
        <v>7370</v>
      </c>
      <c r="B7372" s="9" t="s">
        <v>10856</v>
      </c>
      <c r="C7372" s="10" t="s">
        <v>236</v>
      </c>
      <c r="D7372" s="11" t="n">
        <f aca="false">G7372*2</f>
        <v>6.97</v>
      </c>
      <c r="G7372" s="11" t="n">
        <v>3.485</v>
      </c>
      <c r="H7372" s="11" t="n">
        <v>3.485</v>
      </c>
    </row>
    <row r="7373" customFormat="false" ht="13.2" hidden="false" customHeight="false" outlineLevel="0" collapsed="false">
      <c r="A7373" s="8" t="n">
        <v>7371</v>
      </c>
      <c r="B7373" s="9" t="s">
        <v>10857</v>
      </c>
      <c r="C7373" s="10" t="s">
        <v>7270</v>
      </c>
      <c r="D7373" s="11" t="n">
        <f aca="false">G7373*2</f>
        <v>1.14</v>
      </c>
      <c r="G7373" s="11" t="n">
        <v>0.57</v>
      </c>
      <c r="H7373" s="11" t="n">
        <v>0.57</v>
      </c>
    </row>
    <row r="7374" customFormat="false" ht="13.2" hidden="false" customHeight="false" outlineLevel="0" collapsed="false">
      <c r="A7374" s="8" t="n">
        <v>7372</v>
      </c>
      <c r="B7374" s="9" t="s">
        <v>10858</v>
      </c>
      <c r="C7374" s="10" t="s">
        <v>10859</v>
      </c>
      <c r="D7374" s="11" t="n">
        <f aca="false">G7374*2</f>
        <v>1.54</v>
      </c>
      <c r="G7374" s="11" t="n">
        <v>0.77</v>
      </c>
      <c r="H7374" s="11" t="n">
        <v>0.77</v>
      </c>
    </row>
    <row r="7375" customFormat="false" ht="13.2" hidden="false" customHeight="false" outlineLevel="0" collapsed="false">
      <c r="A7375" s="8" t="n">
        <v>7373</v>
      </c>
      <c r="B7375" s="9" t="s">
        <v>10860</v>
      </c>
      <c r="C7375" s="10" t="s">
        <v>10861</v>
      </c>
      <c r="D7375" s="11" t="n">
        <f aca="false">G7375*2</f>
        <v>3.53</v>
      </c>
      <c r="G7375" s="11" t="n">
        <v>1.765</v>
      </c>
      <c r="H7375" s="11" t="n">
        <v>1.765</v>
      </c>
    </row>
    <row r="7376" customFormat="false" ht="13.2" hidden="false" customHeight="false" outlineLevel="0" collapsed="false">
      <c r="A7376" s="8" t="n">
        <v>7374</v>
      </c>
      <c r="B7376" s="9" t="s">
        <v>10862</v>
      </c>
      <c r="C7376" s="10" t="s">
        <v>10863</v>
      </c>
      <c r="D7376" s="11" t="n">
        <f aca="false">G7376*2</f>
        <v>20.81</v>
      </c>
      <c r="G7376" s="11" t="n">
        <v>10.405</v>
      </c>
      <c r="H7376" s="11" t="n">
        <v>10.405</v>
      </c>
    </row>
    <row r="7377" customFormat="false" ht="13.2" hidden="false" customHeight="false" outlineLevel="0" collapsed="false">
      <c r="A7377" s="8" t="n">
        <v>7375</v>
      </c>
      <c r="B7377" s="9" t="s">
        <v>10864</v>
      </c>
      <c r="C7377" s="10" t="s">
        <v>3382</v>
      </c>
      <c r="D7377" s="11" t="n">
        <f aca="false">G7377*2</f>
        <v>1.06</v>
      </c>
      <c r="G7377" s="11" t="n">
        <v>0.53</v>
      </c>
      <c r="H7377" s="11" t="n">
        <v>0.53</v>
      </c>
    </row>
    <row r="7378" customFormat="false" ht="13.2" hidden="false" customHeight="false" outlineLevel="0" collapsed="false">
      <c r="A7378" s="8" t="n">
        <v>7376</v>
      </c>
      <c r="B7378" s="9" t="s">
        <v>10865</v>
      </c>
      <c r="C7378" s="10" t="s">
        <v>10866</v>
      </c>
      <c r="D7378" s="11" t="n">
        <f aca="false">G7378*2</f>
        <v>2.29</v>
      </c>
      <c r="G7378" s="11" t="n">
        <v>1.145</v>
      </c>
      <c r="H7378" s="11" t="n">
        <v>1.145</v>
      </c>
    </row>
    <row r="7379" customFormat="false" ht="13.2" hidden="false" customHeight="false" outlineLevel="0" collapsed="false">
      <c r="A7379" s="8" t="n">
        <v>7377</v>
      </c>
      <c r="B7379" s="9" t="s">
        <v>10867</v>
      </c>
      <c r="C7379" s="10" t="s">
        <v>10868</v>
      </c>
      <c r="D7379" s="11" t="n">
        <f aca="false">G7379*2</f>
        <v>0.69</v>
      </c>
      <c r="G7379" s="11" t="n">
        <v>0.345</v>
      </c>
      <c r="H7379" s="11" t="n">
        <v>0.345</v>
      </c>
    </row>
    <row r="7380" customFormat="false" ht="13.2" hidden="false" customHeight="false" outlineLevel="0" collapsed="false">
      <c r="A7380" s="8" t="n">
        <v>7378</v>
      </c>
      <c r="B7380" s="9" t="s">
        <v>10869</v>
      </c>
      <c r="C7380" s="10" t="s">
        <v>2131</v>
      </c>
      <c r="D7380" s="11" t="n">
        <f aca="false">G7380*2</f>
        <v>1.27</v>
      </c>
      <c r="G7380" s="11" t="n">
        <v>0.635</v>
      </c>
      <c r="H7380" s="11" t="n">
        <v>0.635</v>
      </c>
    </row>
    <row r="7381" customFormat="false" ht="13.2" hidden="false" customHeight="false" outlineLevel="0" collapsed="false">
      <c r="A7381" s="8" t="n">
        <v>7379</v>
      </c>
      <c r="B7381" s="9" t="s">
        <v>10870</v>
      </c>
      <c r="C7381" s="10" t="s">
        <v>10871</v>
      </c>
      <c r="D7381" s="11" t="n">
        <f aca="false">G7381*2</f>
        <v>0.35</v>
      </c>
      <c r="G7381" s="11" t="n">
        <v>0.175</v>
      </c>
      <c r="H7381" s="11" t="n">
        <v>0.175</v>
      </c>
    </row>
    <row r="7382" customFormat="false" ht="13.2" hidden="false" customHeight="false" outlineLevel="0" collapsed="false">
      <c r="A7382" s="8" t="n">
        <v>7380</v>
      </c>
      <c r="B7382" s="9" t="s">
        <v>10872</v>
      </c>
      <c r="C7382" s="10" t="s">
        <v>10873</v>
      </c>
      <c r="D7382" s="11" t="n">
        <f aca="false">G7382*2</f>
        <v>1.7</v>
      </c>
      <c r="G7382" s="11" t="n">
        <v>0.85</v>
      </c>
      <c r="H7382" s="11" t="n">
        <v>0.85</v>
      </c>
    </row>
    <row r="7383" customFormat="false" ht="13.2" hidden="false" customHeight="false" outlineLevel="0" collapsed="false">
      <c r="A7383" s="8" t="n">
        <v>7381</v>
      </c>
      <c r="B7383" s="9" t="s">
        <v>10874</v>
      </c>
      <c r="C7383" s="10" t="s">
        <v>3223</v>
      </c>
      <c r="D7383" s="11" t="n">
        <f aca="false">G7383*2</f>
        <v>7.31</v>
      </c>
      <c r="G7383" s="11" t="n">
        <v>3.655</v>
      </c>
      <c r="H7383" s="11" t="n">
        <v>3.655</v>
      </c>
    </row>
    <row r="7384" customFormat="false" ht="13.2" hidden="false" customHeight="false" outlineLevel="0" collapsed="false">
      <c r="A7384" s="8" t="n">
        <v>7382</v>
      </c>
      <c r="B7384" s="9" t="s">
        <v>10875</v>
      </c>
      <c r="C7384" s="10" t="s">
        <v>5611</v>
      </c>
      <c r="D7384" s="11" t="n">
        <f aca="false">G7384*2</f>
        <v>0.93</v>
      </c>
      <c r="G7384" s="11" t="n">
        <v>0.465</v>
      </c>
      <c r="H7384" s="11" t="n">
        <v>0.465</v>
      </c>
    </row>
    <row r="7385" customFormat="false" ht="13.2" hidden="false" customHeight="false" outlineLevel="0" collapsed="false">
      <c r="A7385" s="8" t="n">
        <v>7383</v>
      </c>
      <c r="B7385" s="9" t="s">
        <v>10876</v>
      </c>
      <c r="C7385" s="10" t="s">
        <v>10877</v>
      </c>
      <c r="D7385" s="11" t="n">
        <f aca="false">G7385*2</f>
        <v>0.93</v>
      </c>
      <c r="G7385" s="11" t="n">
        <v>0.465</v>
      </c>
      <c r="H7385" s="11" t="n">
        <v>0.465</v>
      </c>
    </row>
    <row r="7386" customFormat="false" ht="13.2" hidden="false" customHeight="false" outlineLevel="0" collapsed="false">
      <c r="A7386" s="8" t="n">
        <v>7384</v>
      </c>
      <c r="B7386" s="9" t="s">
        <v>10878</v>
      </c>
      <c r="C7386" s="10" t="s">
        <v>10879</v>
      </c>
      <c r="D7386" s="11" t="n">
        <f aca="false">G7386*2</f>
        <v>0.8</v>
      </c>
      <c r="G7386" s="11" t="n">
        <v>0.4</v>
      </c>
      <c r="H7386" s="11" t="n">
        <v>0.4</v>
      </c>
    </row>
    <row r="7387" customFormat="false" ht="13.2" hidden="false" customHeight="false" outlineLevel="0" collapsed="false">
      <c r="A7387" s="8" t="n">
        <v>7385</v>
      </c>
      <c r="B7387" s="9" t="s">
        <v>10880</v>
      </c>
      <c r="C7387" s="10" t="s">
        <v>3071</v>
      </c>
      <c r="D7387" s="11" t="n">
        <f aca="false">G7387*2</f>
        <v>1.7</v>
      </c>
      <c r="G7387" s="11" t="n">
        <v>0.85</v>
      </c>
      <c r="H7387" s="11" t="n">
        <v>0.85</v>
      </c>
    </row>
    <row r="7388" customFormat="false" ht="13.2" hidden="false" customHeight="false" outlineLevel="0" collapsed="false">
      <c r="A7388" s="8" t="n">
        <v>7386</v>
      </c>
      <c r="B7388" s="9" t="s">
        <v>10881</v>
      </c>
      <c r="C7388" s="10" t="s">
        <v>517</v>
      </c>
      <c r="D7388" s="11" t="n">
        <f aca="false">G7388*2</f>
        <v>0.93</v>
      </c>
      <c r="G7388" s="11" t="n">
        <v>0.465</v>
      </c>
      <c r="H7388" s="11" t="n">
        <v>0.465</v>
      </c>
    </row>
    <row r="7389" customFormat="false" ht="13.2" hidden="false" customHeight="false" outlineLevel="0" collapsed="false">
      <c r="A7389" s="8" t="n">
        <v>7387</v>
      </c>
      <c r="B7389" s="9" t="s">
        <v>10882</v>
      </c>
      <c r="C7389" s="10" t="s">
        <v>10883</v>
      </c>
      <c r="D7389" s="11" t="n">
        <f aca="false">G7389*2</f>
        <v>27.29</v>
      </c>
      <c r="G7389" s="11" t="n">
        <v>13.645</v>
      </c>
      <c r="H7389" s="11" t="n">
        <v>13.645</v>
      </c>
    </row>
    <row r="7390" customFormat="false" ht="13.2" hidden="false" customHeight="false" outlineLevel="0" collapsed="false">
      <c r="A7390" s="8" t="n">
        <v>7388</v>
      </c>
      <c r="B7390" s="9" t="s">
        <v>10884</v>
      </c>
      <c r="C7390" s="10" t="s">
        <v>10885</v>
      </c>
      <c r="D7390" s="11" t="n">
        <f aca="false">G7390*2</f>
        <v>5.42</v>
      </c>
      <c r="G7390" s="11" t="n">
        <v>2.71</v>
      </c>
      <c r="H7390" s="11" t="n">
        <v>2.71</v>
      </c>
    </row>
    <row r="7391" customFormat="false" ht="13.2" hidden="false" customHeight="false" outlineLevel="0" collapsed="false">
      <c r="A7391" s="8" t="n">
        <v>7389</v>
      </c>
      <c r="B7391" s="9" t="s">
        <v>10886</v>
      </c>
      <c r="C7391" s="10" t="s">
        <v>3071</v>
      </c>
      <c r="D7391" s="11" t="n">
        <f aca="false">G7391*2</f>
        <v>4.62</v>
      </c>
      <c r="G7391" s="11" t="n">
        <v>2.31</v>
      </c>
      <c r="H7391" s="11" t="n">
        <v>2.31</v>
      </c>
    </row>
    <row r="7392" customFormat="false" ht="13.2" hidden="false" customHeight="false" outlineLevel="0" collapsed="false">
      <c r="A7392" s="8" t="n">
        <v>7390</v>
      </c>
      <c r="B7392" s="9" t="s">
        <v>10887</v>
      </c>
      <c r="C7392" s="10" t="s">
        <v>3081</v>
      </c>
      <c r="D7392" s="11" t="n">
        <f aca="false">G7392*2</f>
        <v>3.19</v>
      </c>
      <c r="G7392" s="11" t="n">
        <v>1.595</v>
      </c>
      <c r="H7392" s="11" t="n">
        <v>1.595</v>
      </c>
    </row>
    <row r="7393" customFormat="false" ht="13.2" hidden="false" customHeight="false" outlineLevel="0" collapsed="false">
      <c r="A7393" s="8" t="n">
        <v>7391</v>
      </c>
      <c r="B7393" s="9" t="s">
        <v>10888</v>
      </c>
      <c r="C7393" s="10" t="s">
        <v>10889</v>
      </c>
      <c r="D7393" s="11" t="n">
        <f aca="false">G7393*2</f>
        <v>1.57</v>
      </c>
      <c r="G7393" s="11" t="n">
        <v>0.785</v>
      </c>
      <c r="H7393" s="11" t="n">
        <v>0.785</v>
      </c>
    </row>
    <row r="7394" customFormat="false" ht="13.2" hidden="false" customHeight="false" outlineLevel="0" collapsed="false">
      <c r="A7394" s="8" t="n">
        <v>7392</v>
      </c>
      <c r="B7394" s="9" t="s">
        <v>10890</v>
      </c>
      <c r="C7394" s="10" t="s">
        <v>10891</v>
      </c>
      <c r="D7394" s="11" t="n">
        <f aca="false">G7394*2</f>
        <v>7.17</v>
      </c>
      <c r="G7394" s="11" t="n">
        <v>3.585</v>
      </c>
      <c r="H7394" s="11" t="n">
        <v>3.585</v>
      </c>
    </row>
    <row r="7395" customFormat="false" ht="13.2" hidden="false" customHeight="false" outlineLevel="0" collapsed="false">
      <c r="A7395" s="8" t="n">
        <v>7393</v>
      </c>
      <c r="B7395" s="9" t="s">
        <v>10892</v>
      </c>
      <c r="C7395" s="10" t="s">
        <v>2131</v>
      </c>
      <c r="D7395" s="11" t="n">
        <f aca="false">G7395*2</f>
        <v>0.93</v>
      </c>
      <c r="G7395" s="11" t="n">
        <v>0.465</v>
      </c>
      <c r="H7395" s="11" t="n">
        <v>0.465</v>
      </c>
    </row>
    <row r="7396" customFormat="false" ht="13.2" hidden="false" customHeight="false" outlineLevel="0" collapsed="false">
      <c r="A7396" s="8" t="n">
        <v>7394</v>
      </c>
      <c r="B7396" s="9" t="s">
        <v>10893</v>
      </c>
      <c r="C7396" s="10" t="s">
        <v>3012</v>
      </c>
      <c r="D7396" s="11" t="n">
        <f aca="false">G7396*2</f>
        <v>5.05</v>
      </c>
      <c r="G7396" s="11" t="n">
        <v>2.525</v>
      </c>
      <c r="H7396" s="11" t="n">
        <v>2.525</v>
      </c>
    </row>
    <row r="7397" customFormat="false" ht="13.2" hidden="false" customHeight="false" outlineLevel="0" collapsed="false">
      <c r="A7397" s="8" t="n">
        <v>7395</v>
      </c>
      <c r="B7397" s="9" t="s">
        <v>10894</v>
      </c>
      <c r="C7397" s="10" t="s">
        <v>517</v>
      </c>
      <c r="D7397" s="11" t="n">
        <f aca="false">G7397*2</f>
        <v>1.2</v>
      </c>
      <c r="G7397" s="11" t="n">
        <v>0.6</v>
      </c>
      <c r="H7397" s="11" t="n">
        <v>0.6</v>
      </c>
    </row>
    <row r="7398" customFormat="false" ht="13.2" hidden="false" customHeight="false" outlineLevel="0" collapsed="false">
      <c r="A7398" s="8" t="n">
        <v>7396</v>
      </c>
      <c r="B7398" s="9" t="s">
        <v>10895</v>
      </c>
      <c r="C7398" s="10" t="s">
        <v>3223</v>
      </c>
      <c r="D7398" s="11" t="n">
        <f aca="false">G7398*2</f>
        <v>2.37</v>
      </c>
      <c r="G7398" s="11" t="n">
        <v>1.185</v>
      </c>
      <c r="H7398" s="11" t="n">
        <v>1.185</v>
      </c>
    </row>
    <row r="7399" customFormat="false" ht="13.2" hidden="false" customHeight="false" outlineLevel="0" collapsed="false">
      <c r="A7399" s="8" t="n">
        <v>7397</v>
      </c>
      <c r="B7399" s="9" t="s">
        <v>10896</v>
      </c>
      <c r="C7399" s="10" t="s">
        <v>10897</v>
      </c>
      <c r="D7399" s="11" t="n">
        <f aca="false">G7399*2</f>
        <v>1.2</v>
      </c>
      <c r="G7399" s="11" t="n">
        <v>0.6</v>
      </c>
      <c r="H7399" s="11" t="n">
        <v>0.6</v>
      </c>
    </row>
    <row r="7400" customFormat="false" ht="13.2" hidden="false" customHeight="false" outlineLevel="0" collapsed="false">
      <c r="A7400" s="8" t="n">
        <v>7398</v>
      </c>
      <c r="B7400" s="9" t="s">
        <v>10898</v>
      </c>
      <c r="C7400" s="10" t="s">
        <v>2131</v>
      </c>
      <c r="D7400" s="11" t="n">
        <f aca="false">G7400*2</f>
        <v>1.57</v>
      </c>
      <c r="G7400" s="11" t="n">
        <v>0.785</v>
      </c>
      <c r="H7400" s="11" t="n">
        <v>0.785</v>
      </c>
    </row>
    <row r="7401" customFormat="false" ht="13.2" hidden="false" customHeight="false" outlineLevel="0" collapsed="false">
      <c r="A7401" s="8" t="n">
        <v>7399</v>
      </c>
      <c r="B7401" s="9" t="s">
        <v>10899</v>
      </c>
      <c r="C7401" s="10" t="s">
        <v>10900</v>
      </c>
      <c r="D7401" s="11" t="n">
        <f aca="false">G7401*2</f>
        <v>3.27</v>
      </c>
      <c r="G7401" s="11" t="n">
        <v>1.635</v>
      </c>
      <c r="H7401" s="11" t="n">
        <v>1.635</v>
      </c>
    </row>
    <row r="7402" customFormat="false" ht="13.2" hidden="false" customHeight="false" outlineLevel="0" collapsed="false">
      <c r="A7402" s="8" t="n">
        <v>7400</v>
      </c>
      <c r="B7402" s="9" t="s">
        <v>10901</v>
      </c>
      <c r="C7402" s="10" t="s">
        <v>10902</v>
      </c>
      <c r="D7402" s="11" t="n">
        <f aca="false">G7402*2</f>
        <v>2.21</v>
      </c>
      <c r="G7402" s="11" t="n">
        <v>1.105</v>
      </c>
      <c r="H7402" s="11" t="n">
        <v>1.105</v>
      </c>
    </row>
    <row r="7403" customFormat="false" ht="13.2" hidden="false" customHeight="false" outlineLevel="0" collapsed="false">
      <c r="A7403" s="8" t="n">
        <v>7401</v>
      </c>
      <c r="B7403" s="9" t="s">
        <v>10903</v>
      </c>
      <c r="C7403" s="10" t="s">
        <v>3081</v>
      </c>
      <c r="D7403" s="11" t="n">
        <f aca="false">G7403*2</f>
        <v>0.93</v>
      </c>
      <c r="G7403" s="11" t="n">
        <v>0.465</v>
      </c>
      <c r="H7403" s="11" t="n">
        <v>0.465</v>
      </c>
    </row>
    <row r="7404" customFormat="false" ht="13.2" hidden="false" customHeight="false" outlineLevel="0" collapsed="false">
      <c r="A7404" s="8" t="n">
        <v>7402</v>
      </c>
      <c r="B7404" s="9" t="s">
        <v>10904</v>
      </c>
      <c r="C7404" s="10" t="s">
        <v>3071</v>
      </c>
      <c r="D7404" s="11" t="n">
        <f aca="false">G7404*2</f>
        <v>5.13</v>
      </c>
      <c r="G7404" s="11" t="n">
        <v>2.565</v>
      </c>
      <c r="H7404" s="11" t="n">
        <v>2.565</v>
      </c>
    </row>
    <row r="7405" customFormat="false" ht="13.2" hidden="false" customHeight="false" outlineLevel="0" collapsed="false">
      <c r="A7405" s="8" t="n">
        <v>7403</v>
      </c>
      <c r="B7405" s="9" t="s">
        <v>10905</v>
      </c>
      <c r="C7405" s="10" t="s">
        <v>3111</v>
      </c>
      <c r="D7405" s="11" t="n">
        <f aca="false">G7405*2</f>
        <v>1.22</v>
      </c>
      <c r="G7405" s="11" t="n">
        <v>0.61</v>
      </c>
      <c r="H7405" s="11" t="n">
        <v>0.61</v>
      </c>
    </row>
    <row r="7406" customFormat="false" ht="13.2" hidden="false" customHeight="false" outlineLevel="0" collapsed="false">
      <c r="A7406" s="8" t="n">
        <v>7404</v>
      </c>
      <c r="B7406" s="9" t="s">
        <v>10906</v>
      </c>
      <c r="C7406" s="10" t="s">
        <v>3223</v>
      </c>
      <c r="D7406" s="11" t="n">
        <f aca="false">G7406*2</f>
        <v>12.01</v>
      </c>
      <c r="G7406" s="11" t="n">
        <v>6.005</v>
      </c>
      <c r="H7406" s="11" t="n">
        <v>6.005</v>
      </c>
    </row>
    <row r="7407" customFormat="false" ht="13.2" hidden="false" customHeight="false" outlineLevel="0" collapsed="false">
      <c r="A7407" s="8" t="n">
        <v>7405</v>
      </c>
      <c r="B7407" s="9" t="s">
        <v>10907</v>
      </c>
      <c r="C7407" s="10" t="s">
        <v>10908</v>
      </c>
      <c r="D7407" s="11" t="n">
        <f aca="false">G7407*2</f>
        <v>0.06</v>
      </c>
      <c r="G7407" s="11" t="n">
        <v>0.03</v>
      </c>
      <c r="H7407" s="11" t="n">
        <v>0.03</v>
      </c>
    </row>
    <row r="7408" customFormat="false" ht="13.2" hidden="false" customHeight="false" outlineLevel="0" collapsed="false">
      <c r="A7408" s="8" t="n">
        <v>7406</v>
      </c>
      <c r="B7408" s="9" t="s">
        <v>10909</v>
      </c>
      <c r="C7408" s="10" t="s">
        <v>3223</v>
      </c>
      <c r="D7408" s="11" t="n">
        <f aca="false">G7408*2</f>
        <v>24.02</v>
      </c>
      <c r="G7408" s="11" t="n">
        <v>12.01</v>
      </c>
      <c r="H7408" s="11" t="n">
        <v>12.01</v>
      </c>
    </row>
    <row r="7409" customFormat="false" ht="13.2" hidden="false" customHeight="false" outlineLevel="0" collapsed="false">
      <c r="A7409" s="8" t="n">
        <v>7407</v>
      </c>
      <c r="B7409" s="9" t="s">
        <v>10910</v>
      </c>
      <c r="C7409" s="10" t="s">
        <v>2846</v>
      </c>
      <c r="D7409" s="11" t="n">
        <f aca="false">G7409*2</f>
        <v>4.54</v>
      </c>
      <c r="G7409" s="11" t="n">
        <v>2.27</v>
      </c>
      <c r="H7409" s="11" t="n">
        <v>2.27</v>
      </c>
    </row>
    <row r="7410" customFormat="false" ht="13.2" hidden="false" customHeight="false" outlineLevel="0" collapsed="false">
      <c r="A7410" s="8" t="n">
        <v>7408</v>
      </c>
      <c r="B7410" s="9" t="s">
        <v>10911</v>
      </c>
      <c r="C7410" s="10" t="s">
        <v>2131</v>
      </c>
      <c r="D7410" s="11" t="n">
        <f aca="false">G7410*2</f>
        <v>0.93</v>
      </c>
      <c r="G7410" s="11" t="n">
        <v>0.465</v>
      </c>
      <c r="H7410" s="11" t="n">
        <v>0.465</v>
      </c>
    </row>
    <row r="7411" customFormat="false" ht="13.2" hidden="false" customHeight="false" outlineLevel="0" collapsed="false">
      <c r="A7411" s="8" t="n">
        <v>7409</v>
      </c>
      <c r="B7411" s="9" t="s">
        <v>10912</v>
      </c>
      <c r="C7411" s="10" t="s">
        <v>6317</v>
      </c>
      <c r="D7411" s="11" t="n">
        <f aca="false">G7411*2</f>
        <v>11.03</v>
      </c>
      <c r="G7411" s="11" t="n">
        <v>5.515</v>
      </c>
      <c r="H7411" s="11" t="n">
        <v>5.515</v>
      </c>
    </row>
    <row r="7412" customFormat="false" ht="13.2" hidden="false" customHeight="false" outlineLevel="0" collapsed="false">
      <c r="A7412" s="8" t="n">
        <v>7410</v>
      </c>
      <c r="B7412" s="9" t="s">
        <v>10913</v>
      </c>
      <c r="C7412" s="10" t="s">
        <v>517</v>
      </c>
      <c r="D7412" s="11" t="n">
        <f aca="false">G7412*2</f>
        <v>97.72</v>
      </c>
      <c r="G7412" s="11" t="n">
        <v>48.86</v>
      </c>
      <c r="H7412" s="11" t="n">
        <v>48.86</v>
      </c>
    </row>
    <row r="7413" customFormat="false" ht="13.2" hidden="false" customHeight="false" outlineLevel="0" collapsed="false">
      <c r="A7413" s="8" t="n">
        <v>7411</v>
      </c>
      <c r="B7413" s="9" t="s">
        <v>10914</v>
      </c>
      <c r="C7413" s="10" t="s">
        <v>10915</v>
      </c>
      <c r="D7413" s="11" t="n">
        <f aca="false">G7413*2</f>
        <v>0.06</v>
      </c>
      <c r="G7413" s="11" t="n">
        <v>0.03</v>
      </c>
      <c r="H7413" s="11" t="n">
        <v>0.03</v>
      </c>
    </row>
    <row r="7414" customFormat="false" ht="13.2" hidden="false" customHeight="false" outlineLevel="0" collapsed="false">
      <c r="A7414" s="8" t="n">
        <v>7412</v>
      </c>
      <c r="B7414" s="9" t="s">
        <v>10916</v>
      </c>
      <c r="C7414" s="10" t="s">
        <v>10917</v>
      </c>
      <c r="D7414" s="11" t="n">
        <f aca="false">G7414*2</f>
        <v>4.89</v>
      </c>
      <c r="G7414" s="11" t="n">
        <v>2.445</v>
      </c>
      <c r="H7414" s="11" t="n">
        <v>2.445</v>
      </c>
    </row>
    <row r="7415" customFormat="false" ht="13.2" hidden="false" customHeight="false" outlineLevel="0" collapsed="false">
      <c r="A7415" s="8" t="n">
        <v>7413</v>
      </c>
      <c r="B7415" s="9" t="s">
        <v>10918</v>
      </c>
      <c r="C7415" s="10" t="s">
        <v>3111</v>
      </c>
      <c r="D7415" s="11" t="n">
        <f aca="false">G7415*2</f>
        <v>0.61</v>
      </c>
      <c r="G7415" s="11" t="n">
        <v>0.305</v>
      </c>
      <c r="H7415" s="11" t="n">
        <v>0.305</v>
      </c>
    </row>
    <row r="7416" customFormat="false" ht="13.2" hidden="false" customHeight="false" outlineLevel="0" collapsed="false">
      <c r="A7416" s="8" t="n">
        <v>7414</v>
      </c>
      <c r="B7416" s="9" t="s">
        <v>10919</v>
      </c>
      <c r="C7416" s="10" t="s">
        <v>517</v>
      </c>
      <c r="D7416" s="11" t="n">
        <f aca="false">G7416*2</f>
        <v>0.8</v>
      </c>
      <c r="G7416" s="11" t="n">
        <v>0.4</v>
      </c>
      <c r="H7416" s="11" t="n">
        <v>0.4</v>
      </c>
    </row>
    <row r="7417" customFormat="false" ht="13.2" hidden="false" customHeight="false" outlineLevel="0" collapsed="false">
      <c r="A7417" s="8" t="n">
        <v>7415</v>
      </c>
      <c r="B7417" s="9" t="s">
        <v>10920</v>
      </c>
      <c r="C7417" s="10" t="s">
        <v>10921</v>
      </c>
      <c r="D7417" s="11" t="n">
        <f aca="false">G7417*2</f>
        <v>0.8</v>
      </c>
      <c r="G7417" s="11" t="n">
        <v>0.4</v>
      </c>
      <c r="H7417" s="11" t="n">
        <v>0.4</v>
      </c>
    </row>
    <row r="7418" customFormat="false" ht="13.2" hidden="false" customHeight="false" outlineLevel="0" collapsed="false">
      <c r="A7418" s="8" t="n">
        <v>7416</v>
      </c>
      <c r="B7418" s="9" t="s">
        <v>10922</v>
      </c>
      <c r="C7418" s="10" t="s">
        <v>960</v>
      </c>
      <c r="D7418" s="11" t="n">
        <f aca="false">G7418*2</f>
        <v>8.79</v>
      </c>
      <c r="G7418" s="11" t="n">
        <v>4.395</v>
      </c>
      <c r="H7418" s="11" t="n">
        <v>4.395</v>
      </c>
    </row>
    <row r="7419" customFormat="false" ht="13.2" hidden="false" customHeight="false" outlineLevel="0" collapsed="false">
      <c r="A7419" s="8" t="n">
        <v>7417</v>
      </c>
      <c r="B7419" s="9" t="s">
        <v>10923</v>
      </c>
      <c r="C7419" s="10" t="s">
        <v>10924</v>
      </c>
      <c r="D7419" s="11" t="n">
        <f aca="false">G7419*2</f>
        <v>0.98</v>
      </c>
      <c r="G7419" s="11" t="n">
        <v>0.49</v>
      </c>
      <c r="H7419" s="11" t="n">
        <v>0.49</v>
      </c>
    </row>
    <row r="7420" customFormat="false" ht="13.2" hidden="false" customHeight="false" outlineLevel="0" collapsed="false">
      <c r="A7420" s="8" t="n">
        <v>7418</v>
      </c>
      <c r="B7420" s="9" t="s">
        <v>10925</v>
      </c>
      <c r="C7420" s="10" t="s">
        <v>517</v>
      </c>
      <c r="D7420" s="11" t="n">
        <f aca="false">G7420*2</f>
        <v>2.07</v>
      </c>
      <c r="G7420" s="11" t="n">
        <v>1.035</v>
      </c>
      <c r="H7420" s="11" t="n">
        <v>1.035</v>
      </c>
    </row>
    <row r="7421" customFormat="false" ht="13.2" hidden="false" customHeight="false" outlineLevel="0" collapsed="false">
      <c r="A7421" s="8" t="n">
        <v>7419</v>
      </c>
      <c r="B7421" s="9" t="s">
        <v>10926</v>
      </c>
      <c r="C7421" s="10" t="s">
        <v>10927</v>
      </c>
      <c r="D7421" s="11" t="n">
        <f aca="false">G7421*2</f>
        <v>0.93</v>
      </c>
      <c r="G7421" s="11" t="n">
        <v>0.465</v>
      </c>
      <c r="H7421" s="11" t="n">
        <v>0.465</v>
      </c>
    </row>
    <row r="7422" customFormat="false" ht="13.2" hidden="false" customHeight="false" outlineLevel="0" collapsed="false">
      <c r="A7422" s="8" t="n">
        <v>7420</v>
      </c>
      <c r="B7422" s="9" t="s">
        <v>10928</v>
      </c>
      <c r="C7422" s="10" t="s">
        <v>10929</v>
      </c>
      <c r="D7422" s="11" t="n">
        <f aca="false">G7422*2</f>
        <v>2.41</v>
      </c>
      <c r="G7422" s="11" t="n">
        <v>1.205</v>
      </c>
      <c r="H7422" s="11" t="n">
        <v>1.205</v>
      </c>
    </row>
    <row r="7423" customFormat="false" ht="13.2" hidden="false" customHeight="false" outlineLevel="0" collapsed="false">
      <c r="A7423" s="8" t="n">
        <v>7421</v>
      </c>
      <c r="B7423" s="9" t="s">
        <v>10930</v>
      </c>
      <c r="C7423" s="10" t="s">
        <v>517</v>
      </c>
      <c r="D7423" s="11" t="n">
        <f aca="false">G7423*2</f>
        <v>2.07</v>
      </c>
      <c r="G7423" s="11" t="n">
        <v>1.035</v>
      </c>
      <c r="H7423" s="11" t="n">
        <v>1.035</v>
      </c>
    </row>
    <row r="7424" customFormat="false" ht="13.2" hidden="false" customHeight="false" outlineLevel="0" collapsed="false">
      <c r="A7424" s="8" t="n">
        <v>7422</v>
      </c>
      <c r="B7424" s="9" t="s">
        <v>10931</v>
      </c>
      <c r="C7424" s="10" t="s">
        <v>10932</v>
      </c>
      <c r="D7424" s="11" t="n">
        <f aca="false">G7424*2</f>
        <v>0.14</v>
      </c>
      <c r="G7424" s="11" t="n">
        <v>0.07</v>
      </c>
      <c r="H7424" s="11" t="n">
        <v>0.07</v>
      </c>
    </row>
    <row r="7425" customFormat="false" ht="13.2" hidden="false" customHeight="false" outlineLevel="0" collapsed="false">
      <c r="A7425" s="8" t="n">
        <v>7423</v>
      </c>
      <c r="B7425" s="9" t="s">
        <v>10933</v>
      </c>
      <c r="C7425" s="10" t="s">
        <v>10934</v>
      </c>
      <c r="D7425" s="11" t="n">
        <f aca="false">G7425*2</f>
        <v>0.37</v>
      </c>
      <c r="G7425" s="11" t="n">
        <v>0.185</v>
      </c>
      <c r="H7425" s="11" t="n">
        <v>0.185</v>
      </c>
    </row>
    <row r="7426" customFormat="false" ht="13.2" hidden="false" customHeight="false" outlineLevel="0" collapsed="false">
      <c r="A7426" s="8" t="n">
        <v>7424</v>
      </c>
      <c r="B7426" s="9" t="s">
        <v>10935</v>
      </c>
      <c r="C7426" s="10" t="s">
        <v>10936</v>
      </c>
      <c r="D7426" s="11" t="n">
        <f aca="false">G7426*2</f>
        <v>1.57</v>
      </c>
      <c r="G7426" s="11" t="n">
        <v>0.785</v>
      </c>
      <c r="H7426" s="11" t="n">
        <v>0.785</v>
      </c>
    </row>
    <row r="7427" customFormat="false" ht="13.2" hidden="false" customHeight="false" outlineLevel="0" collapsed="false">
      <c r="A7427" s="8" t="n">
        <v>7425</v>
      </c>
      <c r="B7427" s="9" t="s">
        <v>10937</v>
      </c>
      <c r="C7427" s="10" t="s">
        <v>10938</v>
      </c>
      <c r="D7427" s="11" t="n">
        <f aca="false">G7427*2</f>
        <v>0.37</v>
      </c>
      <c r="G7427" s="11" t="n">
        <v>0.185</v>
      </c>
      <c r="H7427" s="11" t="n">
        <v>0.185</v>
      </c>
    </row>
    <row r="7428" customFormat="false" ht="13.2" hidden="false" customHeight="false" outlineLevel="0" collapsed="false">
      <c r="A7428" s="8" t="n">
        <v>7426</v>
      </c>
      <c r="B7428" s="9" t="s">
        <v>10939</v>
      </c>
      <c r="C7428" s="10" t="s">
        <v>517</v>
      </c>
      <c r="D7428" s="11" t="n">
        <f aca="false">G7428*2</f>
        <v>7.09</v>
      </c>
      <c r="G7428" s="11" t="n">
        <v>3.545</v>
      </c>
      <c r="H7428" s="11" t="n">
        <v>3.545</v>
      </c>
    </row>
    <row r="7429" customFormat="false" ht="13.2" hidden="false" customHeight="false" outlineLevel="0" collapsed="false">
      <c r="A7429" s="8" t="n">
        <v>7427</v>
      </c>
      <c r="B7429" s="9" t="s">
        <v>10940</v>
      </c>
      <c r="C7429" s="10" t="s">
        <v>10941</v>
      </c>
      <c r="D7429" s="11" t="n">
        <f aca="false">G7429*2</f>
        <v>1.06</v>
      </c>
      <c r="G7429" s="11" t="n">
        <v>0.53</v>
      </c>
      <c r="H7429" s="11" t="n">
        <v>0.53</v>
      </c>
    </row>
    <row r="7430" customFormat="false" ht="13.2" hidden="false" customHeight="false" outlineLevel="0" collapsed="false">
      <c r="A7430" s="8" t="n">
        <v>7428</v>
      </c>
      <c r="B7430" s="9" t="s">
        <v>10942</v>
      </c>
      <c r="C7430" s="10" t="s">
        <v>10943</v>
      </c>
      <c r="D7430" s="11" t="n">
        <f aca="false">G7430*2</f>
        <v>1.57</v>
      </c>
      <c r="G7430" s="11" t="n">
        <v>0.785</v>
      </c>
      <c r="H7430" s="11" t="n">
        <v>0.785</v>
      </c>
    </row>
    <row r="7431" customFormat="false" ht="13.2" hidden="false" customHeight="false" outlineLevel="0" collapsed="false">
      <c r="A7431" s="8" t="n">
        <v>7429</v>
      </c>
      <c r="B7431" s="9" t="s">
        <v>10944</v>
      </c>
      <c r="C7431" s="10" t="s">
        <v>10945</v>
      </c>
      <c r="D7431" s="11" t="n">
        <f aca="false">G7431*2</f>
        <v>5.85</v>
      </c>
      <c r="G7431" s="11" t="n">
        <v>2.925</v>
      </c>
      <c r="H7431" s="11" t="n">
        <v>2.925</v>
      </c>
    </row>
    <row r="7432" customFormat="false" ht="13.2" hidden="false" customHeight="false" outlineLevel="0" collapsed="false">
      <c r="A7432" s="8" t="n">
        <v>7430</v>
      </c>
      <c r="B7432" s="9" t="s">
        <v>10946</v>
      </c>
      <c r="C7432" s="10" t="s">
        <v>3081</v>
      </c>
      <c r="D7432" s="11" t="n">
        <f aca="false">G7432*2</f>
        <v>5.76</v>
      </c>
      <c r="G7432" s="11" t="n">
        <v>2.88</v>
      </c>
      <c r="H7432" s="11" t="n">
        <v>2.88</v>
      </c>
    </row>
    <row r="7433" customFormat="false" ht="13.2" hidden="false" customHeight="false" outlineLevel="0" collapsed="false">
      <c r="A7433" s="8" t="n">
        <v>7431</v>
      </c>
      <c r="B7433" s="9" t="s">
        <v>10947</v>
      </c>
      <c r="C7433" s="10" t="s">
        <v>10948</v>
      </c>
      <c r="D7433" s="11" t="n">
        <f aca="false">G7433*2</f>
        <v>3.4</v>
      </c>
      <c r="G7433" s="11" t="n">
        <v>1.7</v>
      </c>
      <c r="H7433" s="11" t="n">
        <v>1.7</v>
      </c>
    </row>
    <row r="7434" customFormat="false" ht="13.2" hidden="false" customHeight="false" outlineLevel="0" collapsed="false">
      <c r="A7434" s="8" t="n">
        <v>7432</v>
      </c>
      <c r="B7434" s="9" t="s">
        <v>10949</v>
      </c>
      <c r="C7434" s="10" t="s">
        <v>960</v>
      </c>
      <c r="D7434" s="11" t="n">
        <f aca="false">G7434*2</f>
        <v>2.84</v>
      </c>
      <c r="G7434" s="11" t="n">
        <v>1.42</v>
      </c>
      <c r="H7434" s="11" t="n">
        <v>1.42</v>
      </c>
    </row>
    <row r="7435" customFormat="false" ht="13.2" hidden="false" customHeight="false" outlineLevel="0" collapsed="false">
      <c r="A7435" s="8" t="n">
        <v>7433</v>
      </c>
      <c r="B7435" s="9" t="s">
        <v>10950</v>
      </c>
      <c r="C7435" s="10" t="s">
        <v>517</v>
      </c>
      <c r="D7435" s="11" t="n">
        <f aca="false">G7435*2</f>
        <v>4.89</v>
      </c>
      <c r="G7435" s="11" t="n">
        <v>2.445</v>
      </c>
      <c r="H7435" s="11" t="n">
        <v>2.445</v>
      </c>
    </row>
    <row r="7436" customFormat="false" ht="13.2" hidden="false" customHeight="false" outlineLevel="0" collapsed="false">
      <c r="A7436" s="8" t="n">
        <v>7434</v>
      </c>
      <c r="B7436" s="9" t="s">
        <v>10951</v>
      </c>
      <c r="C7436" s="10" t="s">
        <v>3071</v>
      </c>
      <c r="D7436" s="11" t="n">
        <f aca="false">G7436*2</f>
        <v>4.04</v>
      </c>
      <c r="G7436" s="11" t="n">
        <v>2.02</v>
      </c>
      <c r="H7436" s="11" t="n">
        <v>2.02</v>
      </c>
    </row>
    <row r="7437" customFormat="false" ht="13.2" hidden="false" customHeight="false" outlineLevel="0" collapsed="false">
      <c r="A7437" s="8" t="n">
        <v>7435</v>
      </c>
      <c r="B7437" s="9" t="s">
        <v>10952</v>
      </c>
      <c r="C7437" s="10" t="s">
        <v>10953</v>
      </c>
      <c r="D7437" s="11" t="n">
        <f aca="false">G7437*2</f>
        <v>7.25</v>
      </c>
      <c r="G7437" s="11" t="n">
        <v>3.625</v>
      </c>
      <c r="H7437" s="11" t="n">
        <v>3.625</v>
      </c>
    </row>
    <row r="7438" customFormat="false" ht="13.2" hidden="false" customHeight="false" outlineLevel="0" collapsed="false">
      <c r="A7438" s="8" t="n">
        <v>7436</v>
      </c>
      <c r="B7438" s="9" t="s">
        <v>10954</v>
      </c>
      <c r="C7438" s="10" t="s">
        <v>6265</v>
      </c>
      <c r="D7438" s="11" t="n">
        <f aca="false">G7438*2</f>
        <v>1.01</v>
      </c>
      <c r="G7438" s="11" t="n">
        <v>0.505</v>
      </c>
      <c r="H7438" s="11" t="n">
        <v>0.505</v>
      </c>
    </row>
    <row r="7439" customFormat="false" ht="13.2" hidden="false" customHeight="false" outlineLevel="0" collapsed="false">
      <c r="A7439" s="8" t="n">
        <v>7437</v>
      </c>
      <c r="B7439" s="9" t="s">
        <v>10955</v>
      </c>
      <c r="C7439" s="10" t="s">
        <v>517</v>
      </c>
      <c r="D7439" s="11" t="n">
        <f aca="false">G7439*2</f>
        <v>0.93</v>
      </c>
      <c r="G7439" s="11" t="n">
        <v>0.465</v>
      </c>
      <c r="H7439" s="11" t="n">
        <v>0.465</v>
      </c>
    </row>
    <row r="7440" customFormat="false" ht="13.2" hidden="false" customHeight="false" outlineLevel="0" collapsed="false">
      <c r="A7440" s="8" t="n">
        <v>7438</v>
      </c>
      <c r="B7440" s="9" t="s">
        <v>10956</v>
      </c>
      <c r="C7440" s="10" t="s">
        <v>517</v>
      </c>
      <c r="D7440" s="11" t="n">
        <f aca="false">G7440*2</f>
        <v>0.35</v>
      </c>
      <c r="G7440" s="11" t="n">
        <v>0.175</v>
      </c>
      <c r="H7440" s="11" t="n">
        <v>0.175</v>
      </c>
    </row>
    <row r="7441" customFormat="false" ht="13.2" hidden="false" customHeight="false" outlineLevel="0" collapsed="false">
      <c r="A7441" s="8" t="n">
        <v>7439</v>
      </c>
      <c r="B7441" s="9" t="s">
        <v>10957</v>
      </c>
      <c r="C7441" s="10" t="s">
        <v>3012</v>
      </c>
      <c r="D7441" s="11" t="n">
        <f aca="false">G7441*2</f>
        <v>2.68</v>
      </c>
      <c r="G7441" s="11" t="n">
        <v>1.34</v>
      </c>
      <c r="H7441" s="11" t="n">
        <v>1.34</v>
      </c>
    </row>
    <row r="7442" customFormat="false" ht="13.2" hidden="false" customHeight="false" outlineLevel="0" collapsed="false">
      <c r="A7442" s="8" t="n">
        <v>7440</v>
      </c>
      <c r="B7442" s="9" t="s">
        <v>10958</v>
      </c>
      <c r="C7442" s="10" t="s">
        <v>55</v>
      </c>
      <c r="D7442" s="11" t="n">
        <f aca="false">G7442*2</f>
        <v>4.65</v>
      </c>
      <c r="G7442" s="11" t="n">
        <v>2.325</v>
      </c>
      <c r="H7442" s="11" t="n">
        <v>2.325</v>
      </c>
    </row>
    <row r="7443" customFormat="false" ht="13.2" hidden="false" customHeight="false" outlineLevel="0" collapsed="false">
      <c r="A7443" s="8" t="n">
        <v>7441</v>
      </c>
      <c r="B7443" s="9" t="s">
        <v>10959</v>
      </c>
      <c r="C7443" s="10" t="s">
        <v>10960</v>
      </c>
      <c r="D7443" s="11" t="n">
        <f aca="false">G7443*2</f>
        <v>0.8</v>
      </c>
      <c r="G7443" s="11" t="n">
        <v>0.4</v>
      </c>
      <c r="H7443" s="11" t="n">
        <v>0.4</v>
      </c>
    </row>
    <row r="7444" customFormat="false" ht="13.2" hidden="false" customHeight="false" outlineLevel="0" collapsed="false">
      <c r="A7444" s="8" t="n">
        <v>7442</v>
      </c>
      <c r="B7444" s="9" t="s">
        <v>10961</v>
      </c>
      <c r="C7444" s="10" t="s">
        <v>10962</v>
      </c>
      <c r="D7444" s="11" t="n">
        <f aca="false">G7444*2</f>
        <v>4.76</v>
      </c>
      <c r="G7444" s="11" t="n">
        <v>2.38</v>
      </c>
      <c r="H7444" s="11" t="n">
        <v>2.38</v>
      </c>
    </row>
    <row r="7445" customFormat="false" ht="13.2" hidden="false" customHeight="false" outlineLevel="0" collapsed="false">
      <c r="A7445" s="8" t="n">
        <v>7443</v>
      </c>
      <c r="B7445" s="9" t="s">
        <v>10963</v>
      </c>
      <c r="C7445" s="10" t="s">
        <v>10964</v>
      </c>
      <c r="D7445" s="11" t="n">
        <f aca="false">G7445*2</f>
        <v>0.93</v>
      </c>
      <c r="G7445" s="11" t="n">
        <v>0.465</v>
      </c>
      <c r="H7445" s="11" t="n">
        <v>0.465</v>
      </c>
    </row>
    <row r="7446" customFormat="false" ht="13.2" hidden="false" customHeight="false" outlineLevel="0" collapsed="false">
      <c r="A7446" s="8" t="n">
        <v>7444</v>
      </c>
      <c r="B7446" s="9" t="s">
        <v>10965</v>
      </c>
      <c r="C7446" s="10" t="s">
        <v>10966</v>
      </c>
      <c r="D7446" s="11" t="n">
        <f aca="false">G7446*2</f>
        <v>1.84</v>
      </c>
      <c r="G7446" s="11" t="n">
        <v>0.92</v>
      </c>
      <c r="H7446" s="11" t="n">
        <v>0.92</v>
      </c>
    </row>
    <row r="7447" customFormat="false" ht="13.2" hidden="false" customHeight="false" outlineLevel="0" collapsed="false">
      <c r="A7447" s="8" t="n">
        <v>7445</v>
      </c>
      <c r="B7447" s="9" t="s">
        <v>10967</v>
      </c>
      <c r="C7447" s="10" t="s">
        <v>3071</v>
      </c>
      <c r="D7447" s="11" t="n">
        <f aca="false">G7447*2</f>
        <v>1.65</v>
      </c>
      <c r="G7447" s="11" t="n">
        <v>0.825</v>
      </c>
      <c r="H7447" s="11" t="n">
        <v>0.825</v>
      </c>
    </row>
    <row r="7448" customFormat="false" ht="13.2" hidden="false" customHeight="false" outlineLevel="0" collapsed="false">
      <c r="A7448" s="8" t="n">
        <v>7446</v>
      </c>
      <c r="B7448" s="9" t="s">
        <v>10968</v>
      </c>
      <c r="C7448" s="10" t="s">
        <v>10969</v>
      </c>
      <c r="D7448" s="11" t="n">
        <f aca="false">G7448*2</f>
        <v>1.35</v>
      </c>
      <c r="G7448" s="11" t="n">
        <v>0.675</v>
      </c>
      <c r="H7448" s="11" t="n">
        <v>0.675</v>
      </c>
    </row>
    <row r="7449" customFormat="false" ht="13.2" hidden="false" customHeight="false" outlineLevel="0" collapsed="false">
      <c r="A7449" s="8" t="n">
        <v>7447</v>
      </c>
      <c r="B7449" s="9" t="s">
        <v>10970</v>
      </c>
      <c r="C7449" s="10" t="s">
        <v>10971</v>
      </c>
      <c r="D7449" s="11" t="n">
        <f aca="false">G7449*2</f>
        <v>3</v>
      </c>
      <c r="G7449" s="11" t="n">
        <v>1.5</v>
      </c>
      <c r="H7449" s="11" t="n">
        <v>1.5</v>
      </c>
    </row>
    <row r="7450" customFormat="false" ht="13.2" hidden="false" customHeight="false" outlineLevel="0" collapsed="false">
      <c r="A7450" s="8" t="n">
        <v>7448</v>
      </c>
      <c r="B7450" s="9" t="s">
        <v>10972</v>
      </c>
      <c r="C7450" s="10" t="s">
        <v>10973</v>
      </c>
      <c r="D7450" s="11" t="n">
        <f aca="false">G7450*2</f>
        <v>2.47</v>
      </c>
      <c r="G7450" s="11" t="n">
        <v>1.235</v>
      </c>
      <c r="H7450" s="11" t="n">
        <v>1.235</v>
      </c>
    </row>
    <row r="7451" customFormat="false" ht="13.2" hidden="false" customHeight="false" outlineLevel="0" collapsed="false">
      <c r="A7451" s="8" t="n">
        <v>7449</v>
      </c>
      <c r="B7451" s="9" t="s">
        <v>10974</v>
      </c>
      <c r="C7451" s="10" t="s">
        <v>10975</v>
      </c>
      <c r="D7451" s="11" t="n">
        <f aca="false">G7451*2</f>
        <v>7.89</v>
      </c>
      <c r="G7451" s="11" t="n">
        <v>3.945</v>
      </c>
      <c r="H7451" s="11" t="n">
        <v>3.945</v>
      </c>
    </row>
    <row r="7452" customFormat="false" ht="13.2" hidden="false" customHeight="false" outlineLevel="0" collapsed="false">
      <c r="A7452" s="8" t="n">
        <v>7450</v>
      </c>
      <c r="B7452" s="9" t="s">
        <v>10976</v>
      </c>
      <c r="C7452" s="10" t="s">
        <v>10977</v>
      </c>
      <c r="D7452" s="11" t="n">
        <f aca="false">G7452*2</f>
        <v>7.17</v>
      </c>
      <c r="G7452" s="11" t="n">
        <v>3.585</v>
      </c>
      <c r="H7452" s="11" t="n">
        <v>3.585</v>
      </c>
    </row>
    <row r="7453" customFormat="false" ht="13.2" hidden="false" customHeight="false" outlineLevel="0" collapsed="false">
      <c r="A7453" s="8" t="n">
        <v>7451</v>
      </c>
      <c r="B7453" s="9" t="s">
        <v>10978</v>
      </c>
      <c r="C7453" s="10" t="s">
        <v>9481</v>
      </c>
      <c r="D7453" s="11" t="n">
        <f aca="false">G7453*2</f>
        <v>0.16</v>
      </c>
      <c r="G7453" s="11" t="n">
        <v>0.08</v>
      </c>
      <c r="H7453" s="11" t="n">
        <v>0.08</v>
      </c>
    </row>
    <row r="7454" customFormat="false" ht="13.2" hidden="false" customHeight="false" outlineLevel="0" collapsed="false">
      <c r="A7454" s="8" t="n">
        <v>7452</v>
      </c>
      <c r="B7454" s="9" t="s">
        <v>10979</v>
      </c>
      <c r="C7454" s="10" t="s">
        <v>1466</v>
      </c>
      <c r="D7454" s="11" t="n">
        <f aca="false">G7454*2</f>
        <v>2.68</v>
      </c>
      <c r="G7454" s="11" t="n">
        <v>1.34</v>
      </c>
      <c r="H7454" s="11" t="n">
        <v>1.34</v>
      </c>
    </row>
    <row r="7455" customFormat="false" ht="13.2" hidden="false" customHeight="false" outlineLevel="0" collapsed="false">
      <c r="A7455" s="8" t="n">
        <v>7453</v>
      </c>
      <c r="B7455" s="9" t="s">
        <v>10980</v>
      </c>
      <c r="C7455" s="10" t="s">
        <v>10981</v>
      </c>
      <c r="D7455" s="11" t="n">
        <f aca="false">G7455*2</f>
        <v>8.91</v>
      </c>
      <c r="G7455" s="11" t="n">
        <v>4.455</v>
      </c>
      <c r="H7455" s="11" t="n">
        <v>4.455</v>
      </c>
    </row>
    <row r="7456" customFormat="false" ht="13.2" hidden="false" customHeight="false" outlineLevel="0" collapsed="false">
      <c r="A7456" s="8" t="n">
        <v>7454</v>
      </c>
      <c r="B7456" s="9" t="s">
        <v>10982</v>
      </c>
      <c r="C7456" s="10" t="s">
        <v>3081</v>
      </c>
      <c r="D7456" s="11" t="n">
        <f aca="false">G7456*2</f>
        <v>1.57</v>
      </c>
      <c r="G7456" s="11" t="n">
        <v>0.785</v>
      </c>
      <c r="H7456" s="11" t="n">
        <v>0.785</v>
      </c>
    </row>
    <row r="7457" customFormat="false" ht="13.2" hidden="false" customHeight="false" outlineLevel="0" collapsed="false">
      <c r="A7457" s="8" t="n">
        <v>7455</v>
      </c>
      <c r="B7457" s="9" t="s">
        <v>10983</v>
      </c>
      <c r="C7457" s="10" t="s">
        <v>517</v>
      </c>
      <c r="D7457" s="11" t="n">
        <f aca="false">G7457*2</f>
        <v>13.08</v>
      </c>
      <c r="G7457" s="11" t="n">
        <v>6.54</v>
      </c>
      <c r="H7457" s="11" t="n">
        <v>6.54</v>
      </c>
    </row>
    <row r="7458" customFormat="false" ht="13.2" hidden="false" customHeight="false" outlineLevel="0" collapsed="false">
      <c r="A7458" s="8" t="n">
        <v>7456</v>
      </c>
      <c r="B7458" s="9" t="s">
        <v>10984</v>
      </c>
      <c r="C7458" s="10" t="s">
        <v>6</v>
      </c>
      <c r="D7458" s="11" t="n">
        <f aca="false">G7458*2</f>
        <v>2.58</v>
      </c>
      <c r="G7458" s="11" t="n">
        <v>1.29</v>
      </c>
      <c r="H7458" s="11" t="n">
        <v>1.29</v>
      </c>
    </row>
    <row r="7459" customFormat="false" ht="13.2" hidden="false" customHeight="false" outlineLevel="0" collapsed="false">
      <c r="A7459" s="8" t="n">
        <v>7457</v>
      </c>
      <c r="B7459" s="9" t="s">
        <v>10985</v>
      </c>
      <c r="C7459" s="10" t="s">
        <v>2131</v>
      </c>
      <c r="D7459" s="11" t="n">
        <f aca="false">G7459*2</f>
        <v>0.59</v>
      </c>
      <c r="G7459" s="11" t="n">
        <v>0.295</v>
      </c>
      <c r="H7459" s="11" t="n">
        <v>0.295</v>
      </c>
    </row>
    <row r="7460" customFormat="false" ht="13.2" hidden="false" customHeight="false" outlineLevel="0" collapsed="false">
      <c r="A7460" s="8" t="n">
        <v>7458</v>
      </c>
      <c r="B7460" s="9" t="s">
        <v>10986</v>
      </c>
      <c r="C7460" s="10" t="s">
        <v>10987</v>
      </c>
      <c r="D7460" s="11" t="n">
        <f aca="false">G7460*2</f>
        <v>0.21</v>
      </c>
      <c r="G7460" s="11" t="n">
        <v>0.105</v>
      </c>
      <c r="H7460" s="11" t="n">
        <v>0.105</v>
      </c>
    </row>
    <row r="7461" customFormat="false" ht="13.2" hidden="false" customHeight="false" outlineLevel="0" collapsed="false">
      <c r="A7461" s="8" t="n">
        <v>7459</v>
      </c>
      <c r="B7461" s="9" t="s">
        <v>10988</v>
      </c>
      <c r="C7461" s="10" t="s">
        <v>10989</v>
      </c>
      <c r="D7461" s="11" t="n">
        <f aca="false">G7461*2</f>
        <v>0.93</v>
      </c>
      <c r="G7461" s="11" t="n">
        <v>0.465</v>
      </c>
      <c r="H7461" s="11" t="n">
        <v>0.465</v>
      </c>
    </row>
    <row r="7462" customFormat="false" ht="13.2" hidden="false" customHeight="false" outlineLevel="0" collapsed="false">
      <c r="A7462" s="8" t="n">
        <v>7460</v>
      </c>
      <c r="B7462" s="9" t="s">
        <v>10990</v>
      </c>
      <c r="C7462" s="10" t="s">
        <v>3026</v>
      </c>
      <c r="D7462" s="11" t="n">
        <f aca="false">G7462*2</f>
        <v>0.35</v>
      </c>
      <c r="G7462" s="11" t="n">
        <v>0.175</v>
      </c>
      <c r="H7462" s="11" t="n">
        <v>0.175</v>
      </c>
    </row>
    <row r="7463" customFormat="false" ht="13.2" hidden="false" customHeight="false" outlineLevel="0" collapsed="false">
      <c r="A7463" s="8" t="n">
        <v>7461</v>
      </c>
      <c r="B7463" s="9" t="s">
        <v>10991</v>
      </c>
      <c r="C7463" s="10" t="s">
        <v>10992</v>
      </c>
      <c r="D7463" s="11" t="n">
        <f aca="false">G7463*2</f>
        <v>0.74</v>
      </c>
      <c r="G7463" s="11" t="n">
        <v>0.37</v>
      </c>
      <c r="H7463" s="11" t="n">
        <v>0.37</v>
      </c>
    </row>
    <row r="7464" customFormat="false" ht="13.2" hidden="false" customHeight="false" outlineLevel="0" collapsed="false">
      <c r="A7464" s="8" t="n">
        <v>7462</v>
      </c>
      <c r="B7464" s="9" t="s">
        <v>10993</v>
      </c>
      <c r="C7464" s="10" t="s">
        <v>3026</v>
      </c>
      <c r="D7464" s="11" t="n">
        <f aca="false">G7464*2</f>
        <v>0.59</v>
      </c>
      <c r="G7464" s="11" t="n">
        <v>0.295</v>
      </c>
      <c r="H7464" s="11" t="n">
        <v>0.295</v>
      </c>
    </row>
    <row r="7465" customFormat="false" ht="13.2" hidden="false" customHeight="false" outlineLevel="0" collapsed="false">
      <c r="A7465" s="8" t="n">
        <v>7463</v>
      </c>
      <c r="B7465" s="9" t="s">
        <v>10994</v>
      </c>
      <c r="C7465" s="10" t="s">
        <v>2131</v>
      </c>
      <c r="D7465" s="11" t="n">
        <f aca="false">G7465*2</f>
        <v>0.93</v>
      </c>
      <c r="G7465" s="11" t="n">
        <v>0.465</v>
      </c>
      <c r="H7465" s="11" t="n">
        <v>0.465</v>
      </c>
    </row>
    <row r="7466" customFormat="false" ht="13.2" hidden="false" customHeight="false" outlineLevel="0" collapsed="false">
      <c r="A7466" s="8" t="n">
        <v>7464</v>
      </c>
      <c r="B7466" s="9" t="s">
        <v>10995</v>
      </c>
      <c r="C7466" s="10" t="s">
        <v>3133</v>
      </c>
      <c r="D7466" s="11" t="n">
        <f aca="false">G7466*2</f>
        <v>0.21</v>
      </c>
      <c r="G7466" s="11" t="n">
        <v>0.105</v>
      </c>
      <c r="H7466" s="11" t="n">
        <v>0.105</v>
      </c>
    </row>
    <row r="7467" customFormat="false" ht="13.2" hidden="false" customHeight="false" outlineLevel="0" collapsed="false">
      <c r="A7467" s="8" t="n">
        <v>7465</v>
      </c>
      <c r="B7467" s="9" t="s">
        <v>10996</v>
      </c>
      <c r="C7467" s="10" t="s">
        <v>1807</v>
      </c>
      <c r="D7467" s="11" t="n">
        <f aca="false">G7467*2</f>
        <v>0.14</v>
      </c>
      <c r="G7467" s="11" t="n">
        <v>0.07</v>
      </c>
      <c r="H7467" s="11" t="n">
        <v>0.07</v>
      </c>
    </row>
    <row r="7468" customFormat="false" ht="13.2" hidden="false" customHeight="false" outlineLevel="0" collapsed="false">
      <c r="A7468" s="8" t="n">
        <v>7466</v>
      </c>
      <c r="B7468" s="9" t="s">
        <v>10997</v>
      </c>
      <c r="C7468" s="10" t="s">
        <v>10998</v>
      </c>
      <c r="D7468" s="11" t="n">
        <f aca="false">G7468*2</f>
        <v>1.25</v>
      </c>
      <c r="G7468" s="11" t="n">
        <v>0.625</v>
      </c>
      <c r="H7468" s="11" t="n">
        <v>0.625</v>
      </c>
    </row>
    <row r="7469" customFormat="false" ht="13.2" hidden="false" customHeight="false" outlineLevel="0" collapsed="false">
      <c r="A7469" s="8" t="n">
        <v>7467</v>
      </c>
      <c r="B7469" s="9" t="s">
        <v>10999</v>
      </c>
      <c r="C7469" s="10" t="s">
        <v>11000</v>
      </c>
      <c r="D7469" s="11" t="n">
        <f aca="false">G7469*2</f>
        <v>2.37</v>
      </c>
      <c r="G7469" s="11" t="n">
        <v>1.185</v>
      </c>
      <c r="H7469" s="11" t="n">
        <v>1.185</v>
      </c>
    </row>
    <row r="7470" customFormat="false" ht="13.2" hidden="false" customHeight="false" outlineLevel="0" collapsed="false">
      <c r="A7470" s="8" t="n">
        <v>7468</v>
      </c>
      <c r="B7470" s="9" t="s">
        <v>11001</v>
      </c>
      <c r="C7470" s="10" t="s">
        <v>11002</v>
      </c>
      <c r="D7470" s="11" t="n">
        <f aca="false">G7470*2</f>
        <v>1.22</v>
      </c>
      <c r="G7470" s="11" t="n">
        <v>0.61</v>
      </c>
      <c r="H7470" s="11" t="n">
        <v>0.61</v>
      </c>
    </row>
    <row r="7471" customFormat="false" ht="13.2" hidden="false" customHeight="false" outlineLevel="0" collapsed="false">
      <c r="A7471" s="8" t="n">
        <v>7469</v>
      </c>
      <c r="B7471" s="9" t="s">
        <v>11003</v>
      </c>
      <c r="C7471" s="10" t="s">
        <v>11004</v>
      </c>
      <c r="D7471" s="11" t="n">
        <f aca="false">G7471*2</f>
        <v>1.35</v>
      </c>
      <c r="G7471" s="11" t="n">
        <v>0.675</v>
      </c>
      <c r="H7471" s="11" t="n">
        <v>0.675</v>
      </c>
    </row>
    <row r="7472" customFormat="false" ht="13.2" hidden="false" customHeight="false" outlineLevel="0" collapsed="false">
      <c r="A7472" s="8" t="n">
        <v>7470</v>
      </c>
      <c r="B7472" s="9" t="s">
        <v>11005</v>
      </c>
      <c r="C7472" s="10" t="s">
        <v>11006</v>
      </c>
      <c r="D7472" s="11" t="n">
        <f aca="false">G7472*2</f>
        <v>3.99</v>
      </c>
      <c r="G7472" s="11" t="n">
        <v>1.995</v>
      </c>
      <c r="H7472" s="11" t="n">
        <v>1.995</v>
      </c>
    </row>
    <row r="7473" customFormat="false" ht="13.2" hidden="false" customHeight="false" outlineLevel="0" collapsed="false">
      <c r="A7473" s="8" t="n">
        <v>7471</v>
      </c>
      <c r="B7473" s="9" t="s">
        <v>11007</v>
      </c>
      <c r="C7473" s="10" t="s">
        <v>11008</v>
      </c>
      <c r="D7473" s="11" t="n">
        <f aca="false">G7473*2</f>
        <v>0.59</v>
      </c>
      <c r="G7473" s="11" t="n">
        <v>0.295</v>
      </c>
      <c r="H7473" s="11" t="n">
        <v>0.295</v>
      </c>
    </row>
    <row r="7474" customFormat="false" ht="13.2" hidden="false" customHeight="false" outlineLevel="0" collapsed="false">
      <c r="A7474" s="8" t="n">
        <v>7472</v>
      </c>
      <c r="B7474" s="9" t="s">
        <v>11009</v>
      </c>
      <c r="C7474" s="10" t="s">
        <v>3065</v>
      </c>
      <c r="D7474" s="11" t="n">
        <f aca="false">G7474*2</f>
        <v>21.6</v>
      </c>
      <c r="G7474" s="11" t="n">
        <v>10.8</v>
      </c>
      <c r="H7474" s="11" t="n">
        <v>10.8</v>
      </c>
    </row>
    <row r="7475" customFormat="false" ht="13.2" hidden="false" customHeight="false" outlineLevel="0" collapsed="false">
      <c r="A7475" s="8" t="n">
        <v>7473</v>
      </c>
      <c r="B7475" s="9" t="s">
        <v>11010</v>
      </c>
      <c r="C7475" s="10" t="s">
        <v>3065</v>
      </c>
      <c r="D7475" s="11" t="n">
        <f aca="false">G7475*2</f>
        <v>18.21</v>
      </c>
      <c r="G7475" s="11" t="n">
        <v>9.105</v>
      </c>
      <c r="H7475" s="11" t="n">
        <v>9.105</v>
      </c>
    </row>
    <row r="7476" customFormat="false" ht="13.2" hidden="false" customHeight="false" outlineLevel="0" collapsed="false">
      <c r="A7476" s="8" t="n">
        <v>7474</v>
      </c>
      <c r="B7476" s="9" t="s">
        <v>11011</v>
      </c>
      <c r="C7476" s="10" t="s">
        <v>11012</v>
      </c>
      <c r="D7476" s="11" t="n">
        <f aca="false">G7476*2</f>
        <v>0.82</v>
      </c>
      <c r="G7476" s="11" t="n">
        <v>0.41</v>
      </c>
      <c r="H7476" s="11" t="n">
        <v>0.41</v>
      </c>
    </row>
    <row r="7477" customFormat="false" ht="13.2" hidden="false" customHeight="false" outlineLevel="0" collapsed="false">
      <c r="A7477" s="8" t="n">
        <v>7475</v>
      </c>
      <c r="B7477" s="9" t="s">
        <v>11013</v>
      </c>
      <c r="C7477" s="10" t="s">
        <v>960</v>
      </c>
      <c r="D7477" s="11" t="n">
        <f aca="false">G7477*2</f>
        <v>22.53</v>
      </c>
      <c r="G7477" s="11" t="n">
        <v>11.265</v>
      </c>
      <c r="H7477" s="11" t="n">
        <v>11.265</v>
      </c>
    </row>
    <row r="7478" customFormat="false" ht="13.2" hidden="false" customHeight="false" outlineLevel="0" collapsed="false">
      <c r="A7478" s="8" t="n">
        <v>7476</v>
      </c>
      <c r="B7478" s="9" t="s">
        <v>11014</v>
      </c>
      <c r="C7478" s="10" t="s">
        <v>11015</v>
      </c>
      <c r="D7478" s="11" t="n">
        <f aca="false">G7478*2</f>
        <v>6.91</v>
      </c>
      <c r="G7478" s="11" t="n">
        <v>3.455</v>
      </c>
      <c r="H7478" s="11" t="n">
        <v>3.455</v>
      </c>
    </row>
    <row r="7479" customFormat="false" ht="13.2" hidden="false" customHeight="false" outlineLevel="0" collapsed="false">
      <c r="A7479" s="8" t="n">
        <v>7477</v>
      </c>
      <c r="B7479" s="9" t="s">
        <v>11016</v>
      </c>
      <c r="C7479" s="10" t="s">
        <v>11017</v>
      </c>
      <c r="D7479" s="11" t="n">
        <f aca="false">G7479*2</f>
        <v>6.54</v>
      </c>
      <c r="G7479" s="11" t="n">
        <v>3.27</v>
      </c>
      <c r="H7479" s="11" t="n">
        <v>3.27</v>
      </c>
    </row>
    <row r="7480" customFormat="false" ht="13.2" hidden="false" customHeight="false" outlineLevel="0" collapsed="false">
      <c r="A7480" s="8" t="n">
        <v>7478</v>
      </c>
      <c r="B7480" s="9" t="s">
        <v>11018</v>
      </c>
      <c r="C7480" s="10" t="s">
        <v>11019</v>
      </c>
      <c r="D7480" s="11" t="n">
        <f aca="false">G7480*2</f>
        <v>2.21</v>
      </c>
      <c r="G7480" s="11" t="n">
        <v>1.105</v>
      </c>
      <c r="H7480" s="11" t="n">
        <v>1.105</v>
      </c>
    </row>
    <row r="7481" customFormat="false" ht="13.2" hidden="false" customHeight="false" outlineLevel="0" collapsed="false">
      <c r="A7481" s="8" t="n">
        <v>7479</v>
      </c>
      <c r="B7481" s="9" t="s">
        <v>11020</v>
      </c>
      <c r="C7481" s="10" t="s">
        <v>2131</v>
      </c>
      <c r="D7481" s="11" t="n">
        <f aca="false">G7481*2</f>
        <v>4.19</v>
      </c>
      <c r="G7481" s="11" t="n">
        <v>2.095</v>
      </c>
      <c r="H7481" s="11" t="n">
        <v>2.095</v>
      </c>
    </row>
    <row r="7482" customFormat="false" ht="13.2" hidden="false" customHeight="false" outlineLevel="0" collapsed="false">
      <c r="A7482" s="8" t="n">
        <v>7480</v>
      </c>
      <c r="B7482" s="9" t="s">
        <v>11021</v>
      </c>
      <c r="C7482" s="10" t="s">
        <v>11022</v>
      </c>
      <c r="D7482" s="11" t="n">
        <f aca="false">G7482*2</f>
        <v>3.43</v>
      </c>
      <c r="G7482" s="11" t="n">
        <v>1.715</v>
      </c>
      <c r="H7482" s="11" t="n">
        <v>1.715</v>
      </c>
    </row>
    <row r="7483" customFormat="false" ht="13.2" hidden="false" customHeight="false" outlineLevel="0" collapsed="false">
      <c r="A7483" s="8" t="n">
        <v>7481</v>
      </c>
      <c r="B7483" s="9" t="s">
        <v>11023</v>
      </c>
      <c r="C7483" s="10" t="s">
        <v>960</v>
      </c>
      <c r="D7483" s="11" t="n">
        <f aca="false">G7483*2</f>
        <v>2.41</v>
      </c>
      <c r="G7483" s="11" t="n">
        <v>1.205</v>
      </c>
      <c r="H7483" s="11" t="n">
        <v>1.205</v>
      </c>
    </row>
    <row r="7484" customFormat="false" ht="13.2" hidden="false" customHeight="false" outlineLevel="0" collapsed="false">
      <c r="A7484" s="8" t="n">
        <v>7482</v>
      </c>
      <c r="B7484" s="9" t="s">
        <v>11024</v>
      </c>
      <c r="C7484" s="10" t="s">
        <v>517</v>
      </c>
      <c r="D7484" s="11" t="n">
        <f aca="false">G7484*2</f>
        <v>2.9</v>
      </c>
      <c r="G7484" s="11" t="n">
        <v>1.45</v>
      </c>
      <c r="H7484" s="11" t="n">
        <v>1.45</v>
      </c>
    </row>
    <row r="7485" customFormat="false" ht="13.2" hidden="false" customHeight="false" outlineLevel="0" collapsed="false">
      <c r="A7485" s="8" t="n">
        <v>7483</v>
      </c>
      <c r="B7485" s="9" t="s">
        <v>11025</v>
      </c>
      <c r="C7485" s="10" t="s">
        <v>11026</v>
      </c>
      <c r="D7485" s="11" t="n">
        <f aca="false">G7485*2</f>
        <v>154.27</v>
      </c>
      <c r="G7485" s="11" t="n">
        <v>77.135</v>
      </c>
      <c r="H7485" s="11" t="n">
        <v>77.135</v>
      </c>
    </row>
    <row r="7486" customFormat="false" ht="13.2" hidden="false" customHeight="false" outlineLevel="0" collapsed="false">
      <c r="A7486" s="8" t="n">
        <v>7484</v>
      </c>
      <c r="B7486" s="9" t="s">
        <v>11027</v>
      </c>
      <c r="C7486" s="10" t="s">
        <v>11028</v>
      </c>
      <c r="D7486" s="11" t="n">
        <f aca="false">G7486*2</f>
        <v>3.4</v>
      </c>
      <c r="G7486" s="11" t="n">
        <v>1.7</v>
      </c>
      <c r="H7486" s="11" t="n">
        <v>1.7</v>
      </c>
    </row>
    <row r="7487" customFormat="false" ht="13.2" hidden="false" customHeight="false" outlineLevel="0" collapsed="false">
      <c r="A7487" s="8" t="n">
        <v>7485</v>
      </c>
      <c r="B7487" s="9" t="s">
        <v>11029</v>
      </c>
      <c r="C7487" s="10" t="s">
        <v>1807</v>
      </c>
      <c r="D7487" s="11" t="n">
        <f aca="false">G7487*2</f>
        <v>0.16</v>
      </c>
      <c r="G7487" s="11" t="n">
        <v>0.08</v>
      </c>
      <c r="H7487" s="11" t="n">
        <v>0.08</v>
      </c>
    </row>
    <row r="7488" customFormat="false" ht="13.2" hidden="false" customHeight="false" outlineLevel="0" collapsed="false">
      <c r="A7488" s="8" t="n">
        <v>7486</v>
      </c>
      <c r="B7488" s="9" t="s">
        <v>11030</v>
      </c>
      <c r="C7488" s="10" t="s">
        <v>2855</v>
      </c>
      <c r="D7488" s="11" t="n">
        <f aca="false">G7488*2</f>
        <v>8.48</v>
      </c>
      <c r="G7488" s="11" t="n">
        <v>4.24</v>
      </c>
      <c r="H7488" s="11" t="n">
        <v>4.24</v>
      </c>
    </row>
    <row r="7489" customFormat="false" ht="13.2" hidden="false" customHeight="false" outlineLevel="0" collapsed="false">
      <c r="A7489" s="8" t="n">
        <v>7487</v>
      </c>
      <c r="B7489" s="9" t="s">
        <v>11031</v>
      </c>
      <c r="C7489" s="10" t="s">
        <v>3382</v>
      </c>
      <c r="D7489" s="11" t="n">
        <f aca="false">G7489*2</f>
        <v>0.64</v>
      </c>
      <c r="G7489" s="11" t="n">
        <v>0.32</v>
      </c>
      <c r="H7489" s="11" t="n">
        <v>0.32</v>
      </c>
    </row>
    <row r="7490" customFormat="false" ht="13.2" hidden="false" customHeight="false" outlineLevel="0" collapsed="false">
      <c r="A7490" s="8" t="n">
        <v>7488</v>
      </c>
      <c r="B7490" s="9" t="s">
        <v>11032</v>
      </c>
      <c r="C7490" s="10" t="s">
        <v>11033</v>
      </c>
      <c r="D7490" s="11" t="n">
        <f aca="false">G7490*2</f>
        <v>2.02</v>
      </c>
      <c r="G7490" s="11" t="n">
        <v>1.01</v>
      </c>
      <c r="H7490" s="11" t="n">
        <v>1.01</v>
      </c>
    </row>
    <row r="7491" customFormat="false" ht="13.2" hidden="false" customHeight="false" outlineLevel="0" collapsed="false">
      <c r="A7491" s="8" t="n">
        <v>7489</v>
      </c>
      <c r="B7491" s="9" t="s">
        <v>11034</v>
      </c>
      <c r="C7491" s="10" t="s">
        <v>11035</v>
      </c>
      <c r="D7491" s="11" t="n">
        <f aca="false">G7491*2</f>
        <v>0.35</v>
      </c>
      <c r="G7491" s="11" t="n">
        <v>0.175</v>
      </c>
      <c r="H7491" s="11" t="n">
        <v>0.175</v>
      </c>
    </row>
    <row r="7492" customFormat="false" ht="13.2" hidden="false" customHeight="false" outlineLevel="0" collapsed="false">
      <c r="A7492" s="8" t="n">
        <v>7490</v>
      </c>
      <c r="B7492" s="9" t="s">
        <v>11036</v>
      </c>
      <c r="C7492" s="10" t="s">
        <v>11037</v>
      </c>
      <c r="D7492" s="11" t="n">
        <f aca="false">G7492*2</f>
        <v>0.59</v>
      </c>
      <c r="G7492" s="11" t="n">
        <v>0.295</v>
      </c>
      <c r="H7492" s="11" t="n">
        <v>0.295</v>
      </c>
    </row>
    <row r="7493" customFormat="false" ht="13.2" hidden="false" customHeight="false" outlineLevel="0" collapsed="false">
      <c r="A7493" s="8" t="n">
        <v>7491</v>
      </c>
      <c r="B7493" s="9" t="s">
        <v>11038</v>
      </c>
      <c r="C7493" s="10" t="s">
        <v>3071</v>
      </c>
      <c r="D7493" s="11" t="n">
        <f aca="false">G7493*2</f>
        <v>0.59</v>
      </c>
      <c r="G7493" s="11" t="n">
        <v>0.295</v>
      </c>
      <c r="H7493" s="11" t="n">
        <v>0.295</v>
      </c>
    </row>
    <row r="7494" customFormat="false" ht="13.2" hidden="false" customHeight="false" outlineLevel="0" collapsed="false">
      <c r="A7494" s="8" t="n">
        <v>7492</v>
      </c>
      <c r="B7494" s="9" t="s">
        <v>11039</v>
      </c>
      <c r="C7494" s="10" t="s">
        <v>11040</v>
      </c>
      <c r="D7494" s="11" t="n">
        <f aca="false">G7494*2</f>
        <v>1.84</v>
      </c>
      <c r="G7494" s="11" t="n">
        <v>0.92</v>
      </c>
      <c r="H7494" s="11" t="n">
        <v>0.92</v>
      </c>
    </row>
    <row r="7495" customFormat="false" ht="13.2" hidden="false" customHeight="false" outlineLevel="0" collapsed="false">
      <c r="A7495" s="8" t="n">
        <v>7493</v>
      </c>
      <c r="B7495" s="9" t="s">
        <v>11041</v>
      </c>
      <c r="C7495" s="10" t="s">
        <v>2131</v>
      </c>
      <c r="D7495" s="11" t="n">
        <f aca="false">G7495*2</f>
        <v>0.35</v>
      </c>
      <c r="G7495" s="11" t="n">
        <v>0.175</v>
      </c>
      <c r="H7495" s="11" t="n">
        <v>0.175</v>
      </c>
    </row>
    <row r="7496" customFormat="false" ht="13.2" hidden="false" customHeight="false" outlineLevel="0" collapsed="false">
      <c r="A7496" s="8" t="n">
        <v>7494</v>
      </c>
      <c r="B7496" s="9" t="s">
        <v>11042</v>
      </c>
      <c r="C7496" s="10" t="s">
        <v>11043</v>
      </c>
      <c r="D7496" s="11" t="n">
        <f aca="false">G7496*2</f>
        <v>62.68</v>
      </c>
      <c r="G7496" s="11" t="n">
        <v>31.34</v>
      </c>
      <c r="H7496" s="11" t="n">
        <v>31.34</v>
      </c>
    </row>
    <row r="7497" customFormat="false" ht="13.2" hidden="false" customHeight="false" outlineLevel="0" collapsed="false">
      <c r="A7497" s="8" t="n">
        <v>7495</v>
      </c>
      <c r="B7497" s="9" t="s">
        <v>11044</v>
      </c>
      <c r="C7497" s="10" t="s">
        <v>11045</v>
      </c>
      <c r="D7497" s="11" t="n">
        <f aca="false">G7497*2</f>
        <v>0.06</v>
      </c>
      <c r="G7497" s="11" t="n">
        <v>0.03</v>
      </c>
      <c r="H7497" s="11" t="n">
        <v>0.03</v>
      </c>
    </row>
    <row r="7498" customFormat="false" ht="13.2" hidden="false" customHeight="false" outlineLevel="0" collapsed="false">
      <c r="A7498" s="8" t="n">
        <v>7496</v>
      </c>
      <c r="B7498" s="9" t="s">
        <v>11046</v>
      </c>
      <c r="C7498" s="10" t="s">
        <v>11047</v>
      </c>
      <c r="D7498" s="11" t="n">
        <f aca="false">G7498*2</f>
        <v>13.53</v>
      </c>
      <c r="G7498" s="11" t="n">
        <v>6.765</v>
      </c>
      <c r="H7498" s="11" t="n">
        <v>6.765</v>
      </c>
    </row>
    <row r="7499" customFormat="false" ht="13.2" hidden="false" customHeight="false" outlineLevel="0" collapsed="false">
      <c r="A7499" s="8" t="n">
        <v>7497</v>
      </c>
      <c r="B7499" s="9" t="s">
        <v>11048</v>
      </c>
      <c r="C7499" s="10" t="s">
        <v>11049</v>
      </c>
      <c r="D7499" s="11" t="n">
        <f aca="false">G7499*2</f>
        <v>57.9</v>
      </c>
      <c r="G7499" s="11" t="n">
        <v>28.95</v>
      </c>
      <c r="H7499" s="11" t="n">
        <v>28.95</v>
      </c>
    </row>
    <row r="7500" customFormat="false" ht="13.2" hidden="false" customHeight="false" outlineLevel="0" collapsed="false">
      <c r="A7500" s="8" t="n">
        <v>7498</v>
      </c>
      <c r="B7500" s="9" t="s">
        <v>11050</v>
      </c>
      <c r="C7500" s="10" t="s">
        <v>517</v>
      </c>
      <c r="D7500" s="11" t="n">
        <f aca="false">G7500*2</f>
        <v>4.19</v>
      </c>
      <c r="G7500" s="11" t="n">
        <v>2.095</v>
      </c>
      <c r="H7500" s="11" t="n">
        <v>2.095</v>
      </c>
    </row>
    <row r="7501" customFormat="false" ht="13.2" hidden="false" customHeight="false" outlineLevel="0" collapsed="false">
      <c r="A7501" s="8" t="n">
        <v>7499</v>
      </c>
      <c r="B7501" s="9" t="s">
        <v>11051</v>
      </c>
      <c r="C7501" s="10" t="s">
        <v>11052</v>
      </c>
      <c r="D7501" s="11" t="n">
        <f aca="false">G7501*2</f>
        <v>18.58</v>
      </c>
      <c r="G7501" s="11" t="n">
        <v>9.29</v>
      </c>
      <c r="H7501" s="11" t="n">
        <v>9.29</v>
      </c>
    </row>
    <row r="7502" customFormat="false" ht="13.2" hidden="false" customHeight="false" outlineLevel="0" collapsed="false">
      <c r="A7502" s="8" t="n">
        <v>7500</v>
      </c>
      <c r="B7502" s="9" t="s">
        <v>11053</v>
      </c>
      <c r="C7502" s="10" t="s">
        <v>11054</v>
      </c>
      <c r="D7502" s="11" t="n">
        <f aca="false">G7502*2</f>
        <v>71.84</v>
      </c>
      <c r="G7502" s="11" t="n">
        <v>35.92</v>
      </c>
      <c r="H7502" s="11" t="n">
        <v>35.92</v>
      </c>
    </row>
    <row r="7503" customFormat="false" ht="13.2" hidden="false" customHeight="false" outlineLevel="0" collapsed="false">
      <c r="A7503" s="8" t="n">
        <v>7501</v>
      </c>
      <c r="B7503" s="9" t="s">
        <v>11055</v>
      </c>
      <c r="C7503" s="10" t="s">
        <v>517</v>
      </c>
      <c r="D7503" s="11" t="n">
        <f aca="false">G7503*2</f>
        <v>4.04</v>
      </c>
      <c r="G7503" s="11" t="n">
        <v>2.02</v>
      </c>
      <c r="H7503" s="11" t="n">
        <v>2.02</v>
      </c>
    </row>
    <row r="7504" customFormat="false" ht="13.2" hidden="false" customHeight="false" outlineLevel="0" collapsed="false">
      <c r="A7504" s="8" t="n">
        <v>7502</v>
      </c>
      <c r="B7504" s="9" t="s">
        <v>11056</v>
      </c>
      <c r="C7504" s="10" t="s">
        <v>2131</v>
      </c>
      <c r="D7504" s="11" t="n">
        <f aca="false">G7504*2</f>
        <v>3.53</v>
      </c>
      <c r="G7504" s="11" t="n">
        <v>1.765</v>
      </c>
      <c r="H7504" s="11" t="n">
        <v>1.765</v>
      </c>
    </row>
    <row r="7505" customFormat="false" ht="13.2" hidden="false" customHeight="false" outlineLevel="0" collapsed="false">
      <c r="A7505" s="8" t="n">
        <v>7503</v>
      </c>
      <c r="B7505" s="9" t="s">
        <v>11057</v>
      </c>
      <c r="C7505" s="10" t="s">
        <v>11058</v>
      </c>
      <c r="D7505" s="11" t="n">
        <f aca="false">G7505*2</f>
        <v>6.88</v>
      </c>
      <c r="G7505" s="11" t="n">
        <v>3.44</v>
      </c>
      <c r="H7505" s="11" t="n">
        <v>3.44</v>
      </c>
    </row>
    <row r="7506" customFormat="false" ht="13.2" hidden="false" customHeight="false" outlineLevel="0" collapsed="false">
      <c r="A7506" s="8" t="n">
        <v>7504</v>
      </c>
      <c r="B7506" s="9" t="s">
        <v>11059</v>
      </c>
      <c r="C7506" s="10" t="s">
        <v>1807</v>
      </c>
      <c r="D7506" s="11" t="n">
        <f aca="false">G7506*2</f>
        <v>1.65</v>
      </c>
      <c r="G7506" s="11" t="n">
        <v>0.825</v>
      </c>
      <c r="H7506" s="11" t="n">
        <v>0.825</v>
      </c>
    </row>
    <row r="7507" customFormat="false" ht="13.2" hidden="false" customHeight="false" outlineLevel="0" collapsed="false">
      <c r="A7507" s="8" t="n">
        <v>7505</v>
      </c>
      <c r="B7507" s="9" t="s">
        <v>11060</v>
      </c>
      <c r="C7507" s="10" t="s">
        <v>11061</v>
      </c>
      <c r="D7507" s="11" t="n">
        <f aca="false">G7507*2</f>
        <v>12.22</v>
      </c>
      <c r="G7507" s="11" t="n">
        <v>6.11</v>
      </c>
      <c r="H7507" s="11" t="n">
        <v>6.11</v>
      </c>
    </row>
    <row r="7508" customFormat="false" ht="13.2" hidden="false" customHeight="false" outlineLevel="0" collapsed="false">
      <c r="A7508" s="8" t="n">
        <v>7506</v>
      </c>
      <c r="B7508" s="9" t="s">
        <v>11062</v>
      </c>
      <c r="C7508" s="10" t="s">
        <v>11063</v>
      </c>
      <c r="D7508" s="11" t="n">
        <f aca="false">G7508*2</f>
        <v>41.16</v>
      </c>
      <c r="G7508" s="11" t="n">
        <v>20.58</v>
      </c>
      <c r="H7508" s="11" t="n">
        <v>20.58</v>
      </c>
    </row>
    <row r="7509" customFormat="false" ht="13.2" hidden="false" customHeight="false" outlineLevel="0" collapsed="false">
      <c r="A7509" s="8" t="n">
        <v>7507</v>
      </c>
      <c r="B7509" s="9" t="s">
        <v>11064</v>
      </c>
      <c r="C7509" s="10" t="s">
        <v>11065</v>
      </c>
      <c r="D7509" s="11" t="n">
        <f aca="false">G7509*2</f>
        <v>77.03</v>
      </c>
      <c r="G7509" s="11" t="n">
        <v>38.515</v>
      </c>
      <c r="H7509" s="11" t="n">
        <v>38.515</v>
      </c>
    </row>
    <row r="7510" customFormat="false" ht="13.2" hidden="false" customHeight="false" outlineLevel="0" collapsed="false">
      <c r="A7510" s="8" t="n">
        <v>7508</v>
      </c>
      <c r="B7510" s="9" t="s">
        <v>11066</v>
      </c>
      <c r="C7510" s="10" t="s">
        <v>11067</v>
      </c>
      <c r="D7510" s="11" t="n">
        <f aca="false">G7510*2</f>
        <v>115.26</v>
      </c>
      <c r="G7510" s="11" t="n">
        <v>57.63</v>
      </c>
      <c r="H7510" s="11" t="n">
        <v>57.63</v>
      </c>
    </row>
    <row r="7511" customFormat="false" ht="13.2" hidden="false" customHeight="false" outlineLevel="0" collapsed="false">
      <c r="A7511" s="8" t="n">
        <v>7509</v>
      </c>
      <c r="B7511" s="9" t="s">
        <v>11068</v>
      </c>
      <c r="C7511" s="10" t="s">
        <v>11069</v>
      </c>
      <c r="D7511" s="11" t="n">
        <f aca="false">G7511*2</f>
        <v>623.66</v>
      </c>
      <c r="G7511" s="11" t="n">
        <v>311.83</v>
      </c>
      <c r="H7511" s="11" t="n">
        <v>311.83</v>
      </c>
    </row>
    <row r="7512" customFormat="false" ht="13.2" hidden="false" customHeight="false" outlineLevel="0" collapsed="false">
      <c r="A7512" s="8" t="n">
        <v>7510</v>
      </c>
      <c r="B7512" s="9" t="s">
        <v>11070</v>
      </c>
      <c r="C7512" s="10" t="s">
        <v>2846</v>
      </c>
      <c r="D7512" s="11" t="n">
        <f aca="false">G7512*2</f>
        <v>9.65</v>
      </c>
      <c r="G7512" s="11" t="n">
        <v>4.825</v>
      </c>
      <c r="H7512" s="11" t="n">
        <v>4.825</v>
      </c>
    </row>
    <row r="7513" customFormat="false" ht="13.2" hidden="false" customHeight="false" outlineLevel="0" collapsed="false">
      <c r="A7513" s="8" t="n">
        <v>7511</v>
      </c>
      <c r="B7513" s="9" t="s">
        <v>11071</v>
      </c>
      <c r="C7513" s="10" t="s">
        <v>960</v>
      </c>
      <c r="D7513" s="11" t="n">
        <f aca="false">G7513*2</f>
        <v>13.82</v>
      </c>
      <c r="G7513" s="11" t="n">
        <v>6.91</v>
      </c>
      <c r="H7513" s="11" t="n">
        <v>6.91</v>
      </c>
    </row>
    <row r="7514" customFormat="false" ht="13.2" hidden="false" customHeight="false" outlineLevel="0" collapsed="false">
      <c r="A7514" s="8" t="n">
        <v>7512</v>
      </c>
      <c r="B7514" s="9" t="s">
        <v>11072</v>
      </c>
      <c r="C7514" s="10" t="s">
        <v>10861</v>
      </c>
      <c r="D7514" s="11" t="n">
        <f aca="false">G7514*2</f>
        <v>5.48</v>
      </c>
      <c r="G7514" s="11" t="n">
        <v>2.74</v>
      </c>
      <c r="H7514" s="11" t="n">
        <v>2.74</v>
      </c>
    </row>
    <row r="7515" customFormat="false" ht="13.2" hidden="false" customHeight="false" outlineLevel="0" collapsed="false">
      <c r="A7515" s="8" t="n">
        <v>7513</v>
      </c>
      <c r="B7515" s="9" t="s">
        <v>11073</v>
      </c>
      <c r="C7515" s="10" t="s">
        <v>642</v>
      </c>
      <c r="D7515" s="11" t="n">
        <f aca="false">G7515*2</f>
        <v>8.95</v>
      </c>
      <c r="G7515" s="11" t="n">
        <v>4.475</v>
      </c>
      <c r="H7515" s="11" t="n">
        <v>4.475</v>
      </c>
    </row>
    <row r="7516" customFormat="false" ht="13.2" hidden="false" customHeight="false" outlineLevel="0" collapsed="false">
      <c r="A7516" s="8" t="n">
        <v>7514</v>
      </c>
      <c r="B7516" s="9" t="s">
        <v>11074</v>
      </c>
      <c r="C7516" s="10" t="s">
        <v>517</v>
      </c>
      <c r="D7516" s="11" t="n">
        <f aca="false">G7516*2</f>
        <v>4.04</v>
      </c>
      <c r="G7516" s="11" t="n">
        <v>2.02</v>
      </c>
      <c r="H7516" s="11" t="n">
        <v>2.02</v>
      </c>
    </row>
    <row r="7517" customFormat="false" ht="13.2" hidden="false" customHeight="false" outlineLevel="0" collapsed="false">
      <c r="A7517" s="8" t="n">
        <v>7515</v>
      </c>
      <c r="B7517" s="9" t="s">
        <v>11075</v>
      </c>
      <c r="C7517" s="10" t="s">
        <v>517</v>
      </c>
      <c r="D7517" s="11" t="n">
        <f aca="false">G7517*2</f>
        <v>12.43</v>
      </c>
      <c r="G7517" s="11" t="n">
        <v>6.215</v>
      </c>
      <c r="H7517" s="11" t="n">
        <v>6.215</v>
      </c>
    </row>
    <row r="7518" customFormat="false" ht="13.2" hidden="false" customHeight="false" outlineLevel="0" collapsed="false">
      <c r="A7518" s="8" t="n">
        <v>7516</v>
      </c>
      <c r="B7518" s="9" t="s">
        <v>11076</v>
      </c>
      <c r="C7518" s="10" t="s">
        <v>11077</v>
      </c>
      <c r="D7518" s="11" t="n">
        <f aca="false">G7518*2</f>
        <v>5.98</v>
      </c>
      <c r="G7518" s="11" t="n">
        <v>2.99</v>
      </c>
      <c r="H7518" s="11" t="n">
        <v>2.99</v>
      </c>
    </row>
    <row r="7519" customFormat="false" ht="13.2" hidden="false" customHeight="false" outlineLevel="0" collapsed="false">
      <c r="A7519" s="8" t="n">
        <v>7517</v>
      </c>
      <c r="B7519" s="9" t="s">
        <v>11078</v>
      </c>
      <c r="C7519" s="10" t="s">
        <v>39</v>
      </c>
      <c r="D7519" s="11" t="n">
        <f aca="false">G7519*2</f>
        <v>1.17</v>
      </c>
      <c r="G7519" s="11" t="n">
        <v>0.585</v>
      </c>
      <c r="H7519" s="11" t="n">
        <v>0.585</v>
      </c>
    </row>
    <row r="7520" customFormat="false" ht="13.2" hidden="false" customHeight="false" outlineLevel="0" collapsed="false">
      <c r="A7520" s="8" t="n">
        <v>7518</v>
      </c>
      <c r="B7520" s="9" t="s">
        <v>11079</v>
      </c>
      <c r="C7520" s="10" t="s">
        <v>3012</v>
      </c>
      <c r="D7520" s="11" t="n">
        <f aca="false">G7520*2</f>
        <v>1.92</v>
      </c>
      <c r="G7520" s="11" t="n">
        <v>0.96</v>
      </c>
      <c r="H7520" s="11" t="n">
        <v>0.96</v>
      </c>
    </row>
    <row r="7521" customFormat="false" ht="13.2" hidden="false" customHeight="false" outlineLevel="0" collapsed="false">
      <c r="A7521" s="8" t="n">
        <v>7519</v>
      </c>
      <c r="B7521" s="9" t="s">
        <v>11080</v>
      </c>
      <c r="C7521" s="10" t="s">
        <v>11081</v>
      </c>
      <c r="D7521" s="11" t="n">
        <f aca="false">G7521*2</f>
        <v>2.79</v>
      </c>
      <c r="G7521" s="11" t="n">
        <v>1.395</v>
      </c>
      <c r="H7521" s="11" t="n">
        <v>1.395</v>
      </c>
    </row>
    <row r="7522" customFormat="false" ht="13.2" hidden="false" customHeight="false" outlineLevel="0" collapsed="false">
      <c r="A7522" s="8" t="n">
        <v>7520</v>
      </c>
      <c r="B7522" s="9" t="s">
        <v>11082</v>
      </c>
      <c r="C7522" s="10" t="s">
        <v>10889</v>
      </c>
      <c r="D7522" s="11" t="n">
        <f aca="false">G7522*2</f>
        <v>1.7</v>
      </c>
      <c r="G7522" s="11" t="n">
        <v>0.85</v>
      </c>
      <c r="H7522" s="11" t="n">
        <v>0.85</v>
      </c>
    </row>
    <row r="7523" customFormat="false" ht="13.2" hidden="false" customHeight="false" outlineLevel="0" collapsed="false">
      <c r="A7523" s="8" t="n">
        <v>7521</v>
      </c>
      <c r="B7523" s="9" t="s">
        <v>11083</v>
      </c>
      <c r="C7523" s="10" t="s">
        <v>11084</v>
      </c>
      <c r="D7523" s="11" t="n">
        <f aca="false">G7523*2</f>
        <v>2.37</v>
      </c>
      <c r="G7523" s="11" t="n">
        <v>1.185</v>
      </c>
      <c r="H7523" s="11" t="n">
        <v>1.185</v>
      </c>
    </row>
    <row r="7524" customFormat="false" ht="13.2" hidden="false" customHeight="false" outlineLevel="0" collapsed="false">
      <c r="A7524" s="8" t="n">
        <v>7522</v>
      </c>
      <c r="B7524" s="9" t="s">
        <v>11085</v>
      </c>
      <c r="C7524" s="10" t="s">
        <v>11086</v>
      </c>
      <c r="D7524" s="11" t="n">
        <f aca="false">G7524*2</f>
        <v>36.11</v>
      </c>
      <c r="G7524" s="11" t="n">
        <v>18.055</v>
      </c>
      <c r="H7524" s="11" t="n">
        <v>18.055</v>
      </c>
    </row>
    <row r="7525" customFormat="false" ht="13.2" hidden="false" customHeight="false" outlineLevel="0" collapsed="false">
      <c r="A7525" s="8" t="n">
        <v>7523</v>
      </c>
      <c r="B7525" s="9" t="s">
        <v>11087</v>
      </c>
      <c r="C7525" s="10" t="s">
        <v>960</v>
      </c>
      <c r="D7525" s="11" t="n">
        <f aca="false">G7525*2</f>
        <v>2.15</v>
      </c>
      <c r="G7525" s="11" t="n">
        <v>1.075</v>
      </c>
      <c r="H7525" s="11" t="n">
        <v>1.075</v>
      </c>
    </row>
    <row r="7526" customFormat="false" ht="13.2" hidden="false" customHeight="false" outlineLevel="0" collapsed="false">
      <c r="A7526" s="8" t="n">
        <v>7524</v>
      </c>
      <c r="B7526" s="9" t="s">
        <v>11088</v>
      </c>
      <c r="C7526" s="10" t="s">
        <v>11089</v>
      </c>
      <c r="D7526" s="11" t="n">
        <f aca="false">G7526*2</f>
        <v>0.64</v>
      </c>
      <c r="G7526" s="11" t="n">
        <v>0.32</v>
      </c>
      <c r="H7526" s="11" t="n">
        <v>0.32</v>
      </c>
    </row>
    <row r="7527" customFormat="false" ht="13.2" hidden="false" customHeight="false" outlineLevel="0" collapsed="false">
      <c r="A7527" s="8" t="n">
        <v>7525</v>
      </c>
      <c r="B7527" s="9" t="s">
        <v>11090</v>
      </c>
      <c r="C7527" s="10" t="s">
        <v>11091</v>
      </c>
      <c r="D7527" s="11" t="n">
        <f aca="false">G7527*2</f>
        <v>0.98</v>
      </c>
      <c r="G7527" s="11" t="n">
        <v>0.49</v>
      </c>
      <c r="H7527" s="11" t="n">
        <v>0.49</v>
      </c>
    </row>
    <row r="7528" customFormat="false" ht="13.2" hidden="false" customHeight="false" outlineLevel="0" collapsed="false">
      <c r="A7528" s="8" t="n">
        <v>7526</v>
      </c>
      <c r="B7528" s="9" t="s">
        <v>11092</v>
      </c>
      <c r="C7528" s="10" t="s">
        <v>11093</v>
      </c>
      <c r="D7528" s="11" t="n">
        <f aca="false">G7528*2</f>
        <v>12.43</v>
      </c>
      <c r="G7528" s="11" t="n">
        <v>6.215</v>
      </c>
      <c r="H7528" s="11" t="n">
        <v>6.215</v>
      </c>
    </row>
    <row r="7529" customFormat="false" ht="13.2" hidden="false" customHeight="false" outlineLevel="0" collapsed="false">
      <c r="A7529" s="8" t="n">
        <v>7527</v>
      </c>
      <c r="B7529" s="9" t="s">
        <v>11094</v>
      </c>
      <c r="C7529" s="10" t="s">
        <v>517</v>
      </c>
      <c r="D7529" s="11" t="n">
        <f aca="false">G7529*2</f>
        <v>4.12</v>
      </c>
      <c r="G7529" s="11" t="n">
        <v>2.06</v>
      </c>
      <c r="H7529" s="11" t="n">
        <v>2.06</v>
      </c>
    </row>
    <row r="7530" customFormat="false" ht="13.2" hidden="false" customHeight="false" outlineLevel="0" collapsed="false">
      <c r="A7530" s="8" t="n">
        <v>7528</v>
      </c>
      <c r="B7530" s="9" t="s">
        <v>11095</v>
      </c>
      <c r="C7530" s="10" t="s">
        <v>11096</v>
      </c>
      <c r="D7530" s="11" t="n">
        <f aca="false">G7530*2</f>
        <v>3.64</v>
      </c>
      <c r="G7530" s="11" t="n">
        <v>1.82</v>
      </c>
      <c r="H7530" s="11" t="n">
        <v>1.82</v>
      </c>
    </row>
    <row r="7531" customFormat="false" ht="13.2" hidden="false" customHeight="false" outlineLevel="0" collapsed="false">
      <c r="A7531" s="8" t="n">
        <v>7529</v>
      </c>
      <c r="B7531" s="9" t="s">
        <v>11097</v>
      </c>
      <c r="C7531" s="10" t="s">
        <v>11098</v>
      </c>
      <c r="D7531" s="11" t="n">
        <f aca="false">G7531*2</f>
        <v>9.65</v>
      </c>
      <c r="G7531" s="11" t="n">
        <v>4.825</v>
      </c>
      <c r="H7531" s="11" t="n">
        <v>4.825</v>
      </c>
    </row>
    <row r="7532" customFormat="false" ht="13.2" hidden="false" customHeight="false" outlineLevel="0" collapsed="false">
      <c r="A7532" s="8" t="n">
        <v>7530</v>
      </c>
      <c r="B7532" s="9" t="s">
        <v>11099</v>
      </c>
      <c r="C7532" s="10" t="s">
        <v>1807</v>
      </c>
      <c r="D7532" s="11" t="n">
        <f aca="false">G7532*2</f>
        <v>0.35</v>
      </c>
      <c r="G7532" s="11" t="n">
        <v>0.175</v>
      </c>
      <c r="H7532" s="11" t="n">
        <v>0.175</v>
      </c>
    </row>
    <row r="7533" customFormat="false" ht="13.2" hidden="false" customHeight="false" outlineLevel="0" collapsed="false">
      <c r="A7533" s="8" t="n">
        <v>7531</v>
      </c>
      <c r="B7533" s="9" t="s">
        <v>11100</v>
      </c>
      <c r="C7533" s="10" t="s">
        <v>3382</v>
      </c>
      <c r="D7533" s="11" t="n">
        <f aca="false">G7533*2</f>
        <v>0.64</v>
      </c>
      <c r="G7533" s="11" t="n">
        <v>0.32</v>
      </c>
      <c r="H7533" s="11" t="n">
        <v>0.32</v>
      </c>
    </row>
    <row r="7534" customFormat="false" ht="13.2" hidden="false" customHeight="false" outlineLevel="0" collapsed="false">
      <c r="A7534" s="8" t="n">
        <v>7532</v>
      </c>
      <c r="B7534" s="9" t="s">
        <v>11101</v>
      </c>
      <c r="C7534" s="10" t="s">
        <v>1466</v>
      </c>
      <c r="D7534" s="11" t="n">
        <f aca="false">G7534*2</f>
        <v>5.52</v>
      </c>
      <c r="G7534" s="11" t="n">
        <v>2.76</v>
      </c>
      <c r="H7534" s="11" t="n">
        <v>2.76</v>
      </c>
    </row>
    <row r="7535" customFormat="false" ht="13.2" hidden="false" customHeight="false" outlineLevel="0" collapsed="false">
      <c r="A7535" s="8" t="n">
        <v>7533</v>
      </c>
      <c r="B7535" s="9" t="s">
        <v>11102</v>
      </c>
      <c r="C7535" s="10" t="s">
        <v>11103</v>
      </c>
      <c r="D7535" s="11" t="n">
        <f aca="false">G7535*2</f>
        <v>1.65</v>
      </c>
      <c r="G7535" s="11" t="n">
        <v>0.825</v>
      </c>
      <c r="H7535" s="11" t="n">
        <v>0.825</v>
      </c>
    </row>
    <row r="7536" customFormat="false" ht="13.2" hidden="false" customHeight="false" outlineLevel="0" collapsed="false">
      <c r="A7536" s="8" t="n">
        <v>7534</v>
      </c>
      <c r="B7536" s="9" t="s">
        <v>11104</v>
      </c>
      <c r="C7536" s="10" t="s">
        <v>3071</v>
      </c>
      <c r="D7536" s="11" t="n">
        <f aca="false">G7536*2</f>
        <v>1.2</v>
      </c>
      <c r="G7536" s="11" t="n">
        <v>0.6</v>
      </c>
      <c r="H7536" s="11" t="n">
        <v>0.6</v>
      </c>
    </row>
    <row r="7537" customFormat="false" ht="13.2" hidden="false" customHeight="false" outlineLevel="0" collapsed="false">
      <c r="A7537" s="8" t="n">
        <v>7535</v>
      </c>
      <c r="B7537" s="9" t="s">
        <v>11105</v>
      </c>
      <c r="C7537" s="10" t="s">
        <v>2131</v>
      </c>
      <c r="D7537" s="11" t="n">
        <f aca="false">G7537*2</f>
        <v>6.91</v>
      </c>
      <c r="G7537" s="11" t="n">
        <v>3.455</v>
      </c>
      <c r="H7537" s="11" t="n">
        <v>3.455</v>
      </c>
    </row>
    <row r="7538" customFormat="false" ht="13.2" hidden="false" customHeight="false" outlineLevel="0" collapsed="false">
      <c r="A7538" s="8" t="n">
        <v>7536</v>
      </c>
      <c r="B7538" s="9" t="s">
        <v>11106</v>
      </c>
      <c r="C7538" s="10" t="s">
        <v>3012</v>
      </c>
      <c r="D7538" s="11" t="n">
        <f aca="false">G7538*2</f>
        <v>9.51</v>
      </c>
      <c r="G7538" s="11" t="n">
        <v>4.755</v>
      </c>
      <c r="H7538" s="11" t="n">
        <v>4.755</v>
      </c>
    </row>
    <row r="7539" customFormat="false" ht="13.2" hidden="false" customHeight="false" outlineLevel="0" collapsed="false">
      <c r="A7539" s="8" t="n">
        <v>7537</v>
      </c>
      <c r="B7539" s="9" t="s">
        <v>11107</v>
      </c>
      <c r="C7539" s="10" t="s">
        <v>11108</v>
      </c>
      <c r="D7539" s="11" t="n">
        <f aca="false">G7539*2</f>
        <v>1.01</v>
      </c>
      <c r="G7539" s="11" t="n">
        <v>0.505</v>
      </c>
      <c r="H7539" s="11" t="n">
        <v>0.505</v>
      </c>
    </row>
    <row r="7540" customFormat="false" ht="13.2" hidden="false" customHeight="false" outlineLevel="0" collapsed="false">
      <c r="A7540" s="8" t="n">
        <v>7538</v>
      </c>
      <c r="B7540" s="9" t="s">
        <v>11109</v>
      </c>
      <c r="C7540" s="10" t="s">
        <v>2131</v>
      </c>
      <c r="D7540" s="11" t="n">
        <f aca="false">G7540*2</f>
        <v>0.69</v>
      </c>
      <c r="G7540" s="11" t="n">
        <v>0.345</v>
      </c>
      <c r="H7540" s="11" t="n">
        <v>0.345</v>
      </c>
    </row>
    <row r="7541" customFormat="false" ht="13.2" hidden="false" customHeight="false" outlineLevel="0" collapsed="false">
      <c r="A7541" s="8" t="n">
        <v>7539</v>
      </c>
      <c r="B7541" s="9" t="s">
        <v>11110</v>
      </c>
      <c r="C7541" s="10" t="s">
        <v>11111</v>
      </c>
      <c r="D7541" s="11" t="n">
        <f aca="false">G7541*2</f>
        <v>52.75</v>
      </c>
      <c r="G7541" s="11" t="n">
        <v>26.375</v>
      </c>
      <c r="H7541" s="11" t="n">
        <v>26.375</v>
      </c>
    </row>
    <row r="7542" customFormat="false" ht="13.2" hidden="false" customHeight="false" outlineLevel="0" collapsed="false">
      <c r="A7542" s="8" t="n">
        <v>7540</v>
      </c>
      <c r="B7542" s="9" t="s">
        <v>11112</v>
      </c>
      <c r="C7542" s="10" t="s">
        <v>11113</v>
      </c>
      <c r="D7542" s="11" t="n">
        <f aca="false">G7542*2</f>
        <v>124</v>
      </c>
      <c r="G7542" s="11" t="n">
        <v>62</v>
      </c>
      <c r="H7542" s="11" t="n">
        <v>62</v>
      </c>
    </row>
    <row r="7543" customFormat="false" ht="13.2" hidden="false" customHeight="false" outlineLevel="0" collapsed="false">
      <c r="A7543" s="8" t="n">
        <v>7541</v>
      </c>
      <c r="B7543" s="9" t="s">
        <v>11114</v>
      </c>
      <c r="C7543" s="10" t="s">
        <v>11115</v>
      </c>
      <c r="D7543" s="11" t="n">
        <f aca="false">G7543*2</f>
        <v>1.8</v>
      </c>
      <c r="G7543" s="11" t="n">
        <v>0.9</v>
      </c>
      <c r="H7543" s="11" t="n">
        <v>0.9</v>
      </c>
    </row>
    <row r="7544" customFormat="false" ht="13.2" hidden="false" customHeight="false" outlineLevel="0" collapsed="false">
      <c r="A7544" s="8" t="n">
        <v>7542</v>
      </c>
      <c r="B7544" s="9" t="s">
        <v>11116</v>
      </c>
      <c r="C7544" s="10" t="s">
        <v>3081</v>
      </c>
      <c r="D7544" s="11" t="n">
        <f aca="false">G7544*2</f>
        <v>0.59</v>
      </c>
      <c r="G7544" s="11" t="n">
        <v>0.295</v>
      </c>
      <c r="H7544" s="11" t="n">
        <v>0.295</v>
      </c>
    </row>
    <row r="7545" customFormat="false" ht="13.2" hidden="false" customHeight="false" outlineLevel="0" collapsed="false">
      <c r="A7545" s="8" t="n">
        <v>7543</v>
      </c>
      <c r="B7545" s="9" t="s">
        <v>11117</v>
      </c>
      <c r="C7545" s="10" t="s">
        <v>6265</v>
      </c>
      <c r="D7545" s="11" t="n">
        <f aca="false">G7545*2</f>
        <v>0.21</v>
      </c>
      <c r="G7545" s="11" t="n">
        <v>0.105</v>
      </c>
      <c r="H7545" s="11" t="n">
        <v>0.105</v>
      </c>
    </row>
    <row r="7546" customFormat="false" ht="13.2" hidden="false" customHeight="false" outlineLevel="0" collapsed="false">
      <c r="A7546" s="8" t="n">
        <v>7544</v>
      </c>
      <c r="B7546" s="9" t="s">
        <v>11118</v>
      </c>
      <c r="C7546" s="10" t="s">
        <v>3081</v>
      </c>
      <c r="D7546" s="11" t="n">
        <f aca="false">G7546*2</f>
        <v>1.57</v>
      </c>
      <c r="G7546" s="11" t="n">
        <v>0.785</v>
      </c>
      <c r="H7546" s="11" t="n">
        <v>0.785</v>
      </c>
    </row>
    <row r="7547" customFormat="false" ht="13.2" hidden="false" customHeight="false" outlineLevel="0" collapsed="false">
      <c r="A7547" s="8" t="n">
        <v>7545</v>
      </c>
      <c r="B7547" s="9" t="s">
        <v>11119</v>
      </c>
      <c r="C7547" s="10" t="s">
        <v>11120</v>
      </c>
      <c r="D7547" s="11" t="n">
        <f aca="false">G7547*2</f>
        <v>1.92</v>
      </c>
      <c r="G7547" s="11" t="n">
        <v>0.96</v>
      </c>
      <c r="H7547" s="11" t="n">
        <v>0.96</v>
      </c>
    </row>
    <row r="7548" customFormat="false" ht="13.2" hidden="false" customHeight="false" outlineLevel="0" collapsed="false">
      <c r="A7548" s="8" t="n">
        <v>7546</v>
      </c>
      <c r="B7548" s="9" t="s">
        <v>11121</v>
      </c>
      <c r="C7548" s="10" t="s">
        <v>2131</v>
      </c>
      <c r="D7548" s="11" t="n">
        <f aca="false">G7548*2</f>
        <v>0.59</v>
      </c>
      <c r="G7548" s="11" t="n">
        <v>0.295</v>
      </c>
      <c r="H7548" s="11" t="n">
        <v>0.295</v>
      </c>
    </row>
    <row r="7549" customFormat="false" ht="13.2" hidden="false" customHeight="false" outlineLevel="0" collapsed="false">
      <c r="A7549" s="8" t="n">
        <v>7547</v>
      </c>
      <c r="B7549" s="9" t="s">
        <v>11122</v>
      </c>
      <c r="C7549" s="10" t="s">
        <v>11123</v>
      </c>
      <c r="D7549" s="11" t="n">
        <f aca="false">G7549*2</f>
        <v>49.32</v>
      </c>
      <c r="G7549" s="11" t="n">
        <v>24.66</v>
      </c>
      <c r="H7549" s="11" t="n">
        <v>24.66</v>
      </c>
    </row>
    <row r="7550" customFormat="false" ht="13.2" hidden="false" customHeight="false" outlineLevel="0" collapsed="false">
      <c r="A7550" s="8" t="n">
        <v>7548</v>
      </c>
      <c r="B7550" s="9" t="s">
        <v>11124</v>
      </c>
      <c r="C7550" s="10" t="n">
        <v>6208</v>
      </c>
      <c r="D7550" s="11" t="n">
        <f aca="false">G7550*2</f>
        <v>123.71</v>
      </c>
      <c r="G7550" s="11" t="n">
        <v>61.855</v>
      </c>
      <c r="H7550" s="11" t="n">
        <v>61.855</v>
      </c>
    </row>
    <row r="7551" customFormat="false" ht="13.2" hidden="false" customHeight="false" outlineLevel="0" collapsed="false">
      <c r="A7551" s="8" t="n">
        <v>7549</v>
      </c>
      <c r="B7551" s="9" t="s">
        <v>11125</v>
      </c>
      <c r="C7551" s="10" t="s">
        <v>960</v>
      </c>
      <c r="D7551" s="11" t="n">
        <f aca="false">G7551*2</f>
        <v>4.46</v>
      </c>
      <c r="G7551" s="11" t="n">
        <v>2.23</v>
      </c>
      <c r="H7551" s="11" t="n">
        <v>2.23</v>
      </c>
    </row>
    <row r="7552" customFormat="false" ht="13.2" hidden="false" customHeight="false" outlineLevel="0" collapsed="false">
      <c r="A7552" s="8" t="n">
        <v>7550</v>
      </c>
      <c r="B7552" s="9" t="s">
        <v>11126</v>
      </c>
      <c r="C7552" s="10" t="s">
        <v>11127</v>
      </c>
      <c r="D7552" s="11" t="n">
        <f aca="false">G7552*2</f>
        <v>30.08</v>
      </c>
      <c r="G7552" s="11" t="n">
        <v>15.04</v>
      </c>
      <c r="H7552" s="11" t="n">
        <v>15.04</v>
      </c>
    </row>
    <row r="7553" customFormat="false" ht="13.2" hidden="false" customHeight="false" outlineLevel="0" collapsed="false">
      <c r="A7553" s="8" t="n">
        <v>7551</v>
      </c>
      <c r="B7553" s="9" t="s">
        <v>11128</v>
      </c>
      <c r="C7553" s="10" t="s">
        <v>11127</v>
      </c>
      <c r="D7553" s="11" t="n">
        <f aca="false">G7553*2</f>
        <v>16.98</v>
      </c>
      <c r="G7553" s="11" t="n">
        <v>8.49</v>
      </c>
      <c r="H7553" s="11" t="n">
        <v>8.49</v>
      </c>
    </row>
    <row r="7554" customFormat="false" ht="13.2" hidden="false" customHeight="false" outlineLevel="0" collapsed="false">
      <c r="A7554" s="8" t="n">
        <v>7552</v>
      </c>
      <c r="B7554" s="9" t="s">
        <v>11129</v>
      </c>
      <c r="C7554" s="10" t="s">
        <v>11130</v>
      </c>
      <c r="D7554" s="11" t="n">
        <f aca="false">G7554*2</f>
        <v>4.7</v>
      </c>
      <c r="G7554" s="11" t="n">
        <v>2.35</v>
      </c>
      <c r="H7554" s="11" t="n">
        <v>2.35</v>
      </c>
    </row>
    <row r="7555" customFormat="false" ht="13.2" hidden="false" customHeight="false" outlineLevel="0" collapsed="false">
      <c r="A7555" s="8" t="n">
        <v>7553</v>
      </c>
      <c r="B7555" s="9" t="s">
        <v>11131</v>
      </c>
      <c r="C7555" s="10" t="s">
        <v>11132</v>
      </c>
      <c r="D7555" s="11" t="n">
        <f aca="false">G7555*2</f>
        <v>5.74</v>
      </c>
      <c r="G7555" s="11" t="n">
        <v>2.87</v>
      </c>
      <c r="H7555" s="11" t="n">
        <v>2.87</v>
      </c>
    </row>
    <row r="7556" customFormat="false" ht="13.2" hidden="false" customHeight="false" outlineLevel="0" collapsed="false">
      <c r="A7556" s="8" t="n">
        <v>7554</v>
      </c>
      <c r="B7556" s="9" t="s">
        <v>11133</v>
      </c>
      <c r="C7556" s="10" t="s">
        <v>11134</v>
      </c>
      <c r="D7556" s="11" t="n">
        <f aca="false">G7556*2</f>
        <v>1.92</v>
      </c>
      <c r="G7556" s="11" t="n">
        <v>0.96</v>
      </c>
      <c r="H7556" s="11" t="n">
        <v>0.96</v>
      </c>
    </row>
    <row r="7557" customFormat="false" ht="13.2" hidden="false" customHeight="false" outlineLevel="0" collapsed="false">
      <c r="A7557" s="8" t="n">
        <v>7555</v>
      </c>
      <c r="B7557" s="9" t="s">
        <v>11135</v>
      </c>
      <c r="C7557" s="10" t="s">
        <v>11136</v>
      </c>
      <c r="D7557" s="11" t="n">
        <f aca="false">G7557*2</f>
        <v>0.06</v>
      </c>
      <c r="G7557" s="11" t="n">
        <v>0.03</v>
      </c>
      <c r="H7557" s="11" t="n">
        <v>0.03</v>
      </c>
    </row>
    <row r="7558" customFormat="false" ht="13.2" hidden="false" customHeight="false" outlineLevel="0" collapsed="false">
      <c r="A7558" s="8" t="n">
        <v>7556</v>
      </c>
      <c r="B7558" s="9" t="s">
        <v>11137</v>
      </c>
      <c r="C7558" s="10" t="s">
        <v>960</v>
      </c>
      <c r="D7558" s="11" t="n">
        <f aca="false">G7558*2</f>
        <v>7.25</v>
      </c>
      <c r="G7558" s="11" t="n">
        <v>3.625</v>
      </c>
      <c r="H7558" s="11" t="n">
        <v>3.625</v>
      </c>
    </row>
    <row r="7559" customFormat="false" ht="13.2" hidden="false" customHeight="false" outlineLevel="0" collapsed="false">
      <c r="A7559" s="8" t="n">
        <v>7557</v>
      </c>
      <c r="B7559" s="9" t="s">
        <v>11138</v>
      </c>
      <c r="C7559" s="10" t="s">
        <v>11139</v>
      </c>
      <c r="D7559" s="11" t="n">
        <f aca="false">G7559*2</f>
        <v>7.54</v>
      </c>
      <c r="G7559" s="11" t="n">
        <v>3.77</v>
      </c>
      <c r="H7559" s="11" t="n">
        <v>3.77</v>
      </c>
    </row>
    <row r="7560" customFormat="false" ht="13.2" hidden="false" customHeight="false" outlineLevel="0" collapsed="false">
      <c r="A7560" s="8" t="n">
        <v>7558</v>
      </c>
      <c r="B7560" s="9" t="s">
        <v>11140</v>
      </c>
      <c r="C7560" s="10" t="s">
        <v>11141</v>
      </c>
      <c r="D7560" s="11" t="n">
        <f aca="false">G7560*2</f>
        <v>91.08</v>
      </c>
      <c r="G7560" s="11" t="n">
        <v>45.54</v>
      </c>
      <c r="H7560" s="11" t="n">
        <v>45.54</v>
      </c>
    </row>
    <row r="7561" customFormat="false" ht="13.2" hidden="false" customHeight="false" outlineLevel="0" collapsed="false">
      <c r="A7561" s="8" t="n">
        <v>7559</v>
      </c>
      <c r="B7561" s="9" t="s">
        <v>11142</v>
      </c>
      <c r="C7561" s="10" t="s">
        <v>11143</v>
      </c>
      <c r="D7561" s="11" t="n">
        <f aca="false">G7561*2</f>
        <v>725.73</v>
      </c>
      <c r="G7561" s="11" t="n">
        <v>362.865</v>
      </c>
      <c r="H7561" s="11" t="n">
        <v>362.865</v>
      </c>
    </row>
    <row r="7562" customFormat="false" ht="13.2" hidden="false" customHeight="false" outlineLevel="0" collapsed="false">
      <c r="A7562" s="8" t="n">
        <v>7560</v>
      </c>
      <c r="B7562" s="9" t="s">
        <v>11144</v>
      </c>
      <c r="C7562" s="10" t="s">
        <v>11145</v>
      </c>
      <c r="D7562" s="11" t="n">
        <f aca="false">G7562*2</f>
        <v>47.66</v>
      </c>
      <c r="G7562" s="11" t="n">
        <v>23.83</v>
      </c>
      <c r="H7562" s="11" t="n">
        <v>23.83</v>
      </c>
    </row>
    <row r="7563" customFormat="false" ht="13.2" hidden="false" customHeight="false" outlineLevel="0" collapsed="false">
      <c r="A7563" s="8" t="n">
        <v>7561</v>
      </c>
      <c r="B7563" s="9" t="s">
        <v>11146</v>
      </c>
      <c r="C7563" s="10" t="s">
        <v>11147</v>
      </c>
      <c r="D7563" s="11" t="n">
        <f aca="false">G7563*2</f>
        <v>232.28</v>
      </c>
      <c r="G7563" s="11" t="n">
        <v>116.14</v>
      </c>
      <c r="H7563" s="11" t="n">
        <v>116.14</v>
      </c>
    </row>
    <row r="7564" customFormat="false" ht="13.2" hidden="false" customHeight="false" outlineLevel="0" collapsed="false">
      <c r="A7564" s="8" t="n">
        <v>7562</v>
      </c>
      <c r="B7564" s="9" t="s">
        <v>11148</v>
      </c>
      <c r="C7564" s="10" t="s">
        <v>11149</v>
      </c>
      <c r="D7564" s="11" t="n">
        <f aca="false">G7564*2</f>
        <v>303.49</v>
      </c>
      <c r="G7564" s="11" t="n">
        <v>151.745</v>
      </c>
      <c r="H7564" s="11" t="n">
        <v>151.745</v>
      </c>
    </row>
    <row r="7565" customFormat="false" ht="13.2" hidden="false" customHeight="false" outlineLevel="0" collapsed="false">
      <c r="A7565" s="8" t="n">
        <v>7563</v>
      </c>
      <c r="B7565" s="9" t="s">
        <v>11150</v>
      </c>
      <c r="C7565" s="10" t="s">
        <v>11151</v>
      </c>
      <c r="D7565" s="11" t="n">
        <f aca="false">G7565*2</f>
        <v>632.77</v>
      </c>
      <c r="G7565" s="11" t="n">
        <v>316.385</v>
      </c>
      <c r="H7565" s="11" t="n">
        <v>316.385</v>
      </c>
    </row>
    <row r="7566" customFormat="false" ht="13.2" hidden="false" customHeight="false" outlineLevel="0" collapsed="false">
      <c r="A7566" s="8" t="n">
        <v>7564</v>
      </c>
      <c r="B7566" s="9" t="s">
        <v>11152</v>
      </c>
      <c r="C7566" s="10" t="s">
        <v>11153</v>
      </c>
      <c r="D7566" s="11" t="n">
        <f aca="false">G7566*2</f>
        <v>62.38</v>
      </c>
      <c r="G7566" s="11" t="n">
        <v>31.19</v>
      </c>
      <c r="H7566" s="11" t="n">
        <v>31.19</v>
      </c>
    </row>
    <row r="7567" customFormat="false" ht="13.2" hidden="false" customHeight="false" outlineLevel="0" collapsed="false">
      <c r="A7567" s="8" t="n">
        <v>7565</v>
      </c>
      <c r="B7567" s="9" t="s">
        <v>11154</v>
      </c>
      <c r="C7567" s="10" t="s">
        <v>11155</v>
      </c>
      <c r="D7567" s="11" t="n">
        <f aca="false">G7567*2</f>
        <v>28.57</v>
      </c>
      <c r="G7567" s="11" t="n">
        <v>14.285</v>
      </c>
      <c r="H7567" s="11" t="n">
        <v>14.285</v>
      </c>
    </row>
    <row r="7568" customFormat="false" ht="13.2" hidden="false" customHeight="false" outlineLevel="0" collapsed="false">
      <c r="A7568" s="8" t="n">
        <v>7566</v>
      </c>
      <c r="B7568" s="9" t="s">
        <v>11156</v>
      </c>
      <c r="C7568" s="10" t="s">
        <v>70</v>
      </c>
      <c r="D7568" s="11" t="n">
        <f aca="false">G7568*2</f>
        <v>816.47</v>
      </c>
      <c r="G7568" s="11" t="n">
        <v>408.235</v>
      </c>
      <c r="H7568" s="11" t="n">
        <v>408.235</v>
      </c>
    </row>
    <row r="7569" customFormat="false" ht="13.2" hidden="false" customHeight="false" outlineLevel="0" collapsed="false">
      <c r="A7569" s="8" t="n">
        <v>7567</v>
      </c>
      <c r="B7569" s="9" t="s">
        <v>11157</v>
      </c>
      <c r="C7569" s="10" t="s">
        <v>11158</v>
      </c>
      <c r="D7569" s="11" t="n">
        <f aca="false">G7569*2</f>
        <v>12.01</v>
      </c>
      <c r="G7569" s="11" t="n">
        <v>6.005</v>
      </c>
      <c r="H7569" s="11" t="n">
        <v>6.005</v>
      </c>
    </row>
    <row r="7570" customFormat="false" ht="13.2" hidden="false" customHeight="false" outlineLevel="0" collapsed="false">
      <c r="A7570" s="8" t="n">
        <v>7568</v>
      </c>
      <c r="B7570" s="9" t="s">
        <v>11159</v>
      </c>
      <c r="C7570" s="10" t="s">
        <v>11160</v>
      </c>
      <c r="D7570" s="11" t="n">
        <f aca="false">G7570*2</f>
        <v>15.65</v>
      </c>
      <c r="G7570" s="11" t="n">
        <v>7.825</v>
      </c>
      <c r="H7570" s="11" t="n">
        <v>7.825</v>
      </c>
    </row>
    <row r="7571" customFormat="false" ht="13.2" hidden="false" customHeight="false" outlineLevel="0" collapsed="false">
      <c r="A7571" s="8" t="n">
        <v>7569</v>
      </c>
      <c r="B7571" s="9" t="s">
        <v>11161</v>
      </c>
      <c r="C7571" s="10" t="s">
        <v>11162</v>
      </c>
      <c r="D7571" s="11" t="n">
        <f aca="false">G7571*2</f>
        <v>1041.15</v>
      </c>
      <c r="G7571" s="11" t="n">
        <v>520.575</v>
      </c>
      <c r="H7571" s="11" t="n">
        <v>520.575</v>
      </c>
    </row>
    <row r="7572" customFormat="false" ht="13.2" hidden="false" customHeight="false" outlineLevel="0" collapsed="false">
      <c r="A7572" s="8" t="n">
        <v>7570</v>
      </c>
      <c r="B7572" s="9" t="s">
        <v>11163</v>
      </c>
      <c r="C7572" s="10" t="s">
        <v>525</v>
      </c>
      <c r="D7572" s="11" t="n">
        <f aca="false">G7572*2</f>
        <v>7.31</v>
      </c>
      <c r="G7572" s="11" t="n">
        <v>3.655</v>
      </c>
      <c r="H7572" s="11" t="n">
        <v>3.655</v>
      </c>
    </row>
    <row r="7573" customFormat="false" ht="13.2" hidden="false" customHeight="false" outlineLevel="0" collapsed="false">
      <c r="A7573" s="8" t="n">
        <v>7571</v>
      </c>
      <c r="B7573" s="9" t="s">
        <v>11164</v>
      </c>
      <c r="C7573" s="10" t="s">
        <v>277</v>
      </c>
      <c r="D7573" s="11" t="n">
        <f aca="false">G7573*2</f>
        <v>96.71</v>
      </c>
      <c r="G7573" s="11" t="n">
        <v>48.355</v>
      </c>
      <c r="H7573" s="11" t="n">
        <v>48.355</v>
      </c>
    </row>
    <row r="7574" customFormat="false" ht="13.2" hidden="false" customHeight="false" outlineLevel="0" collapsed="false">
      <c r="A7574" s="8" t="n">
        <v>7572</v>
      </c>
      <c r="B7574" s="9" t="s">
        <v>11165</v>
      </c>
      <c r="C7574" s="10" t="s">
        <v>11166</v>
      </c>
      <c r="D7574" s="11" t="n">
        <f aca="false">G7574*2</f>
        <v>840.47</v>
      </c>
      <c r="G7574" s="11" t="n">
        <v>420.235</v>
      </c>
      <c r="H7574" s="11" t="n">
        <v>420.235</v>
      </c>
    </row>
    <row r="7575" customFormat="false" ht="13.2" hidden="false" customHeight="false" outlineLevel="0" collapsed="false">
      <c r="A7575" s="8" t="n">
        <v>7573</v>
      </c>
      <c r="B7575" s="9" t="s">
        <v>11167</v>
      </c>
      <c r="C7575" s="10" t="s">
        <v>11168</v>
      </c>
      <c r="D7575" s="11" t="n">
        <f aca="false">G7575*2</f>
        <v>17.86</v>
      </c>
      <c r="G7575" s="11" t="n">
        <v>8.93</v>
      </c>
      <c r="H7575" s="11" t="n">
        <v>8.93</v>
      </c>
    </row>
    <row r="7576" customFormat="false" ht="13.2" hidden="false" customHeight="false" outlineLevel="0" collapsed="false">
      <c r="A7576" s="8" t="n">
        <v>7574</v>
      </c>
      <c r="B7576" s="9" t="s">
        <v>11169</v>
      </c>
      <c r="C7576" s="10" t="s">
        <v>122</v>
      </c>
      <c r="D7576" s="11" t="n">
        <f aca="false">G7576*2</f>
        <v>269.05</v>
      </c>
      <c r="G7576" s="11" t="n">
        <v>134.525</v>
      </c>
      <c r="H7576" s="11" t="n">
        <v>134.525</v>
      </c>
    </row>
    <row r="7577" customFormat="false" ht="13.2" hidden="false" customHeight="false" outlineLevel="0" collapsed="false">
      <c r="A7577" s="8" t="n">
        <v>7575</v>
      </c>
      <c r="B7577" s="9" t="s">
        <v>11170</v>
      </c>
      <c r="C7577" s="10" t="s">
        <v>11171</v>
      </c>
      <c r="D7577" s="11" t="n">
        <f aca="false">G7577*2</f>
        <v>286.93</v>
      </c>
      <c r="G7577" s="11" t="n">
        <v>143.465</v>
      </c>
      <c r="H7577" s="11" t="n">
        <v>143.465</v>
      </c>
    </row>
    <row r="7578" customFormat="false" ht="13.2" hidden="false" customHeight="false" outlineLevel="0" collapsed="false">
      <c r="A7578" s="8" t="n">
        <v>7576</v>
      </c>
      <c r="B7578" s="9" t="s">
        <v>11172</v>
      </c>
      <c r="C7578" s="10" t="s">
        <v>11173</v>
      </c>
      <c r="D7578" s="11" t="n">
        <f aca="false">G7578*2</f>
        <v>605.63</v>
      </c>
      <c r="G7578" s="11" t="n">
        <v>302.815</v>
      </c>
      <c r="H7578" s="11" t="n">
        <v>302.815</v>
      </c>
    </row>
    <row r="7579" customFormat="false" ht="13.2" hidden="false" customHeight="false" outlineLevel="0" collapsed="false">
      <c r="A7579" s="8" t="n">
        <v>7577</v>
      </c>
      <c r="B7579" s="9" t="s">
        <v>11174</v>
      </c>
      <c r="C7579" s="10" t="s">
        <v>272</v>
      </c>
      <c r="D7579" s="11" t="n">
        <f aca="false">G7579*2</f>
        <v>153.47</v>
      </c>
      <c r="G7579" s="11" t="n">
        <v>76.735</v>
      </c>
      <c r="H7579" s="11" t="n">
        <v>76.735</v>
      </c>
    </row>
    <row r="7580" customFormat="false" ht="13.2" hidden="false" customHeight="false" outlineLevel="0" collapsed="false">
      <c r="A7580" s="8" t="n">
        <v>7578</v>
      </c>
      <c r="B7580" s="9" t="s">
        <v>11175</v>
      </c>
      <c r="C7580" s="10" t="s">
        <v>11176</v>
      </c>
      <c r="D7580" s="11" t="n">
        <f aca="false">G7580*2</f>
        <v>3537.37</v>
      </c>
      <c r="G7580" s="11" t="n">
        <v>1768.685</v>
      </c>
      <c r="H7580" s="11" t="n">
        <v>1768.685</v>
      </c>
    </row>
    <row r="7581" customFormat="false" ht="13.2" hidden="false" customHeight="false" outlineLevel="0" collapsed="false">
      <c r="A7581" s="8" t="n">
        <v>7579</v>
      </c>
      <c r="B7581" s="9" t="s">
        <v>11177</v>
      </c>
      <c r="C7581" s="10" t="s">
        <v>6443</v>
      </c>
      <c r="D7581" s="11" t="n">
        <f aca="false">G7581*2</f>
        <v>3197.8</v>
      </c>
      <c r="G7581" s="11" t="n">
        <v>1598.9</v>
      </c>
      <c r="H7581" s="11" t="n">
        <v>1598.9</v>
      </c>
    </row>
    <row r="7582" customFormat="false" ht="13.2" hidden="false" customHeight="false" outlineLevel="0" collapsed="false">
      <c r="A7582" s="8" t="n">
        <v>7580</v>
      </c>
      <c r="B7582" s="9" t="s">
        <v>11178</v>
      </c>
      <c r="C7582" s="10" t="s">
        <v>20</v>
      </c>
      <c r="D7582" s="11" t="n">
        <f aca="false">G7582*2</f>
        <v>339.65</v>
      </c>
      <c r="G7582" s="11" t="n">
        <v>169.825</v>
      </c>
      <c r="H7582" s="11" t="n">
        <v>169.825</v>
      </c>
    </row>
    <row r="7583" customFormat="false" ht="13.2" hidden="false" customHeight="false" outlineLevel="0" collapsed="false">
      <c r="A7583" s="8" t="n">
        <v>7581</v>
      </c>
      <c r="B7583" s="9" t="s">
        <v>11179</v>
      </c>
      <c r="C7583" s="10" t="s">
        <v>11180</v>
      </c>
      <c r="D7583" s="11" t="n">
        <f aca="false">G7583*2</f>
        <v>2207.89</v>
      </c>
      <c r="G7583" s="11" t="n">
        <v>1103.945</v>
      </c>
      <c r="H7583" s="11" t="n">
        <v>1103.945</v>
      </c>
    </row>
    <row r="7584" customFormat="false" ht="13.2" hidden="false" customHeight="false" outlineLevel="0" collapsed="false">
      <c r="A7584" s="8" t="n">
        <v>7582</v>
      </c>
      <c r="B7584" s="9" t="s">
        <v>11181</v>
      </c>
      <c r="C7584" s="10" t="s">
        <v>11182</v>
      </c>
      <c r="D7584" s="11" t="n">
        <f aca="false">G7584*2</f>
        <v>5628.65</v>
      </c>
      <c r="G7584" s="11" t="n">
        <v>2814.325</v>
      </c>
      <c r="H7584" s="11" t="n">
        <v>2814.325</v>
      </c>
    </row>
    <row r="7585" customFormat="false" ht="13.2" hidden="false" customHeight="false" outlineLevel="0" collapsed="false">
      <c r="A7585" s="8" t="n">
        <v>7583</v>
      </c>
      <c r="B7585" s="9" t="s">
        <v>11183</v>
      </c>
      <c r="C7585" s="10" t="s">
        <v>11184</v>
      </c>
      <c r="D7585" s="11" t="n">
        <f aca="false">G7585*2</f>
        <v>1404.68</v>
      </c>
      <c r="G7585" s="11" t="n">
        <v>702.34</v>
      </c>
      <c r="H7585" s="11" t="n">
        <v>702.34</v>
      </c>
    </row>
    <row r="7586" customFormat="false" ht="13.2" hidden="false" customHeight="false" outlineLevel="0" collapsed="false">
      <c r="A7586" s="8" t="n">
        <v>7584</v>
      </c>
      <c r="B7586" s="9" t="s">
        <v>11185</v>
      </c>
      <c r="C7586" s="10" t="s">
        <v>11186</v>
      </c>
      <c r="D7586" s="11" t="n">
        <f aca="false">G7586*2</f>
        <v>2.37</v>
      </c>
      <c r="G7586" s="11" t="n">
        <v>1.185</v>
      </c>
      <c r="H7586" s="11" t="n">
        <v>1.185</v>
      </c>
    </row>
    <row r="7587" customFormat="false" ht="13.2" hidden="false" customHeight="false" outlineLevel="0" collapsed="false">
      <c r="A7587" s="8" t="n">
        <v>7585</v>
      </c>
      <c r="B7587" s="9" t="s">
        <v>11187</v>
      </c>
      <c r="C7587" s="10" t="s">
        <v>11188</v>
      </c>
      <c r="D7587" s="11" t="n">
        <f aca="false">G7587*2</f>
        <v>1057.14</v>
      </c>
      <c r="G7587" s="11" t="n">
        <v>528.57</v>
      </c>
      <c r="H7587" s="11" t="n">
        <v>528.57</v>
      </c>
    </row>
    <row r="7588" customFormat="false" ht="13.2" hidden="false" customHeight="false" outlineLevel="0" collapsed="false">
      <c r="A7588" s="8" t="n">
        <v>7586</v>
      </c>
      <c r="B7588" s="9" t="s">
        <v>11189</v>
      </c>
      <c r="C7588" s="10" t="s">
        <v>948</v>
      </c>
      <c r="D7588" s="11" t="n">
        <f aca="false">G7588*2</f>
        <v>1756.7</v>
      </c>
      <c r="G7588" s="11" t="n">
        <v>878.35</v>
      </c>
      <c r="H7588" s="11" t="n">
        <v>878.35</v>
      </c>
    </row>
    <row r="7589" customFormat="false" ht="13.2" hidden="false" customHeight="false" outlineLevel="0" collapsed="false">
      <c r="A7589" s="8" t="n">
        <v>7587</v>
      </c>
      <c r="B7589" s="9" t="s">
        <v>11190</v>
      </c>
      <c r="C7589" s="10" t="s">
        <v>11191</v>
      </c>
      <c r="D7589" s="11" t="n">
        <f aca="false">G7589*2</f>
        <v>1138.36</v>
      </c>
      <c r="G7589" s="11" t="n">
        <v>569.18</v>
      </c>
      <c r="H7589" s="11" t="n">
        <v>569.18</v>
      </c>
    </row>
    <row r="7590" customFormat="false" ht="13.2" hidden="false" customHeight="false" outlineLevel="0" collapsed="false">
      <c r="A7590" s="8" t="n">
        <v>7588</v>
      </c>
      <c r="B7590" s="9" t="s">
        <v>11192</v>
      </c>
      <c r="C7590" s="10" t="s">
        <v>11193</v>
      </c>
      <c r="D7590" s="11" t="n">
        <f aca="false">G7590*2</f>
        <v>169.41</v>
      </c>
      <c r="G7590" s="11" t="n">
        <v>84.705</v>
      </c>
      <c r="H7590" s="11" t="n">
        <v>84.705</v>
      </c>
    </row>
    <row r="7591" customFormat="false" ht="13.2" hidden="false" customHeight="false" outlineLevel="0" collapsed="false">
      <c r="A7591" s="8" t="n">
        <v>7589</v>
      </c>
      <c r="B7591" s="9" t="s">
        <v>11194</v>
      </c>
      <c r="C7591" s="10" t="s">
        <v>11195</v>
      </c>
      <c r="D7591" s="11" t="n">
        <f aca="false">G7591*2</f>
        <v>207.3</v>
      </c>
      <c r="G7591" s="11" t="n">
        <v>103.65</v>
      </c>
      <c r="H7591" s="11" t="n">
        <v>103.65</v>
      </c>
    </row>
    <row r="7592" customFormat="false" ht="13.2" hidden="false" customHeight="false" outlineLevel="0" collapsed="false">
      <c r="A7592" s="8" t="n">
        <v>7590</v>
      </c>
      <c r="B7592" s="9" t="s">
        <v>11196</v>
      </c>
      <c r="C7592" s="10" t="s">
        <v>11197</v>
      </c>
      <c r="D7592" s="11" t="n">
        <f aca="false">G7592*2</f>
        <v>68.16</v>
      </c>
      <c r="G7592" s="11" t="n">
        <v>34.08</v>
      </c>
      <c r="H7592" s="11" t="n">
        <v>34.08</v>
      </c>
    </row>
    <row r="7593" customFormat="false" ht="13.2" hidden="false" customHeight="false" outlineLevel="0" collapsed="false">
      <c r="A7593" s="8" t="n">
        <v>7591</v>
      </c>
      <c r="B7593" s="9" t="s">
        <v>11198</v>
      </c>
      <c r="C7593" s="10" t="s">
        <v>11199</v>
      </c>
      <c r="D7593" s="11" t="n">
        <f aca="false">G7593*2</f>
        <v>157.05</v>
      </c>
      <c r="G7593" s="11" t="n">
        <v>78.525</v>
      </c>
      <c r="H7593" s="11" t="n">
        <v>78.525</v>
      </c>
    </row>
    <row r="7594" customFormat="false" ht="13.2" hidden="false" customHeight="false" outlineLevel="0" collapsed="false">
      <c r="A7594" s="8" t="n">
        <v>7592</v>
      </c>
      <c r="B7594" s="9" t="s">
        <v>11200</v>
      </c>
      <c r="C7594" s="10" t="s">
        <v>11201</v>
      </c>
      <c r="D7594" s="11" t="n">
        <f aca="false">G7594*2</f>
        <v>38.87</v>
      </c>
      <c r="G7594" s="11" t="n">
        <v>19.435</v>
      </c>
      <c r="H7594" s="11" t="n">
        <v>19.435</v>
      </c>
    </row>
    <row r="7595" customFormat="false" ht="13.2" hidden="false" customHeight="false" outlineLevel="0" collapsed="false">
      <c r="A7595" s="8" t="n">
        <v>7593</v>
      </c>
      <c r="B7595" s="9" t="s">
        <v>11202</v>
      </c>
      <c r="C7595" s="10" t="s">
        <v>11203</v>
      </c>
      <c r="D7595" s="11" t="n">
        <f aca="false">G7595*2</f>
        <v>233.42</v>
      </c>
      <c r="G7595" s="11" t="n">
        <v>116.71</v>
      </c>
      <c r="H7595" s="11" t="n">
        <v>116.71</v>
      </c>
    </row>
    <row r="7596" customFormat="false" ht="13.2" hidden="false" customHeight="false" outlineLevel="0" collapsed="false">
      <c r="A7596" s="8" t="n">
        <v>7594</v>
      </c>
      <c r="B7596" s="9" t="s">
        <v>11204</v>
      </c>
      <c r="C7596" s="10" t="s">
        <v>11205</v>
      </c>
      <c r="D7596" s="11" t="n">
        <f aca="false">G7596*2</f>
        <v>229.93</v>
      </c>
      <c r="G7596" s="11" t="n">
        <v>114.965</v>
      </c>
      <c r="H7596" s="11" t="n">
        <v>114.965</v>
      </c>
    </row>
    <row r="7597" customFormat="false" ht="13.2" hidden="false" customHeight="false" outlineLevel="0" collapsed="false">
      <c r="A7597" s="8" t="n">
        <v>7595</v>
      </c>
      <c r="B7597" s="9" t="s">
        <v>11206</v>
      </c>
      <c r="C7597" s="10" t="s">
        <v>11207</v>
      </c>
      <c r="D7597" s="11" t="n">
        <f aca="false">G7597*2</f>
        <v>233.42</v>
      </c>
      <c r="G7597" s="11" t="n">
        <v>116.71</v>
      </c>
      <c r="H7597" s="11" t="n">
        <v>116.71</v>
      </c>
    </row>
    <row r="7598" customFormat="false" ht="13.2" hidden="false" customHeight="false" outlineLevel="0" collapsed="false">
      <c r="A7598" s="8" t="n">
        <v>7596</v>
      </c>
      <c r="B7598" s="9" t="s">
        <v>11208</v>
      </c>
      <c r="C7598" s="10" t="s">
        <v>11209</v>
      </c>
      <c r="D7598" s="11" t="n">
        <f aca="false">G7598*2</f>
        <v>229.93</v>
      </c>
      <c r="G7598" s="11" t="n">
        <v>114.965</v>
      </c>
      <c r="H7598" s="11" t="n">
        <v>114.965</v>
      </c>
    </row>
    <row r="7599" customFormat="false" ht="13.2" hidden="false" customHeight="false" outlineLevel="0" collapsed="false">
      <c r="A7599" s="8" t="n">
        <v>7597</v>
      </c>
      <c r="B7599" s="9" t="s">
        <v>11210</v>
      </c>
      <c r="C7599" s="10" t="s">
        <v>3081</v>
      </c>
      <c r="D7599" s="11" t="n">
        <f aca="false">G7599*2</f>
        <v>18.28</v>
      </c>
      <c r="G7599" s="11" t="n">
        <v>9.14</v>
      </c>
      <c r="H7599" s="11" t="n">
        <v>9.14</v>
      </c>
    </row>
    <row r="7600" customFormat="false" ht="13.2" hidden="false" customHeight="false" outlineLevel="0" collapsed="false">
      <c r="A7600" s="8" t="n">
        <v>7598</v>
      </c>
      <c r="B7600" s="9" t="s">
        <v>11211</v>
      </c>
      <c r="C7600" s="10" t="s">
        <v>11212</v>
      </c>
      <c r="D7600" s="11" t="n">
        <f aca="false">G7600*2</f>
        <v>9178.42</v>
      </c>
      <c r="G7600" s="11" t="n">
        <v>4589.21</v>
      </c>
      <c r="H7600" s="11" t="n">
        <v>4589.21</v>
      </c>
    </row>
    <row r="7601" customFormat="false" ht="13.2" hidden="false" customHeight="false" outlineLevel="0" collapsed="false">
      <c r="A7601" s="8" t="n">
        <v>7599</v>
      </c>
      <c r="B7601" s="9" t="s">
        <v>11213</v>
      </c>
      <c r="C7601" s="10" t="s">
        <v>11214</v>
      </c>
      <c r="D7601" s="11" t="n">
        <f aca="false">G7601*2</f>
        <v>241.31</v>
      </c>
      <c r="G7601" s="11" t="n">
        <v>120.655</v>
      </c>
      <c r="H7601" s="11" t="n">
        <v>120.655</v>
      </c>
    </row>
    <row r="7602" customFormat="false" ht="13.2" hidden="false" customHeight="false" outlineLevel="0" collapsed="false">
      <c r="A7602" s="8" t="n">
        <v>7600</v>
      </c>
      <c r="B7602" s="9" t="s">
        <v>11215</v>
      </c>
      <c r="C7602" s="10" t="s">
        <v>3014</v>
      </c>
      <c r="D7602" s="11" t="n">
        <f aca="false">G7602*2</f>
        <v>462.08</v>
      </c>
      <c r="G7602" s="11" t="n">
        <v>231.04</v>
      </c>
      <c r="H7602" s="11" t="n">
        <v>231.04</v>
      </c>
    </row>
    <row r="7603" customFormat="false" ht="13.2" hidden="false" customHeight="false" outlineLevel="0" collapsed="false">
      <c r="A7603" s="8" t="n">
        <v>7601</v>
      </c>
      <c r="B7603" s="9" t="s">
        <v>11216</v>
      </c>
      <c r="C7603" s="10" t="s">
        <v>11217</v>
      </c>
      <c r="D7603" s="11" t="n">
        <f aca="false">G7603*2</f>
        <v>517.38</v>
      </c>
      <c r="G7603" s="11" t="n">
        <v>258.69</v>
      </c>
      <c r="H7603" s="11" t="n">
        <v>258.69</v>
      </c>
    </row>
    <row r="7604" customFormat="false" ht="13.2" hidden="false" customHeight="false" outlineLevel="0" collapsed="false">
      <c r="A7604" s="8" t="n">
        <v>7602</v>
      </c>
      <c r="B7604" s="9" t="s">
        <v>11218</v>
      </c>
      <c r="C7604" s="10" t="s">
        <v>11219</v>
      </c>
      <c r="D7604" s="11" t="n">
        <f aca="false">G7604*2</f>
        <v>527.47</v>
      </c>
      <c r="G7604" s="11" t="n">
        <v>263.735</v>
      </c>
      <c r="H7604" s="11" t="n">
        <v>263.735</v>
      </c>
    </row>
    <row r="7605" customFormat="false" ht="13.2" hidden="false" customHeight="false" outlineLevel="0" collapsed="false">
      <c r="A7605" s="8" t="n">
        <v>7603</v>
      </c>
      <c r="B7605" s="9" t="s">
        <v>11220</v>
      </c>
      <c r="C7605" s="10" t="s">
        <v>11221</v>
      </c>
      <c r="D7605" s="11" t="n">
        <f aca="false">G7605*2</f>
        <v>2473.32</v>
      </c>
      <c r="G7605" s="11" t="n">
        <v>1236.66</v>
      </c>
      <c r="H7605" s="11" t="n">
        <v>1236.66</v>
      </c>
    </row>
    <row r="7606" customFormat="false" ht="13.2" hidden="false" customHeight="false" outlineLevel="0" collapsed="false">
      <c r="A7606" s="8" t="n">
        <v>7604</v>
      </c>
      <c r="B7606" s="9" t="s">
        <v>11222</v>
      </c>
      <c r="C7606" s="10" t="s">
        <v>122</v>
      </c>
      <c r="D7606" s="11" t="n">
        <f aca="false">G7606*2</f>
        <v>866.12</v>
      </c>
      <c r="G7606" s="11" t="n">
        <v>433.06</v>
      </c>
      <c r="H7606" s="11" t="n">
        <v>433.06</v>
      </c>
    </row>
    <row r="7607" customFormat="false" ht="13.2" hidden="false" customHeight="false" outlineLevel="0" collapsed="false">
      <c r="A7607" s="8" t="n">
        <v>7605</v>
      </c>
      <c r="B7607" s="9" t="s">
        <v>11223</v>
      </c>
      <c r="C7607" s="10" t="s">
        <v>11224</v>
      </c>
      <c r="D7607" s="11" t="n">
        <f aca="false">G7607*2</f>
        <v>464.69</v>
      </c>
      <c r="G7607" s="11" t="n">
        <v>232.345</v>
      </c>
      <c r="H7607" s="11" t="n">
        <v>232.345</v>
      </c>
    </row>
    <row r="7608" customFormat="false" ht="13.2" hidden="false" customHeight="false" outlineLevel="0" collapsed="false">
      <c r="A7608" s="8" t="n">
        <v>7606</v>
      </c>
      <c r="B7608" s="9" t="s">
        <v>11225</v>
      </c>
      <c r="C7608" s="10" t="s">
        <v>8457</v>
      </c>
      <c r="D7608" s="11" t="n">
        <f aca="false">G7608*2</f>
        <v>127.14</v>
      </c>
      <c r="G7608" s="11" t="n">
        <v>63.57</v>
      </c>
      <c r="H7608" s="11" t="n">
        <v>63.57</v>
      </c>
    </row>
    <row r="7609" customFormat="false" ht="13.2" hidden="false" customHeight="false" outlineLevel="0" collapsed="false">
      <c r="A7609" s="8" t="n">
        <v>7607</v>
      </c>
      <c r="B7609" s="9" t="s">
        <v>11226</v>
      </c>
      <c r="C7609" s="10" t="s">
        <v>11227</v>
      </c>
      <c r="D7609" s="11" t="n">
        <f aca="false">G7609*2</f>
        <v>120.18</v>
      </c>
      <c r="G7609" s="11" t="n">
        <v>60.09</v>
      </c>
      <c r="H7609" s="11" t="n">
        <v>60.09</v>
      </c>
    </row>
    <row r="7610" customFormat="false" ht="13.2" hidden="false" customHeight="false" outlineLevel="0" collapsed="false">
      <c r="A7610" s="8" t="n">
        <v>7608</v>
      </c>
      <c r="B7610" s="9" t="s">
        <v>11228</v>
      </c>
      <c r="C7610" s="10" t="s">
        <v>6783</v>
      </c>
      <c r="D7610" s="11" t="n">
        <f aca="false">G7610*2</f>
        <v>25.93</v>
      </c>
      <c r="G7610" s="11" t="n">
        <v>12.965</v>
      </c>
      <c r="H7610" s="11" t="n">
        <v>12.965</v>
      </c>
    </row>
    <row r="7611" customFormat="false" ht="13.2" hidden="false" customHeight="false" outlineLevel="0" collapsed="false">
      <c r="A7611" s="8" t="n">
        <v>7609</v>
      </c>
      <c r="B7611" s="9" t="s">
        <v>11229</v>
      </c>
      <c r="C7611" s="10" t="s">
        <v>11230</v>
      </c>
      <c r="D7611" s="11" t="n">
        <f aca="false">G7611*2</f>
        <v>357.08</v>
      </c>
      <c r="G7611" s="11" t="n">
        <v>178.54</v>
      </c>
      <c r="H7611" s="11" t="n">
        <v>178.54</v>
      </c>
    </row>
    <row r="7612" customFormat="false" ht="13.2" hidden="false" customHeight="false" outlineLevel="0" collapsed="false">
      <c r="A7612" s="8" t="n">
        <v>7610</v>
      </c>
      <c r="B7612" s="9" t="s">
        <v>11231</v>
      </c>
      <c r="C7612" s="10" t="s">
        <v>11232</v>
      </c>
      <c r="D7612" s="11" t="n">
        <f aca="false">G7612*2</f>
        <v>2.84</v>
      </c>
      <c r="G7612" s="11" t="n">
        <v>1.42</v>
      </c>
      <c r="H7612" s="11" t="n">
        <v>1.42</v>
      </c>
    </row>
    <row r="7613" customFormat="false" ht="13.2" hidden="false" customHeight="false" outlineLevel="0" collapsed="false">
      <c r="A7613" s="8" t="n">
        <v>7611</v>
      </c>
      <c r="B7613" s="9" t="s">
        <v>11233</v>
      </c>
      <c r="C7613" s="10" t="s">
        <v>11234</v>
      </c>
      <c r="D7613" s="11" t="n">
        <f aca="false">G7613*2</f>
        <v>2.07</v>
      </c>
      <c r="G7613" s="11" t="n">
        <v>1.035</v>
      </c>
      <c r="H7613" s="11" t="n">
        <v>1.035</v>
      </c>
    </row>
    <row r="7614" customFormat="false" ht="13.2" hidden="false" customHeight="false" outlineLevel="0" collapsed="false">
      <c r="A7614" s="8" t="n">
        <v>7612</v>
      </c>
      <c r="B7614" s="9" t="s">
        <v>11235</v>
      </c>
      <c r="C7614" s="10" t="s">
        <v>11236</v>
      </c>
      <c r="D7614" s="11" t="n">
        <f aca="false">G7614*2</f>
        <v>539.93</v>
      </c>
      <c r="G7614" s="11" t="n">
        <v>269.965</v>
      </c>
      <c r="H7614" s="11" t="n">
        <v>269.965</v>
      </c>
    </row>
    <row r="7615" customFormat="false" ht="13.2" hidden="false" customHeight="false" outlineLevel="0" collapsed="false">
      <c r="A7615" s="8" t="n">
        <v>7613</v>
      </c>
      <c r="B7615" s="9" t="s">
        <v>11237</v>
      </c>
      <c r="C7615" s="10" t="s">
        <v>11238</v>
      </c>
      <c r="D7615" s="11" t="n">
        <f aca="false">G7615*2</f>
        <v>214.03</v>
      </c>
      <c r="G7615" s="11" t="n">
        <v>107.015</v>
      </c>
      <c r="H7615" s="11" t="n">
        <v>107.015</v>
      </c>
    </row>
    <row r="7616" customFormat="false" ht="13.2" hidden="false" customHeight="false" outlineLevel="0" collapsed="false">
      <c r="A7616" s="8" t="n">
        <v>7614</v>
      </c>
      <c r="B7616" s="9" t="s">
        <v>11239</v>
      </c>
      <c r="C7616" s="10" t="s">
        <v>4609</v>
      </c>
      <c r="D7616" s="11" t="n">
        <f aca="false">G7616*2</f>
        <v>1399.42</v>
      </c>
      <c r="G7616" s="11" t="n">
        <v>699.71</v>
      </c>
      <c r="H7616" s="11" t="n">
        <v>699.71</v>
      </c>
    </row>
    <row r="7617" customFormat="false" ht="13.2" hidden="false" customHeight="false" outlineLevel="0" collapsed="false">
      <c r="A7617" s="8" t="n">
        <v>7615</v>
      </c>
      <c r="B7617" s="9" t="s">
        <v>11240</v>
      </c>
      <c r="C7617" s="10" t="s">
        <v>11241</v>
      </c>
      <c r="D7617" s="11" t="n">
        <f aca="false">G7617*2</f>
        <v>892.36</v>
      </c>
      <c r="G7617" s="11" t="n">
        <v>446.18</v>
      </c>
      <c r="H7617" s="11" t="n">
        <v>446.18</v>
      </c>
    </row>
    <row r="7618" customFormat="false" ht="13.2" hidden="false" customHeight="false" outlineLevel="0" collapsed="false">
      <c r="A7618" s="8" t="n">
        <v>7616</v>
      </c>
      <c r="B7618" s="9" t="s">
        <v>11242</v>
      </c>
      <c r="C7618" s="10" t="s">
        <v>11243</v>
      </c>
      <c r="D7618" s="11" t="n">
        <f aca="false">G7618*2</f>
        <v>1762.98</v>
      </c>
      <c r="G7618" s="11" t="n">
        <v>881.49</v>
      </c>
      <c r="H7618" s="11" t="n">
        <v>881.49</v>
      </c>
    </row>
    <row r="7619" customFormat="false" ht="13.2" hidden="false" customHeight="false" outlineLevel="0" collapsed="false">
      <c r="A7619" s="8" t="n">
        <v>7617</v>
      </c>
      <c r="B7619" s="9" t="s">
        <v>11244</v>
      </c>
      <c r="C7619" s="10" t="s">
        <v>11245</v>
      </c>
      <c r="D7619" s="11" t="n">
        <f aca="false">G7619*2</f>
        <v>460.56</v>
      </c>
      <c r="G7619" s="11" t="n">
        <v>230.28</v>
      </c>
      <c r="H7619" s="11" t="n">
        <v>230.28</v>
      </c>
    </row>
    <row r="7620" customFormat="false" ht="13.2" hidden="false" customHeight="false" outlineLevel="0" collapsed="false">
      <c r="A7620" s="8" t="n">
        <v>7618</v>
      </c>
      <c r="B7620" s="9" t="s">
        <v>11246</v>
      </c>
      <c r="C7620" s="10" t="s">
        <v>11247</v>
      </c>
      <c r="D7620" s="11" t="n">
        <f aca="false">G7620*2</f>
        <v>506.37</v>
      </c>
      <c r="G7620" s="11" t="n">
        <v>253.185</v>
      </c>
      <c r="H7620" s="11" t="n">
        <v>253.185</v>
      </c>
    </row>
    <row r="7621" customFormat="false" ht="13.2" hidden="false" customHeight="false" outlineLevel="0" collapsed="false">
      <c r="A7621" s="8" t="n">
        <v>7619</v>
      </c>
      <c r="B7621" s="9" t="s">
        <v>11248</v>
      </c>
      <c r="C7621" s="10" t="s">
        <v>11249</v>
      </c>
      <c r="D7621" s="11" t="n">
        <f aca="false">G7621*2</f>
        <v>491.79</v>
      </c>
      <c r="G7621" s="11" t="n">
        <v>245.895</v>
      </c>
      <c r="H7621" s="11" t="n">
        <v>245.895</v>
      </c>
    </row>
    <row r="7622" customFormat="false" ht="13.2" hidden="false" customHeight="false" outlineLevel="0" collapsed="false">
      <c r="A7622" s="8" t="n">
        <v>7620</v>
      </c>
      <c r="B7622" s="9" t="s">
        <v>11250</v>
      </c>
      <c r="C7622" s="10" t="s">
        <v>11251</v>
      </c>
      <c r="D7622" s="11" t="n">
        <f aca="false">G7622*2</f>
        <v>190.51</v>
      </c>
      <c r="G7622" s="11" t="n">
        <v>95.255</v>
      </c>
      <c r="H7622" s="11" t="n">
        <v>95.255</v>
      </c>
    </row>
    <row r="7623" customFormat="false" ht="13.2" hidden="false" customHeight="false" outlineLevel="0" collapsed="false">
      <c r="A7623" s="8" t="n">
        <v>7621</v>
      </c>
      <c r="B7623" s="9" t="s">
        <v>11252</v>
      </c>
      <c r="C7623" s="10" t="s">
        <v>11253</v>
      </c>
      <c r="D7623" s="11" t="n">
        <f aca="false">G7623*2</f>
        <v>3468.29</v>
      </c>
      <c r="G7623" s="11" t="n">
        <v>1734.145</v>
      </c>
      <c r="H7623" s="11" t="n">
        <v>1734.145</v>
      </c>
    </row>
    <row r="7624" customFormat="false" ht="13.2" hidden="false" customHeight="false" outlineLevel="0" collapsed="false">
      <c r="A7624" s="8" t="n">
        <v>7622</v>
      </c>
      <c r="B7624" s="9" t="s">
        <v>11254</v>
      </c>
      <c r="C7624" s="10" t="s">
        <v>11253</v>
      </c>
      <c r="D7624" s="11" t="n">
        <f aca="false">G7624*2</f>
        <v>3704.63</v>
      </c>
      <c r="G7624" s="11" t="n">
        <v>1852.315</v>
      </c>
      <c r="H7624" s="11" t="n">
        <v>1852.315</v>
      </c>
    </row>
    <row r="7625" customFormat="false" ht="13.2" hidden="false" customHeight="false" outlineLevel="0" collapsed="false">
      <c r="A7625" s="8" t="n">
        <v>7623</v>
      </c>
      <c r="B7625" s="9" t="s">
        <v>11255</v>
      </c>
      <c r="C7625" s="10" t="s">
        <v>11256</v>
      </c>
      <c r="D7625" s="11" t="n">
        <f aca="false">G7625*2</f>
        <v>618.23</v>
      </c>
      <c r="G7625" s="11" t="n">
        <v>309.115</v>
      </c>
      <c r="H7625" s="11" t="n">
        <v>309.115</v>
      </c>
    </row>
    <row r="7626" customFormat="false" ht="13.2" hidden="false" customHeight="false" outlineLevel="0" collapsed="false">
      <c r="A7626" s="8" t="n">
        <v>7624</v>
      </c>
      <c r="B7626" s="9" t="s">
        <v>11257</v>
      </c>
      <c r="C7626" s="10" t="s">
        <v>11258</v>
      </c>
      <c r="D7626" s="11" t="n">
        <f aca="false">G7626*2</f>
        <v>176.59</v>
      </c>
      <c r="G7626" s="11" t="n">
        <v>88.295</v>
      </c>
      <c r="H7626" s="11" t="n">
        <v>88.295</v>
      </c>
    </row>
    <row r="7627" customFormat="false" ht="13.2" hidden="false" customHeight="false" outlineLevel="0" collapsed="false">
      <c r="A7627" s="8" t="n">
        <v>7625</v>
      </c>
      <c r="B7627" s="9" t="s">
        <v>11259</v>
      </c>
      <c r="C7627" s="10" t="s">
        <v>3077</v>
      </c>
      <c r="D7627" s="11" t="n">
        <f aca="false">G7627*2</f>
        <v>3.06</v>
      </c>
      <c r="G7627" s="11" t="n">
        <v>1.53</v>
      </c>
      <c r="H7627" s="11" t="n">
        <v>1.53</v>
      </c>
    </row>
    <row r="7628" customFormat="false" ht="13.2" hidden="false" customHeight="false" outlineLevel="0" collapsed="false">
      <c r="A7628" s="8" t="n">
        <v>7626</v>
      </c>
      <c r="B7628" s="9" t="s">
        <v>11260</v>
      </c>
      <c r="C7628" s="10" t="s">
        <v>214</v>
      </c>
      <c r="D7628" s="11" t="n">
        <f aca="false">G7628*2</f>
        <v>381.89</v>
      </c>
      <c r="G7628" s="11" t="n">
        <v>190.945</v>
      </c>
      <c r="H7628" s="11" t="n">
        <v>190.945</v>
      </c>
    </row>
    <row r="7629" customFormat="false" ht="13.2" hidden="false" customHeight="false" outlineLevel="0" collapsed="false">
      <c r="A7629" s="8" t="n">
        <v>7627</v>
      </c>
      <c r="B7629" s="9" t="s">
        <v>11261</v>
      </c>
      <c r="C7629" s="10" t="s">
        <v>11262</v>
      </c>
      <c r="D7629" s="11" t="n">
        <f aca="false">G7629*2</f>
        <v>923.47</v>
      </c>
      <c r="G7629" s="11" t="n">
        <v>461.735</v>
      </c>
      <c r="H7629" s="11" t="n">
        <v>461.735</v>
      </c>
    </row>
    <row r="7630" customFormat="false" ht="13.2" hidden="false" customHeight="false" outlineLevel="0" collapsed="false">
      <c r="A7630" s="8" t="n">
        <v>7628</v>
      </c>
      <c r="B7630" s="9" t="s">
        <v>11263</v>
      </c>
      <c r="C7630" s="10" t="s">
        <v>1053</v>
      </c>
      <c r="D7630" s="11" t="n">
        <f aca="false">G7630*2</f>
        <v>27.71</v>
      </c>
      <c r="G7630" s="11" t="n">
        <v>13.855</v>
      </c>
      <c r="H7630" s="11" t="n">
        <v>13.855</v>
      </c>
    </row>
    <row r="7631" customFormat="false" ht="13.2" hidden="false" customHeight="false" outlineLevel="0" collapsed="false">
      <c r="A7631" s="8" t="n">
        <v>7629</v>
      </c>
      <c r="B7631" s="9" t="s">
        <v>11264</v>
      </c>
      <c r="C7631" s="10" t="s">
        <v>255</v>
      </c>
      <c r="D7631" s="11" t="n">
        <f aca="false">G7631*2</f>
        <v>92.65</v>
      </c>
      <c r="G7631" s="11" t="n">
        <v>46.325</v>
      </c>
      <c r="H7631" s="11" t="n">
        <v>46.325</v>
      </c>
    </row>
    <row r="7632" customFormat="false" ht="13.2" hidden="false" customHeight="false" outlineLevel="0" collapsed="false">
      <c r="A7632" s="8" t="n">
        <v>7630</v>
      </c>
      <c r="B7632" s="9" t="s">
        <v>11265</v>
      </c>
      <c r="C7632" s="10" t="s">
        <v>11266</v>
      </c>
      <c r="D7632" s="11" t="n">
        <f aca="false">G7632*2</f>
        <v>203.28</v>
      </c>
      <c r="G7632" s="11" t="n">
        <v>101.64</v>
      </c>
      <c r="H7632" s="11" t="n">
        <v>101.64</v>
      </c>
    </row>
    <row r="7633" customFormat="false" ht="13.2" hidden="false" customHeight="false" outlineLevel="0" collapsed="false">
      <c r="A7633" s="8" t="n">
        <v>7631</v>
      </c>
      <c r="B7633" s="9" t="s">
        <v>11267</v>
      </c>
      <c r="C7633" s="10" t="s">
        <v>11266</v>
      </c>
      <c r="D7633" s="11" t="n">
        <f aca="false">G7633*2</f>
        <v>248.7</v>
      </c>
      <c r="G7633" s="11" t="n">
        <v>124.35</v>
      </c>
      <c r="H7633" s="11" t="n">
        <v>124.35</v>
      </c>
    </row>
    <row r="7634" customFormat="false" ht="13.2" hidden="false" customHeight="false" outlineLevel="0" collapsed="false">
      <c r="A7634" s="8" t="n">
        <v>7632</v>
      </c>
      <c r="B7634" s="9" t="s">
        <v>11268</v>
      </c>
      <c r="C7634" s="10" t="s">
        <v>3662</v>
      </c>
      <c r="D7634" s="11" t="n">
        <f aca="false">G7634*2</f>
        <v>45.97</v>
      </c>
      <c r="G7634" s="11" t="n">
        <v>22.985</v>
      </c>
      <c r="H7634" s="11" t="n">
        <v>22.985</v>
      </c>
    </row>
    <row r="7635" customFormat="false" ht="13.2" hidden="false" customHeight="false" outlineLevel="0" collapsed="false">
      <c r="A7635" s="8" t="n">
        <v>7633</v>
      </c>
      <c r="B7635" s="9" t="s">
        <v>11269</v>
      </c>
      <c r="C7635" s="10" t="s">
        <v>3662</v>
      </c>
      <c r="D7635" s="11" t="n">
        <f aca="false">G7635*2</f>
        <v>63.18</v>
      </c>
      <c r="G7635" s="11" t="n">
        <v>31.59</v>
      </c>
      <c r="H7635" s="11" t="n">
        <v>31.59</v>
      </c>
    </row>
    <row r="7636" customFormat="false" ht="13.2" hidden="false" customHeight="false" outlineLevel="0" collapsed="false">
      <c r="A7636" s="8" t="n">
        <v>7634</v>
      </c>
      <c r="B7636" s="9" t="s">
        <v>11270</v>
      </c>
      <c r="C7636" s="10" t="s">
        <v>3662</v>
      </c>
      <c r="D7636" s="11" t="n">
        <f aca="false">G7636*2</f>
        <v>58.99</v>
      </c>
      <c r="G7636" s="11" t="n">
        <v>29.495</v>
      </c>
      <c r="H7636" s="11" t="n">
        <v>29.495</v>
      </c>
    </row>
    <row r="7637" customFormat="false" ht="13.2" hidden="false" customHeight="false" outlineLevel="0" collapsed="false">
      <c r="A7637" s="8" t="n">
        <v>7635</v>
      </c>
      <c r="B7637" s="9" t="s">
        <v>11271</v>
      </c>
      <c r="C7637" s="10" t="s">
        <v>3662</v>
      </c>
      <c r="D7637" s="11" t="n">
        <f aca="false">G7637*2</f>
        <v>66.37</v>
      </c>
      <c r="G7637" s="11" t="n">
        <v>33.185</v>
      </c>
      <c r="H7637" s="11" t="n">
        <v>33.185</v>
      </c>
    </row>
    <row r="7638" customFormat="false" ht="13.2" hidden="false" customHeight="false" outlineLevel="0" collapsed="false">
      <c r="A7638" s="8" t="n">
        <v>7636</v>
      </c>
      <c r="B7638" s="9" t="s">
        <v>11272</v>
      </c>
      <c r="C7638" s="10" t="s">
        <v>3662</v>
      </c>
      <c r="D7638" s="11" t="n">
        <f aca="false">G7638*2</f>
        <v>51.6</v>
      </c>
      <c r="G7638" s="11" t="n">
        <v>25.8</v>
      </c>
      <c r="H7638" s="11" t="n">
        <v>25.8</v>
      </c>
    </row>
    <row r="7639" customFormat="false" ht="13.2" hidden="false" customHeight="false" outlineLevel="0" collapsed="false">
      <c r="A7639" s="8" t="n">
        <v>7637</v>
      </c>
      <c r="B7639" s="9" t="s">
        <v>11273</v>
      </c>
      <c r="C7639" s="10" t="s">
        <v>6783</v>
      </c>
      <c r="D7639" s="11" t="n">
        <f aca="false">G7639*2</f>
        <v>54.65</v>
      </c>
      <c r="G7639" s="11" t="n">
        <v>27.325</v>
      </c>
      <c r="H7639" s="11" t="n">
        <v>27.325</v>
      </c>
    </row>
    <row r="7640" customFormat="false" ht="13.2" hidden="false" customHeight="false" outlineLevel="0" collapsed="false">
      <c r="A7640" s="8" t="n">
        <v>7638</v>
      </c>
      <c r="B7640" s="9" t="s">
        <v>11274</v>
      </c>
      <c r="C7640" s="10" t="s">
        <v>11275</v>
      </c>
      <c r="D7640" s="11" t="n">
        <f aca="false">G7640*2</f>
        <v>4.15</v>
      </c>
      <c r="G7640" s="11" t="n">
        <v>2.075</v>
      </c>
      <c r="H7640" s="11" t="n">
        <v>2.075</v>
      </c>
    </row>
    <row r="7641" customFormat="false" ht="13.2" hidden="false" customHeight="false" outlineLevel="0" collapsed="false">
      <c r="A7641" s="8" t="n">
        <v>7639</v>
      </c>
      <c r="B7641" s="9" t="s">
        <v>11276</v>
      </c>
      <c r="C7641" s="10" t="s">
        <v>11277</v>
      </c>
      <c r="D7641" s="11" t="n">
        <f aca="false">G7641*2</f>
        <v>32.25</v>
      </c>
      <c r="G7641" s="11" t="n">
        <v>16.125</v>
      </c>
      <c r="H7641" s="11" t="n">
        <v>16.125</v>
      </c>
    </row>
    <row r="7642" customFormat="false" ht="13.2" hidden="false" customHeight="false" outlineLevel="0" collapsed="false">
      <c r="A7642" s="8" t="n">
        <v>7640</v>
      </c>
      <c r="B7642" s="9" t="s">
        <v>11278</v>
      </c>
      <c r="C7642" s="10" t="s">
        <v>11279</v>
      </c>
      <c r="D7642" s="11" t="n">
        <f aca="false">G7642*2</f>
        <v>349.31</v>
      </c>
      <c r="G7642" s="11" t="n">
        <v>174.655</v>
      </c>
      <c r="H7642" s="11" t="n">
        <v>174.655</v>
      </c>
    </row>
    <row r="7643" customFormat="false" ht="13.2" hidden="false" customHeight="false" outlineLevel="0" collapsed="false">
      <c r="A7643" s="8" t="n">
        <v>7641</v>
      </c>
      <c r="B7643" s="9" t="s">
        <v>11280</v>
      </c>
      <c r="C7643" s="10" t="s">
        <v>11281</v>
      </c>
      <c r="D7643" s="11" t="n">
        <f aca="false">G7643*2</f>
        <v>455.06</v>
      </c>
      <c r="G7643" s="11" t="n">
        <v>227.53</v>
      </c>
      <c r="H7643" s="11" t="n">
        <v>227.53</v>
      </c>
    </row>
    <row r="7644" customFormat="false" ht="13.2" hidden="false" customHeight="false" outlineLevel="0" collapsed="false">
      <c r="A7644" s="8" t="n">
        <v>7642</v>
      </c>
      <c r="B7644" s="9" t="s">
        <v>11282</v>
      </c>
      <c r="C7644" s="10" t="s">
        <v>11283</v>
      </c>
      <c r="D7644" s="11" t="n">
        <f aca="false">G7644*2</f>
        <v>334.04</v>
      </c>
      <c r="G7644" s="11" t="n">
        <v>167.02</v>
      </c>
      <c r="H7644" s="11" t="n">
        <v>167.02</v>
      </c>
    </row>
    <row r="7645" customFormat="false" ht="13.2" hidden="false" customHeight="false" outlineLevel="0" collapsed="false">
      <c r="A7645" s="8" t="n">
        <v>7643</v>
      </c>
      <c r="B7645" s="9" t="s">
        <v>11284</v>
      </c>
      <c r="C7645" s="10" t="s">
        <v>2133</v>
      </c>
      <c r="D7645" s="11" t="n">
        <f aca="false">G7645*2</f>
        <v>640.97</v>
      </c>
      <c r="G7645" s="11" t="n">
        <v>320.485</v>
      </c>
      <c r="H7645" s="11" t="n">
        <v>320.485</v>
      </c>
    </row>
    <row r="7646" customFormat="false" ht="13.2" hidden="false" customHeight="false" outlineLevel="0" collapsed="false">
      <c r="A7646" s="8" t="n">
        <v>7644</v>
      </c>
      <c r="B7646" s="9" t="s">
        <v>11285</v>
      </c>
      <c r="C7646" s="10" t="s">
        <v>11286</v>
      </c>
      <c r="D7646" s="11" t="n">
        <f aca="false">G7646*2</f>
        <v>112.98</v>
      </c>
      <c r="G7646" s="11" t="n">
        <v>56.49</v>
      </c>
      <c r="H7646" s="11" t="n">
        <v>56.49</v>
      </c>
    </row>
    <row r="7647" customFormat="false" ht="13.2" hidden="false" customHeight="false" outlineLevel="0" collapsed="false">
      <c r="A7647" s="8" t="n">
        <v>7645</v>
      </c>
      <c r="B7647" s="9" t="s">
        <v>11287</v>
      </c>
      <c r="C7647" s="10" t="s">
        <v>11288</v>
      </c>
      <c r="D7647" s="11" t="n">
        <f aca="false">G7647*2</f>
        <v>101.31</v>
      </c>
      <c r="G7647" s="11" t="n">
        <v>50.655</v>
      </c>
      <c r="H7647" s="11" t="n">
        <v>50.655</v>
      </c>
    </row>
    <row r="7648" customFormat="false" ht="13.2" hidden="false" customHeight="false" outlineLevel="0" collapsed="false">
      <c r="A7648" s="8" t="n">
        <v>7646</v>
      </c>
      <c r="B7648" s="9" t="s">
        <v>11289</v>
      </c>
      <c r="C7648" s="10" t="s">
        <v>11288</v>
      </c>
      <c r="D7648" s="11" t="n">
        <f aca="false">G7648*2</f>
        <v>97.41</v>
      </c>
      <c r="G7648" s="11" t="n">
        <v>48.705</v>
      </c>
      <c r="H7648" s="11" t="n">
        <v>48.705</v>
      </c>
    </row>
    <row r="7649" customFormat="false" ht="13.2" hidden="false" customHeight="false" outlineLevel="0" collapsed="false">
      <c r="A7649" s="8" t="n">
        <v>7647</v>
      </c>
      <c r="B7649" s="9" t="s">
        <v>11290</v>
      </c>
      <c r="C7649" s="10" t="s">
        <v>11288</v>
      </c>
      <c r="D7649" s="11" t="n">
        <f aca="false">G7649*2</f>
        <v>108.94</v>
      </c>
      <c r="G7649" s="11" t="n">
        <v>54.47</v>
      </c>
      <c r="H7649" s="11" t="n">
        <v>54.47</v>
      </c>
    </row>
    <row r="7650" customFormat="false" ht="13.2" hidden="false" customHeight="false" outlineLevel="0" collapsed="false">
      <c r="A7650" s="8" t="n">
        <v>7648</v>
      </c>
      <c r="B7650" s="9" t="s">
        <v>11291</v>
      </c>
      <c r="C7650" s="10" t="s">
        <v>11292</v>
      </c>
      <c r="D7650" s="11" t="n">
        <f aca="false">G7650*2</f>
        <v>354.71</v>
      </c>
      <c r="G7650" s="11" t="n">
        <v>177.355</v>
      </c>
      <c r="H7650" s="11" t="n">
        <v>177.355</v>
      </c>
    </row>
    <row r="7651" customFormat="false" ht="13.2" hidden="false" customHeight="false" outlineLevel="0" collapsed="false">
      <c r="A7651" s="8" t="n">
        <v>7649</v>
      </c>
      <c r="B7651" s="9" t="s">
        <v>11293</v>
      </c>
      <c r="C7651" s="10" t="s">
        <v>11294</v>
      </c>
      <c r="D7651" s="11" t="n">
        <f aca="false">G7651*2</f>
        <v>20.11</v>
      </c>
      <c r="G7651" s="11" t="n">
        <v>10.055</v>
      </c>
      <c r="H7651" s="11" t="n">
        <v>10.055</v>
      </c>
    </row>
    <row r="7652" customFormat="false" ht="13.2" hidden="false" customHeight="false" outlineLevel="0" collapsed="false">
      <c r="A7652" s="8" t="n">
        <v>7650</v>
      </c>
      <c r="B7652" s="9" t="s">
        <v>11295</v>
      </c>
      <c r="C7652" s="10" t="s">
        <v>11296</v>
      </c>
      <c r="D7652" s="11" t="n">
        <f aca="false">G7652*2</f>
        <v>111.43</v>
      </c>
      <c r="G7652" s="11" t="n">
        <v>55.715</v>
      </c>
      <c r="H7652" s="11" t="n">
        <v>55.715</v>
      </c>
    </row>
    <row r="7653" customFormat="false" ht="13.2" hidden="false" customHeight="false" outlineLevel="0" collapsed="false">
      <c r="A7653" s="8" t="n">
        <v>7651</v>
      </c>
      <c r="B7653" s="9" t="s">
        <v>11297</v>
      </c>
      <c r="C7653" s="10" t="s">
        <v>11298</v>
      </c>
      <c r="D7653" s="11" t="n">
        <f aca="false">G7653*2</f>
        <v>247.5</v>
      </c>
      <c r="G7653" s="11" t="n">
        <v>123.75</v>
      </c>
      <c r="H7653" s="11" t="n">
        <v>123.75</v>
      </c>
    </row>
    <row r="7654" customFormat="false" ht="13.2" hidden="false" customHeight="false" outlineLevel="0" collapsed="false">
      <c r="A7654" s="8" t="n">
        <v>7652</v>
      </c>
      <c r="B7654" s="9" t="s">
        <v>11299</v>
      </c>
      <c r="C7654" s="10" t="s">
        <v>11300</v>
      </c>
      <c r="D7654" s="11" t="n">
        <f aca="false">G7654*2</f>
        <v>22.95</v>
      </c>
      <c r="G7654" s="11" t="n">
        <v>11.475</v>
      </c>
      <c r="H7654" s="11" t="n">
        <v>11.475</v>
      </c>
    </row>
    <row r="7655" customFormat="false" ht="13.2" hidden="false" customHeight="false" outlineLevel="0" collapsed="false">
      <c r="A7655" s="8" t="n">
        <v>7653</v>
      </c>
      <c r="B7655" s="9" t="s">
        <v>11301</v>
      </c>
      <c r="C7655" s="10" t="s">
        <v>11302</v>
      </c>
      <c r="D7655" s="11" t="n">
        <f aca="false">G7655*2</f>
        <v>517.38</v>
      </c>
      <c r="G7655" s="11" t="n">
        <v>258.69</v>
      </c>
      <c r="H7655" s="11" t="n">
        <v>258.69</v>
      </c>
    </row>
    <row r="7656" customFormat="false" ht="13.2" hidden="false" customHeight="false" outlineLevel="0" collapsed="false">
      <c r="A7656" s="8" t="n">
        <v>7654</v>
      </c>
      <c r="B7656" s="9" t="s">
        <v>11303</v>
      </c>
      <c r="C7656" s="10" t="s">
        <v>11304</v>
      </c>
      <c r="D7656" s="11" t="n">
        <f aca="false">G7656*2</f>
        <v>754.73</v>
      </c>
      <c r="G7656" s="11" t="n">
        <v>377.365</v>
      </c>
      <c r="H7656" s="11" t="n">
        <v>377.365</v>
      </c>
    </row>
    <row r="7657" customFormat="false" ht="13.2" hidden="false" customHeight="false" outlineLevel="0" collapsed="false">
      <c r="A7657" s="8" t="n">
        <v>7655</v>
      </c>
      <c r="B7657" s="9" t="s">
        <v>11305</v>
      </c>
      <c r="C7657" s="10" t="s">
        <v>11306</v>
      </c>
      <c r="D7657" s="11" t="n">
        <f aca="false">G7657*2</f>
        <v>105.16</v>
      </c>
      <c r="G7657" s="11" t="n">
        <v>52.58</v>
      </c>
      <c r="H7657" s="11" t="n">
        <v>52.58</v>
      </c>
    </row>
    <row r="7658" customFormat="false" ht="13.2" hidden="false" customHeight="false" outlineLevel="0" collapsed="false">
      <c r="A7658" s="8" t="n">
        <v>7656</v>
      </c>
      <c r="B7658" s="9" t="s">
        <v>11307</v>
      </c>
      <c r="C7658" s="10" t="s">
        <v>11308</v>
      </c>
      <c r="D7658" s="11" t="n">
        <f aca="false">G7658*2</f>
        <v>74.98</v>
      </c>
      <c r="G7658" s="11" t="n">
        <v>37.49</v>
      </c>
      <c r="H7658" s="11" t="n">
        <v>37.49</v>
      </c>
    </row>
    <row r="7659" customFormat="false" ht="13.2" hidden="false" customHeight="false" outlineLevel="0" collapsed="false">
      <c r="A7659" s="8" t="n">
        <v>7657</v>
      </c>
      <c r="B7659" s="9" t="s">
        <v>11309</v>
      </c>
      <c r="C7659" s="10" t="s">
        <v>3018</v>
      </c>
      <c r="D7659" s="11" t="n">
        <f aca="false">G7659*2</f>
        <v>112.07</v>
      </c>
      <c r="G7659" s="11" t="n">
        <v>56.035</v>
      </c>
      <c r="H7659" s="11" t="n">
        <v>56.035</v>
      </c>
    </row>
    <row r="7660" customFormat="false" ht="13.2" hidden="false" customHeight="false" outlineLevel="0" collapsed="false">
      <c r="A7660" s="8" t="n">
        <v>7658</v>
      </c>
      <c r="B7660" s="9" t="s">
        <v>11310</v>
      </c>
      <c r="C7660" s="10" t="s">
        <v>5714</v>
      </c>
      <c r="D7660" s="11" t="n">
        <f aca="false">G7660*2</f>
        <v>95.06</v>
      </c>
      <c r="G7660" s="11" t="n">
        <v>47.53</v>
      </c>
      <c r="H7660" s="11" t="n">
        <v>47.53</v>
      </c>
    </row>
    <row r="7661" customFormat="false" ht="13.2" hidden="false" customHeight="false" outlineLevel="0" collapsed="false">
      <c r="A7661" s="8" t="n">
        <v>7659</v>
      </c>
      <c r="B7661" s="9" t="s">
        <v>11311</v>
      </c>
      <c r="C7661" s="10" t="s">
        <v>6627</v>
      </c>
      <c r="D7661" s="11" t="n">
        <f aca="false">G7661*2</f>
        <v>6.11</v>
      </c>
      <c r="G7661" s="11" t="n">
        <v>3.055</v>
      </c>
      <c r="H7661" s="11" t="n">
        <v>3.055</v>
      </c>
    </row>
    <row r="7662" customFormat="false" ht="13.2" hidden="false" customHeight="false" outlineLevel="0" collapsed="false">
      <c r="A7662" s="8" t="n">
        <v>7660</v>
      </c>
      <c r="B7662" s="9" t="s">
        <v>11312</v>
      </c>
      <c r="C7662" s="10" t="s">
        <v>11313</v>
      </c>
      <c r="D7662" s="11" t="n">
        <f aca="false">G7662*2</f>
        <v>2060.91</v>
      </c>
      <c r="G7662" s="11" t="n">
        <v>1030.455</v>
      </c>
      <c r="H7662" s="11" t="n">
        <v>1030.455</v>
      </c>
    </row>
    <row r="7663" customFormat="false" ht="13.2" hidden="false" customHeight="false" outlineLevel="0" collapsed="false">
      <c r="A7663" s="8" t="n">
        <v>7661</v>
      </c>
      <c r="B7663" s="9" t="s">
        <v>11314</v>
      </c>
      <c r="C7663" s="10" t="s">
        <v>57</v>
      </c>
      <c r="D7663" s="11" t="n">
        <f aca="false">G7663*2</f>
        <v>105.73</v>
      </c>
      <c r="G7663" s="11" t="n">
        <v>52.865</v>
      </c>
      <c r="H7663" s="11" t="n">
        <v>52.865</v>
      </c>
    </row>
    <row r="7664" customFormat="false" ht="13.2" hidden="false" customHeight="false" outlineLevel="0" collapsed="false">
      <c r="A7664" s="8" t="n">
        <v>7662</v>
      </c>
      <c r="B7664" s="9" t="s">
        <v>11315</v>
      </c>
      <c r="C7664" s="10" t="s">
        <v>11316</v>
      </c>
      <c r="D7664" s="11" t="n">
        <f aca="false">G7664*2</f>
        <v>793.91</v>
      </c>
      <c r="G7664" s="11" t="n">
        <v>396.955</v>
      </c>
      <c r="H7664" s="11" t="n">
        <v>396.955</v>
      </c>
    </row>
    <row r="7665" customFormat="false" ht="13.2" hidden="false" customHeight="false" outlineLevel="0" collapsed="false">
      <c r="A7665" s="8" t="n">
        <v>7663</v>
      </c>
      <c r="B7665" s="9" t="s">
        <v>11317</v>
      </c>
      <c r="C7665" s="10" t="s">
        <v>3896</v>
      </c>
      <c r="D7665" s="11" t="n">
        <f aca="false">G7665*2</f>
        <v>1925.77</v>
      </c>
      <c r="G7665" s="11" t="n">
        <v>962.885</v>
      </c>
      <c r="H7665" s="11" t="n">
        <v>962.885</v>
      </c>
    </row>
    <row r="7666" customFormat="false" ht="13.2" hidden="false" customHeight="false" outlineLevel="0" collapsed="false">
      <c r="A7666" s="8" t="n">
        <v>7664</v>
      </c>
      <c r="B7666" s="9" t="s">
        <v>11318</v>
      </c>
      <c r="C7666" s="10" t="s">
        <v>3896</v>
      </c>
      <c r="D7666" s="11" t="n">
        <f aca="false">G7666*2</f>
        <v>2345.36</v>
      </c>
      <c r="G7666" s="11" t="n">
        <v>1172.68</v>
      </c>
      <c r="H7666" s="11" t="n">
        <v>1172.68</v>
      </c>
    </row>
    <row r="7667" customFormat="false" ht="13.2" hidden="false" customHeight="false" outlineLevel="0" collapsed="false">
      <c r="A7667" s="8" t="n">
        <v>7665</v>
      </c>
      <c r="B7667" s="9" t="s">
        <v>11319</v>
      </c>
      <c r="C7667" s="10" t="s">
        <v>11320</v>
      </c>
      <c r="D7667" s="11" t="n">
        <f aca="false">G7667*2</f>
        <v>736.97</v>
      </c>
      <c r="G7667" s="11" t="n">
        <v>368.485</v>
      </c>
      <c r="H7667" s="11" t="n">
        <v>368.485</v>
      </c>
    </row>
    <row r="7668" customFormat="false" ht="13.2" hidden="false" customHeight="false" outlineLevel="0" collapsed="false">
      <c r="A7668" s="8" t="n">
        <v>7666</v>
      </c>
      <c r="B7668" s="9" t="s">
        <v>11321</v>
      </c>
      <c r="C7668" s="10" t="s">
        <v>11322</v>
      </c>
      <c r="D7668" s="11" t="n">
        <f aca="false">G7668*2</f>
        <v>225.21</v>
      </c>
      <c r="G7668" s="11" t="n">
        <v>112.605</v>
      </c>
      <c r="H7668" s="11" t="n">
        <v>112.605</v>
      </c>
    </row>
    <row r="7669" customFormat="false" ht="13.2" hidden="false" customHeight="false" outlineLevel="0" collapsed="false">
      <c r="A7669" s="8" t="n">
        <v>7667</v>
      </c>
      <c r="B7669" s="9" t="s">
        <v>11323</v>
      </c>
      <c r="C7669" s="10" t="s">
        <v>11324</v>
      </c>
      <c r="D7669" s="11" t="n">
        <f aca="false">G7669*2</f>
        <v>150.65</v>
      </c>
      <c r="G7669" s="11" t="n">
        <v>75.325</v>
      </c>
      <c r="H7669" s="11" t="n">
        <v>75.325</v>
      </c>
    </row>
    <row r="7670" customFormat="false" ht="13.2" hidden="false" customHeight="false" outlineLevel="0" collapsed="false">
      <c r="A7670" s="8" t="n">
        <v>7668</v>
      </c>
      <c r="B7670" s="9" t="s">
        <v>11325</v>
      </c>
      <c r="C7670" s="10" t="s">
        <v>11324</v>
      </c>
      <c r="D7670" s="11" t="n">
        <f aca="false">G7670*2</f>
        <v>145.1</v>
      </c>
      <c r="G7670" s="11" t="n">
        <v>72.55</v>
      </c>
      <c r="H7670" s="11" t="n">
        <v>72.55</v>
      </c>
    </row>
    <row r="7671" customFormat="false" ht="13.2" hidden="false" customHeight="false" outlineLevel="0" collapsed="false">
      <c r="A7671" s="8" t="n">
        <v>7669</v>
      </c>
      <c r="B7671" s="9" t="s">
        <v>11326</v>
      </c>
      <c r="C7671" s="10" t="s">
        <v>11324</v>
      </c>
      <c r="D7671" s="11" t="n">
        <f aca="false">G7671*2</f>
        <v>90.6</v>
      </c>
      <c r="G7671" s="11" t="n">
        <v>45.3</v>
      </c>
      <c r="H7671" s="11" t="n">
        <v>45.3</v>
      </c>
    </row>
    <row r="7672" customFormat="false" ht="13.2" hidden="false" customHeight="false" outlineLevel="0" collapsed="false">
      <c r="A7672" s="8" t="n">
        <v>7670</v>
      </c>
      <c r="B7672" s="9" t="s">
        <v>11327</v>
      </c>
      <c r="C7672" s="10" t="s">
        <v>8129</v>
      </c>
      <c r="D7672" s="11" t="n">
        <f aca="false">G7672*2</f>
        <v>121.22</v>
      </c>
      <c r="G7672" s="11" t="n">
        <v>60.61</v>
      </c>
      <c r="H7672" s="11" t="n">
        <v>60.61</v>
      </c>
    </row>
    <row r="7673" customFormat="false" ht="13.2" hidden="false" customHeight="false" outlineLevel="0" collapsed="false">
      <c r="A7673" s="8" t="n">
        <v>7671</v>
      </c>
      <c r="B7673" s="9" t="s">
        <v>11328</v>
      </c>
      <c r="C7673" s="10" t="s">
        <v>11329</v>
      </c>
      <c r="D7673" s="11" t="n">
        <f aca="false">G7673*2</f>
        <v>113.7</v>
      </c>
      <c r="G7673" s="11" t="n">
        <v>56.85</v>
      </c>
      <c r="H7673" s="11" t="n">
        <v>56.85</v>
      </c>
    </row>
    <row r="7674" customFormat="false" ht="13.2" hidden="false" customHeight="false" outlineLevel="0" collapsed="false">
      <c r="A7674" s="8" t="n">
        <v>7672</v>
      </c>
      <c r="B7674" s="9" t="s">
        <v>11330</v>
      </c>
      <c r="C7674" s="10" t="s">
        <v>11331</v>
      </c>
      <c r="D7674" s="11" t="n">
        <f aca="false">G7674*2</f>
        <v>268.83</v>
      </c>
      <c r="G7674" s="11" t="n">
        <v>134.415</v>
      </c>
      <c r="H7674" s="11" t="n">
        <v>134.415</v>
      </c>
    </row>
    <row r="7675" customFormat="false" ht="13.2" hidden="false" customHeight="false" outlineLevel="0" collapsed="false">
      <c r="A7675" s="8" t="n">
        <v>7673</v>
      </c>
      <c r="B7675" s="9" t="s">
        <v>11332</v>
      </c>
      <c r="C7675" s="10" t="s">
        <v>11333</v>
      </c>
      <c r="D7675" s="11" t="n">
        <f aca="false">G7675*2</f>
        <v>28.98</v>
      </c>
      <c r="G7675" s="11" t="n">
        <v>14.49</v>
      </c>
      <c r="H7675" s="11" t="n">
        <v>14.49</v>
      </c>
    </row>
    <row r="7676" customFormat="false" ht="13.2" hidden="false" customHeight="false" outlineLevel="0" collapsed="false">
      <c r="A7676" s="8" t="n">
        <v>7674</v>
      </c>
      <c r="B7676" s="9" t="s">
        <v>11334</v>
      </c>
      <c r="C7676" s="10" t="s">
        <v>3798</v>
      </c>
      <c r="D7676" s="11" t="n">
        <f aca="false">G7676*2</f>
        <v>44.27</v>
      </c>
      <c r="G7676" s="11" t="n">
        <v>22.135</v>
      </c>
      <c r="H7676" s="11" t="n">
        <v>22.135</v>
      </c>
    </row>
    <row r="7677" customFormat="false" ht="13.2" hidden="false" customHeight="false" outlineLevel="0" collapsed="false">
      <c r="A7677" s="8" t="n">
        <v>7675</v>
      </c>
      <c r="B7677" s="9" t="s">
        <v>11335</v>
      </c>
      <c r="C7677" s="10" t="s">
        <v>11336</v>
      </c>
      <c r="D7677" s="11" t="n">
        <f aca="false">G7677*2</f>
        <v>1001.58</v>
      </c>
      <c r="G7677" s="11" t="n">
        <v>500.79</v>
      </c>
      <c r="H7677" s="11" t="n">
        <v>500.79</v>
      </c>
    </row>
    <row r="7678" customFormat="false" ht="13.2" hidden="false" customHeight="false" outlineLevel="0" collapsed="false">
      <c r="A7678" s="8" t="n">
        <v>7676</v>
      </c>
      <c r="B7678" s="9" t="s">
        <v>11337</v>
      </c>
      <c r="C7678" s="10" t="s">
        <v>5714</v>
      </c>
      <c r="D7678" s="11" t="n">
        <f aca="false">G7678*2</f>
        <v>21.55</v>
      </c>
      <c r="G7678" s="11" t="n">
        <v>10.775</v>
      </c>
      <c r="H7678" s="11" t="n">
        <v>10.775</v>
      </c>
    </row>
    <row r="7679" customFormat="false" ht="13.2" hidden="false" customHeight="false" outlineLevel="0" collapsed="false">
      <c r="A7679" s="8" t="n">
        <v>7677</v>
      </c>
      <c r="B7679" s="9" t="s">
        <v>11338</v>
      </c>
      <c r="C7679" s="10" t="s">
        <v>2506</v>
      </c>
      <c r="D7679" s="11" t="n">
        <f aca="false">G7679*2</f>
        <v>4776.57</v>
      </c>
      <c r="G7679" s="11" t="n">
        <v>2388.285</v>
      </c>
      <c r="H7679" s="11" t="n">
        <v>2388.285</v>
      </c>
    </row>
    <row r="7680" customFormat="false" ht="13.2" hidden="false" customHeight="false" outlineLevel="0" collapsed="false">
      <c r="A7680" s="8" t="n">
        <v>7678</v>
      </c>
      <c r="B7680" s="9" t="s">
        <v>11339</v>
      </c>
      <c r="C7680" s="10" t="s">
        <v>11340</v>
      </c>
      <c r="D7680" s="11" t="n">
        <f aca="false">G7680*2</f>
        <v>1406.75</v>
      </c>
      <c r="G7680" s="11" t="n">
        <v>703.375</v>
      </c>
      <c r="H7680" s="11" t="n">
        <v>703.375</v>
      </c>
    </row>
    <row r="7681" customFormat="false" ht="13.2" hidden="false" customHeight="false" outlineLevel="0" collapsed="false">
      <c r="A7681" s="8" t="n">
        <v>7679</v>
      </c>
      <c r="B7681" s="9" t="s">
        <v>11341</v>
      </c>
      <c r="C7681" s="10" t="s">
        <v>11342</v>
      </c>
      <c r="D7681" s="11" t="n">
        <f aca="false">G7681*2</f>
        <v>4551.31</v>
      </c>
      <c r="G7681" s="11" t="n">
        <v>2275.655</v>
      </c>
      <c r="H7681" s="11" t="n">
        <v>2275.655</v>
      </c>
    </row>
    <row r="7682" customFormat="false" ht="13.2" hidden="false" customHeight="false" outlineLevel="0" collapsed="false">
      <c r="A7682" s="8" t="n">
        <v>7680</v>
      </c>
      <c r="B7682" s="9" t="s">
        <v>11343</v>
      </c>
      <c r="C7682" s="10" t="s">
        <v>1466</v>
      </c>
      <c r="D7682" s="11" t="n">
        <f aca="false">G7682*2</f>
        <v>0.59</v>
      </c>
      <c r="G7682" s="11" t="n">
        <v>0.295</v>
      </c>
      <c r="H7682" s="11" t="n">
        <v>0.295</v>
      </c>
    </row>
    <row r="7683" customFormat="false" ht="13.2" hidden="false" customHeight="false" outlineLevel="0" collapsed="false">
      <c r="A7683" s="8" t="n">
        <v>7681</v>
      </c>
      <c r="B7683" s="9" t="s">
        <v>11344</v>
      </c>
      <c r="C7683" s="10" t="s">
        <v>10418</v>
      </c>
      <c r="D7683" s="11" t="n">
        <f aca="false">G7683*2</f>
        <v>2871.93</v>
      </c>
      <c r="G7683" s="11" t="n">
        <v>1435.965</v>
      </c>
      <c r="H7683" s="11" t="n">
        <v>1435.965</v>
      </c>
    </row>
    <row r="7684" customFormat="false" ht="13.2" hidden="false" customHeight="false" outlineLevel="0" collapsed="false">
      <c r="A7684" s="8" t="n">
        <v>7682</v>
      </c>
      <c r="B7684" s="9" t="s">
        <v>11345</v>
      </c>
      <c r="C7684" s="10" t="s">
        <v>11346</v>
      </c>
      <c r="D7684" s="11" t="n">
        <f aca="false">G7684*2</f>
        <v>335.42</v>
      </c>
      <c r="G7684" s="11" t="n">
        <v>167.71</v>
      </c>
      <c r="H7684" s="11" t="n">
        <v>167.71</v>
      </c>
    </row>
    <row r="7685" customFormat="false" ht="13.2" hidden="false" customHeight="false" outlineLevel="0" collapsed="false">
      <c r="A7685" s="8" t="n">
        <v>7683</v>
      </c>
      <c r="B7685" s="9" t="s">
        <v>11347</v>
      </c>
      <c r="C7685" s="10" t="s">
        <v>11348</v>
      </c>
      <c r="D7685" s="11" t="n">
        <f aca="false">G7685*2</f>
        <v>272.53</v>
      </c>
      <c r="G7685" s="11" t="n">
        <v>136.265</v>
      </c>
      <c r="H7685" s="11" t="n">
        <v>136.265</v>
      </c>
    </row>
    <row r="7686" customFormat="false" ht="13.2" hidden="false" customHeight="false" outlineLevel="0" collapsed="false">
      <c r="A7686" s="8" t="n">
        <v>7684</v>
      </c>
      <c r="B7686" s="9" t="s">
        <v>11349</v>
      </c>
      <c r="C7686" s="10" t="s">
        <v>11350</v>
      </c>
      <c r="D7686" s="11" t="n">
        <f aca="false">G7686*2</f>
        <v>271.3</v>
      </c>
      <c r="G7686" s="11" t="n">
        <v>135.65</v>
      </c>
      <c r="H7686" s="11" t="n">
        <v>135.65</v>
      </c>
    </row>
    <row r="7687" customFormat="false" ht="13.2" hidden="false" customHeight="false" outlineLevel="0" collapsed="false">
      <c r="A7687" s="8" t="n">
        <v>7685</v>
      </c>
      <c r="B7687" s="9" t="s">
        <v>11351</v>
      </c>
      <c r="C7687" s="10" t="s">
        <v>11352</v>
      </c>
      <c r="D7687" s="11" t="n">
        <f aca="false">G7687*2</f>
        <v>172.76</v>
      </c>
      <c r="G7687" s="11" t="n">
        <v>86.38</v>
      </c>
      <c r="H7687" s="11" t="n">
        <v>86.38</v>
      </c>
    </row>
    <row r="7688" customFormat="false" ht="13.2" hidden="false" customHeight="false" outlineLevel="0" collapsed="false">
      <c r="A7688" s="8" t="n">
        <v>7686</v>
      </c>
      <c r="B7688" s="9" t="s">
        <v>11353</v>
      </c>
      <c r="C7688" s="10" t="s">
        <v>11354</v>
      </c>
      <c r="D7688" s="11" t="n">
        <f aca="false">G7688*2</f>
        <v>120.1</v>
      </c>
      <c r="G7688" s="11" t="n">
        <v>60.05</v>
      </c>
      <c r="H7688" s="11" t="n">
        <v>60.05</v>
      </c>
    </row>
    <row r="7689" customFormat="false" ht="13.2" hidden="false" customHeight="false" outlineLevel="0" collapsed="false">
      <c r="A7689" s="8" t="n">
        <v>7687</v>
      </c>
      <c r="B7689" s="9" t="s">
        <v>11355</v>
      </c>
      <c r="C7689" s="10" t="s">
        <v>11356</v>
      </c>
      <c r="D7689" s="11" t="n">
        <f aca="false">G7689*2</f>
        <v>229.81</v>
      </c>
      <c r="G7689" s="11" t="n">
        <v>114.905</v>
      </c>
      <c r="H7689" s="11" t="n">
        <v>114.905</v>
      </c>
    </row>
    <row r="7690" customFormat="false" ht="13.2" hidden="false" customHeight="false" outlineLevel="0" collapsed="false">
      <c r="A7690" s="8" t="n">
        <v>7688</v>
      </c>
      <c r="B7690" s="9" t="s">
        <v>11357</v>
      </c>
      <c r="C7690" s="10" t="s">
        <v>11356</v>
      </c>
      <c r="D7690" s="11" t="n">
        <f aca="false">G7690*2</f>
        <v>229.81</v>
      </c>
      <c r="G7690" s="11" t="n">
        <v>114.905</v>
      </c>
      <c r="H7690" s="11" t="n">
        <v>114.905</v>
      </c>
    </row>
    <row r="7691" customFormat="false" ht="13.2" hidden="false" customHeight="false" outlineLevel="0" collapsed="false">
      <c r="A7691" s="8" t="n">
        <v>7689</v>
      </c>
      <c r="B7691" s="9" t="s">
        <v>11358</v>
      </c>
      <c r="C7691" s="10" t="s">
        <v>11359</v>
      </c>
      <c r="D7691" s="11" t="n">
        <f aca="false">G7691*2</f>
        <v>4173.33</v>
      </c>
      <c r="G7691" s="11" t="n">
        <v>2086.665</v>
      </c>
      <c r="H7691" s="11" t="n">
        <v>2086.665</v>
      </c>
    </row>
    <row r="7692" customFormat="false" ht="13.2" hidden="false" customHeight="false" outlineLevel="0" collapsed="false">
      <c r="A7692" s="8" t="n">
        <v>7690</v>
      </c>
      <c r="B7692" s="9" t="s">
        <v>11360</v>
      </c>
      <c r="C7692" s="10" t="s">
        <v>11361</v>
      </c>
      <c r="D7692" s="11" t="n">
        <f aca="false">G7692*2</f>
        <v>126.21</v>
      </c>
      <c r="G7692" s="11" t="n">
        <v>63.105</v>
      </c>
      <c r="H7692" s="11" t="n">
        <v>63.105</v>
      </c>
    </row>
    <row r="7693" customFormat="false" ht="13.2" hidden="false" customHeight="false" outlineLevel="0" collapsed="false">
      <c r="A7693" s="8" t="n">
        <v>7691</v>
      </c>
      <c r="B7693" s="9" t="s">
        <v>11362</v>
      </c>
      <c r="C7693" s="10" t="s">
        <v>8461</v>
      </c>
      <c r="D7693" s="11" t="n">
        <f aca="false">G7693*2</f>
        <v>97.72</v>
      </c>
      <c r="G7693" s="11" t="n">
        <v>48.86</v>
      </c>
      <c r="H7693" s="11" t="n">
        <v>48.86</v>
      </c>
    </row>
    <row r="7694" customFormat="false" ht="13.2" hidden="false" customHeight="false" outlineLevel="0" collapsed="false">
      <c r="A7694" s="8" t="n">
        <v>7692</v>
      </c>
      <c r="B7694" s="9" t="s">
        <v>11363</v>
      </c>
      <c r="C7694" s="10" t="s">
        <v>11364</v>
      </c>
      <c r="D7694" s="11" t="n">
        <f aca="false">G7694*2</f>
        <v>80.43</v>
      </c>
      <c r="G7694" s="11" t="n">
        <v>40.215</v>
      </c>
      <c r="H7694" s="11" t="n">
        <v>40.215</v>
      </c>
    </row>
    <row r="7695" customFormat="false" ht="13.2" hidden="false" customHeight="false" outlineLevel="0" collapsed="false">
      <c r="A7695" s="8" t="n">
        <v>7693</v>
      </c>
      <c r="B7695" s="9" t="s">
        <v>11365</v>
      </c>
      <c r="C7695" s="10" t="s">
        <v>11366</v>
      </c>
      <c r="D7695" s="11" t="n">
        <f aca="false">G7695*2</f>
        <v>3907.06</v>
      </c>
      <c r="G7695" s="11" t="n">
        <v>1953.53</v>
      </c>
      <c r="H7695" s="11" t="n">
        <v>1953.53</v>
      </c>
    </row>
    <row r="7696" customFormat="false" ht="13.2" hidden="false" customHeight="false" outlineLevel="0" collapsed="false">
      <c r="A7696" s="8" t="n">
        <v>7694</v>
      </c>
      <c r="B7696" s="9" t="s">
        <v>11367</v>
      </c>
      <c r="C7696" s="10" t="s">
        <v>11368</v>
      </c>
      <c r="D7696" s="11" t="n">
        <f aca="false">G7696*2</f>
        <v>277.79</v>
      </c>
      <c r="G7696" s="11" t="n">
        <v>138.895</v>
      </c>
      <c r="H7696" s="11" t="n">
        <v>138.895</v>
      </c>
    </row>
    <row r="7697" customFormat="false" ht="13.2" hidden="false" customHeight="false" outlineLevel="0" collapsed="false">
      <c r="A7697" s="8" t="n">
        <v>7695</v>
      </c>
      <c r="B7697" s="9" t="s">
        <v>11369</v>
      </c>
      <c r="C7697" s="10" t="s">
        <v>243</v>
      </c>
      <c r="D7697" s="11" t="n">
        <f aca="false">G7697*2</f>
        <v>68.49</v>
      </c>
      <c r="G7697" s="11" t="n">
        <v>34.245</v>
      </c>
      <c r="H7697" s="11" t="n">
        <v>34.245</v>
      </c>
    </row>
    <row r="7698" customFormat="false" ht="13.2" hidden="false" customHeight="false" outlineLevel="0" collapsed="false">
      <c r="A7698" s="8" t="n">
        <v>7696</v>
      </c>
      <c r="B7698" s="9" t="s">
        <v>11370</v>
      </c>
      <c r="C7698" s="10" t="s">
        <v>56</v>
      </c>
      <c r="D7698" s="11" t="n">
        <f aca="false">G7698*2</f>
        <v>948.28</v>
      </c>
      <c r="G7698" s="11" t="n">
        <v>474.14</v>
      </c>
      <c r="H7698" s="11" t="n">
        <v>474.14</v>
      </c>
    </row>
    <row r="7699" customFormat="false" ht="13.2" hidden="false" customHeight="false" outlineLevel="0" collapsed="false">
      <c r="A7699" s="8" t="n">
        <v>7697</v>
      </c>
      <c r="B7699" s="9" t="s">
        <v>11371</v>
      </c>
      <c r="C7699" s="10" t="s">
        <v>2725</v>
      </c>
      <c r="D7699" s="11" t="n">
        <f aca="false">G7699*2</f>
        <v>904.07</v>
      </c>
      <c r="G7699" s="11" t="n">
        <v>452.035</v>
      </c>
      <c r="H7699" s="11" t="n">
        <v>452.035</v>
      </c>
    </row>
    <row r="7700" customFormat="false" ht="13.2" hidden="false" customHeight="false" outlineLevel="0" collapsed="false">
      <c r="A7700" s="8" t="n">
        <v>7698</v>
      </c>
      <c r="B7700" s="9" t="s">
        <v>11372</v>
      </c>
      <c r="C7700" s="10" t="s">
        <v>11373</v>
      </c>
      <c r="D7700" s="11" t="n">
        <f aca="false">G7700*2</f>
        <v>1.7</v>
      </c>
      <c r="G7700" s="11" t="n">
        <v>0.85</v>
      </c>
      <c r="H7700" s="11" t="n">
        <v>0.85</v>
      </c>
    </row>
    <row r="7701" customFormat="false" ht="13.2" hidden="false" customHeight="false" outlineLevel="0" collapsed="false">
      <c r="A7701" s="8" t="n">
        <v>7699</v>
      </c>
      <c r="B7701" s="9" t="s">
        <v>11374</v>
      </c>
      <c r="C7701" s="10" t="s">
        <v>11373</v>
      </c>
      <c r="D7701" s="11" t="n">
        <f aca="false">G7701*2</f>
        <v>3.27</v>
      </c>
      <c r="G7701" s="11" t="n">
        <v>1.635</v>
      </c>
      <c r="H7701" s="11" t="n">
        <v>1.635</v>
      </c>
    </row>
    <row r="7702" customFormat="false" ht="13.2" hidden="false" customHeight="false" outlineLevel="0" collapsed="false">
      <c r="A7702" s="8" t="n">
        <v>7700</v>
      </c>
      <c r="B7702" s="9" t="s">
        <v>11375</v>
      </c>
      <c r="C7702" s="10" t="s">
        <v>11376</v>
      </c>
      <c r="D7702" s="11" t="n">
        <f aca="false">G7702*2</f>
        <v>6.54</v>
      </c>
      <c r="G7702" s="11" t="n">
        <v>3.27</v>
      </c>
      <c r="H7702" s="11" t="n">
        <v>3.27</v>
      </c>
    </row>
    <row r="7703" customFormat="false" ht="13.2" hidden="false" customHeight="false" outlineLevel="0" collapsed="false">
      <c r="A7703" s="8" t="n">
        <v>7701</v>
      </c>
      <c r="B7703" s="9" t="s">
        <v>11377</v>
      </c>
      <c r="C7703" s="10" t="s">
        <v>3366</v>
      </c>
      <c r="D7703" s="11" t="n">
        <f aca="false">G7703*2</f>
        <v>30.5</v>
      </c>
      <c r="G7703" s="11" t="n">
        <v>15.25</v>
      </c>
      <c r="H7703" s="11" t="n">
        <v>15.25</v>
      </c>
    </row>
    <row r="7704" customFormat="false" ht="13.2" hidden="false" customHeight="false" outlineLevel="0" collapsed="false">
      <c r="A7704" s="8" t="n">
        <v>7702</v>
      </c>
      <c r="B7704" s="9" t="s">
        <v>11378</v>
      </c>
      <c r="C7704" s="10" t="s">
        <v>792</v>
      </c>
      <c r="D7704" s="11" t="n">
        <f aca="false">G7704*2</f>
        <v>37.52</v>
      </c>
      <c r="G7704" s="11" t="n">
        <v>18.76</v>
      </c>
      <c r="H7704" s="11" t="n">
        <v>18.76</v>
      </c>
    </row>
    <row r="7705" customFormat="false" ht="13.2" hidden="false" customHeight="false" outlineLevel="0" collapsed="false">
      <c r="A7705" s="8" t="n">
        <v>7703</v>
      </c>
      <c r="B7705" s="9" t="s">
        <v>11379</v>
      </c>
      <c r="C7705" s="10" t="s">
        <v>61</v>
      </c>
      <c r="D7705" s="11" t="n">
        <f aca="false">G7705*2</f>
        <v>14.61</v>
      </c>
      <c r="G7705" s="11" t="n">
        <v>7.305</v>
      </c>
      <c r="H7705" s="11" t="n">
        <v>7.305</v>
      </c>
    </row>
    <row r="7706" customFormat="false" ht="13.2" hidden="false" customHeight="false" outlineLevel="0" collapsed="false">
      <c r="A7706" s="8" t="n">
        <v>7704</v>
      </c>
      <c r="B7706" s="9" t="s">
        <v>11380</v>
      </c>
      <c r="C7706" s="10" t="s">
        <v>2725</v>
      </c>
      <c r="D7706" s="11" t="n">
        <f aca="false">G7706*2</f>
        <v>904.07</v>
      </c>
      <c r="G7706" s="11" t="n">
        <v>452.035</v>
      </c>
      <c r="H7706" s="11" t="n">
        <v>452.035</v>
      </c>
    </row>
    <row r="7707" customFormat="false" ht="13.2" hidden="false" customHeight="false" outlineLevel="0" collapsed="false">
      <c r="A7707" s="8" t="n">
        <v>7705</v>
      </c>
      <c r="B7707" s="9" t="s">
        <v>11381</v>
      </c>
      <c r="C7707" s="10" t="s">
        <v>11382</v>
      </c>
      <c r="D7707" s="11" t="n">
        <f aca="false">G7707*2</f>
        <v>1385.63</v>
      </c>
      <c r="G7707" s="11" t="n">
        <v>692.815</v>
      </c>
      <c r="H7707" s="11" t="n">
        <v>692.815</v>
      </c>
    </row>
    <row r="7708" customFormat="false" ht="13.2" hidden="false" customHeight="false" outlineLevel="0" collapsed="false">
      <c r="A7708" s="8" t="n">
        <v>7706</v>
      </c>
      <c r="B7708" s="9" t="s">
        <v>11383</v>
      </c>
      <c r="C7708" s="10" t="s">
        <v>11384</v>
      </c>
      <c r="D7708" s="11" t="n">
        <f aca="false">G7708*2</f>
        <v>315.94</v>
      </c>
      <c r="G7708" s="11" t="n">
        <v>157.97</v>
      </c>
      <c r="H7708" s="11" t="n">
        <v>157.97</v>
      </c>
    </row>
    <row r="7709" customFormat="false" ht="13.2" hidden="false" customHeight="false" outlineLevel="0" collapsed="false">
      <c r="A7709" s="8" t="n">
        <v>7707</v>
      </c>
      <c r="B7709" s="9" t="s">
        <v>11385</v>
      </c>
      <c r="C7709" s="10"/>
      <c r="D7709" s="11" t="n">
        <f aca="false">G7709*2</f>
        <v>94.24</v>
      </c>
      <c r="G7709" s="11" t="n">
        <v>47.12</v>
      </c>
      <c r="H7709" s="11" t="n">
        <v>47.12</v>
      </c>
    </row>
    <row r="7710" customFormat="false" ht="13.2" hidden="false" customHeight="false" outlineLevel="0" collapsed="false">
      <c r="A7710" s="8" t="n">
        <v>7708</v>
      </c>
      <c r="B7710" s="9" t="s">
        <v>11386</v>
      </c>
      <c r="C7710" s="10" t="s">
        <v>11387</v>
      </c>
      <c r="D7710" s="11" t="n">
        <f aca="false">G7710*2</f>
        <v>135</v>
      </c>
      <c r="G7710" s="11" t="n">
        <v>67.5</v>
      </c>
      <c r="H7710" s="11" t="n">
        <v>67.5</v>
      </c>
    </row>
    <row r="7711" customFormat="false" ht="13.2" hidden="false" customHeight="false" outlineLevel="0" collapsed="false">
      <c r="A7711" s="8" t="n">
        <v>7709</v>
      </c>
      <c r="B7711" s="9" t="s">
        <v>11388</v>
      </c>
      <c r="C7711" s="10" t="s">
        <v>75</v>
      </c>
      <c r="D7711" s="11" t="n">
        <f aca="false">G7711*2</f>
        <v>892.69</v>
      </c>
      <c r="G7711" s="11" t="n">
        <v>446.345</v>
      </c>
      <c r="H7711" s="11" t="n">
        <v>446.345</v>
      </c>
    </row>
    <row r="7712" customFormat="false" ht="13.2" hidden="false" customHeight="false" outlineLevel="0" collapsed="false">
      <c r="A7712" s="8" t="n">
        <v>7710</v>
      </c>
      <c r="B7712" s="9" t="s">
        <v>11389</v>
      </c>
      <c r="C7712" s="10" t="s">
        <v>11390</v>
      </c>
      <c r="D7712" s="11" t="n">
        <f aca="false">G7712*2</f>
        <v>38.45</v>
      </c>
      <c r="G7712" s="11" t="n">
        <v>19.225</v>
      </c>
      <c r="H7712" s="11" t="n">
        <v>19.225</v>
      </c>
    </row>
    <row r="7713" customFormat="false" ht="13.2" hidden="false" customHeight="false" outlineLevel="0" collapsed="false">
      <c r="A7713" s="8" t="n">
        <v>7711</v>
      </c>
      <c r="B7713" s="9" t="s">
        <v>11391</v>
      </c>
      <c r="C7713" s="10" t="s">
        <v>11392</v>
      </c>
      <c r="D7713" s="11" t="n">
        <f aca="false">G7713*2</f>
        <v>281.11</v>
      </c>
      <c r="G7713" s="11" t="n">
        <v>140.555</v>
      </c>
      <c r="H7713" s="11" t="n">
        <v>140.555</v>
      </c>
    </row>
    <row r="7714" customFormat="false" ht="13.2" hidden="false" customHeight="false" outlineLevel="0" collapsed="false">
      <c r="A7714" s="8" t="n">
        <v>7712</v>
      </c>
      <c r="B7714" s="9" t="s">
        <v>11393</v>
      </c>
      <c r="C7714" s="10" t="s">
        <v>11394</v>
      </c>
      <c r="D7714" s="11" t="n">
        <f aca="false">G7714*2</f>
        <v>32.82</v>
      </c>
      <c r="G7714" s="11" t="n">
        <v>16.41</v>
      </c>
      <c r="H7714" s="11" t="n">
        <v>16.41</v>
      </c>
    </row>
    <row r="7715" customFormat="false" ht="13.2" hidden="false" customHeight="false" outlineLevel="0" collapsed="false">
      <c r="A7715" s="8" t="n">
        <v>7713</v>
      </c>
      <c r="B7715" s="9" t="s">
        <v>11395</v>
      </c>
      <c r="C7715" s="10" t="s">
        <v>11396</v>
      </c>
      <c r="D7715" s="11" t="n">
        <f aca="false">G7715*2</f>
        <v>7164.42</v>
      </c>
      <c r="G7715" s="11" t="n">
        <v>3582.21</v>
      </c>
      <c r="H7715" s="11" t="n">
        <v>3582.21</v>
      </c>
    </row>
    <row r="7716" customFormat="false" ht="13.2" hidden="false" customHeight="false" outlineLevel="0" collapsed="false">
      <c r="A7716" s="8" t="n">
        <v>7714</v>
      </c>
      <c r="B7716" s="9" t="s">
        <v>11397</v>
      </c>
      <c r="C7716" s="10" t="s">
        <v>710</v>
      </c>
      <c r="D7716" s="11" t="n">
        <f aca="false">G7716*2</f>
        <v>178</v>
      </c>
      <c r="G7716" s="11" t="n">
        <v>89</v>
      </c>
      <c r="H7716" s="11" t="n">
        <v>89</v>
      </c>
    </row>
    <row r="7717" customFormat="false" ht="13.2" hidden="false" customHeight="false" outlineLevel="0" collapsed="false">
      <c r="A7717" s="8" t="n">
        <v>7715</v>
      </c>
      <c r="B7717" s="9" t="s">
        <v>11398</v>
      </c>
      <c r="C7717" s="10" t="s">
        <v>7153</v>
      </c>
      <c r="D7717" s="11" t="n">
        <f aca="false">G7717*2</f>
        <v>327.87</v>
      </c>
      <c r="G7717" s="11" t="n">
        <v>163.935</v>
      </c>
      <c r="H7717" s="11" t="n">
        <v>163.935</v>
      </c>
    </row>
    <row r="7718" customFormat="false" ht="13.2" hidden="false" customHeight="false" outlineLevel="0" collapsed="false">
      <c r="A7718" s="8" t="n">
        <v>7716</v>
      </c>
      <c r="B7718" s="9" t="s">
        <v>11399</v>
      </c>
      <c r="C7718" s="10" t="s">
        <v>11400</v>
      </c>
      <c r="D7718" s="11" t="n">
        <f aca="false">G7718*2</f>
        <v>435.06</v>
      </c>
      <c r="G7718" s="11" t="n">
        <v>217.53</v>
      </c>
      <c r="H7718" s="11" t="n">
        <v>217.53</v>
      </c>
    </row>
    <row r="7719" customFormat="false" ht="13.2" hidden="false" customHeight="false" outlineLevel="0" collapsed="false">
      <c r="A7719" s="8" t="n">
        <v>7717</v>
      </c>
      <c r="B7719" s="9" t="s">
        <v>11401</v>
      </c>
      <c r="C7719" s="10" t="s">
        <v>277</v>
      </c>
      <c r="D7719" s="11" t="n">
        <f aca="false">G7719*2</f>
        <v>104.36</v>
      </c>
      <c r="G7719" s="11" t="n">
        <v>52.18</v>
      </c>
      <c r="H7719" s="11" t="n">
        <v>52.18</v>
      </c>
    </row>
    <row r="7720" customFormat="false" ht="13.2" hidden="false" customHeight="false" outlineLevel="0" collapsed="false">
      <c r="A7720" s="8" t="n">
        <v>7718</v>
      </c>
      <c r="B7720" s="9" t="s">
        <v>11402</v>
      </c>
      <c r="C7720" s="10" t="s">
        <v>11403</v>
      </c>
      <c r="D7720" s="11" t="n">
        <f aca="false">G7720*2</f>
        <v>4021.35</v>
      </c>
      <c r="G7720" s="11" t="n">
        <v>2010.675</v>
      </c>
      <c r="H7720" s="11" t="n">
        <v>2010.675</v>
      </c>
    </row>
    <row r="7721" customFormat="false" ht="13.2" hidden="false" customHeight="false" outlineLevel="0" collapsed="false">
      <c r="A7721" s="8" t="n">
        <v>7719</v>
      </c>
      <c r="B7721" s="9" t="s">
        <v>11404</v>
      </c>
      <c r="C7721" s="10" t="s">
        <v>11405</v>
      </c>
      <c r="D7721" s="11" t="n">
        <f aca="false">G7721*2</f>
        <v>5611.85</v>
      </c>
      <c r="G7721" s="11" t="n">
        <v>2805.925</v>
      </c>
      <c r="H7721" s="11" t="n">
        <v>2805.925</v>
      </c>
    </row>
    <row r="7722" customFormat="false" ht="13.2" hidden="false" customHeight="false" outlineLevel="0" collapsed="false">
      <c r="A7722" s="8" t="n">
        <v>7720</v>
      </c>
      <c r="B7722" s="9" t="s">
        <v>11406</v>
      </c>
      <c r="C7722" s="10" t="s">
        <v>11364</v>
      </c>
      <c r="D7722" s="11" t="n">
        <f aca="false">G7722*2</f>
        <v>71.42</v>
      </c>
      <c r="G7722" s="11" t="n">
        <v>35.71</v>
      </c>
      <c r="H7722" s="11" t="n">
        <v>35.71</v>
      </c>
    </row>
    <row r="7723" customFormat="false" ht="13.2" hidden="false" customHeight="false" outlineLevel="0" collapsed="false">
      <c r="A7723" s="8" t="n">
        <v>7721</v>
      </c>
      <c r="B7723" s="9" t="s">
        <v>11407</v>
      </c>
      <c r="C7723" s="10" t="s">
        <v>277</v>
      </c>
      <c r="D7723" s="11" t="n">
        <f aca="false">G7723*2</f>
        <v>89.19</v>
      </c>
      <c r="G7723" s="11" t="n">
        <v>44.595</v>
      </c>
      <c r="H7723" s="11" t="n">
        <v>44.595</v>
      </c>
    </row>
    <row r="7724" customFormat="false" ht="13.2" hidden="false" customHeight="false" outlineLevel="0" collapsed="false">
      <c r="A7724" s="8" t="n">
        <v>7722</v>
      </c>
      <c r="B7724" s="9" t="s">
        <v>11408</v>
      </c>
      <c r="C7724" s="10" t="s">
        <v>73</v>
      </c>
      <c r="D7724" s="11" t="n">
        <f aca="false">G7724*2</f>
        <v>413.3</v>
      </c>
      <c r="G7724" s="11" t="n">
        <v>206.65</v>
      </c>
      <c r="H7724" s="11" t="n">
        <v>206.65</v>
      </c>
    </row>
    <row r="7725" customFormat="false" ht="13.2" hidden="false" customHeight="false" outlineLevel="0" collapsed="false">
      <c r="A7725" s="8" t="n">
        <v>7723</v>
      </c>
      <c r="B7725" s="9" t="s">
        <v>11409</v>
      </c>
      <c r="C7725" s="10" t="s">
        <v>11410</v>
      </c>
      <c r="D7725" s="11" t="n">
        <f aca="false">G7725*2</f>
        <v>3505.48</v>
      </c>
      <c r="G7725" s="11" t="n">
        <v>1752.74</v>
      </c>
      <c r="H7725" s="11" t="n">
        <v>1752.74</v>
      </c>
    </row>
    <row r="7726" customFormat="false" ht="13.2" hidden="false" customHeight="false" outlineLevel="0" collapsed="false">
      <c r="A7726" s="8" t="n">
        <v>7724</v>
      </c>
      <c r="B7726" s="9" t="s">
        <v>11411</v>
      </c>
      <c r="C7726" s="10" t="s">
        <v>11412</v>
      </c>
      <c r="D7726" s="11" t="n">
        <f aca="false">G7726*2</f>
        <v>610.21</v>
      </c>
      <c r="G7726" s="11" t="n">
        <v>305.105</v>
      </c>
      <c r="H7726" s="11" t="n">
        <v>305.105</v>
      </c>
    </row>
    <row r="7727" customFormat="false" ht="13.2" hidden="false" customHeight="false" outlineLevel="0" collapsed="false">
      <c r="A7727" s="8" t="n">
        <v>7725</v>
      </c>
      <c r="B7727" s="9" t="s">
        <v>11413</v>
      </c>
      <c r="C7727" s="10" t="s">
        <v>11414</v>
      </c>
      <c r="D7727" s="11" t="n">
        <f aca="false">G7727*2</f>
        <v>604.84</v>
      </c>
      <c r="G7727" s="11" t="n">
        <v>302.42</v>
      </c>
      <c r="H7727" s="11" t="n">
        <v>302.42</v>
      </c>
    </row>
    <row r="7728" customFormat="false" ht="13.2" hidden="false" customHeight="false" outlineLevel="0" collapsed="false">
      <c r="A7728" s="8" t="n">
        <v>7726</v>
      </c>
      <c r="B7728" s="9" t="s">
        <v>11415</v>
      </c>
      <c r="C7728" s="10" t="s">
        <v>11416</v>
      </c>
      <c r="D7728" s="11" t="n">
        <f aca="false">G7728*2</f>
        <v>55.85</v>
      </c>
      <c r="G7728" s="11" t="n">
        <v>27.925</v>
      </c>
      <c r="H7728" s="11" t="n">
        <v>27.925</v>
      </c>
    </row>
    <row r="7729" customFormat="false" ht="13.2" hidden="false" customHeight="false" outlineLevel="0" collapsed="false">
      <c r="A7729" s="8" t="n">
        <v>7727</v>
      </c>
      <c r="B7729" s="9" t="s">
        <v>11417</v>
      </c>
      <c r="C7729" s="10" t="s">
        <v>8461</v>
      </c>
      <c r="D7729" s="11" t="n">
        <f aca="false">G7729*2</f>
        <v>103.52</v>
      </c>
      <c r="G7729" s="11" t="n">
        <v>51.76</v>
      </c>
      <c r="H7729" s="11" t="n">
        <v>51.76</v>
      </c>
    </row>
    <row r="7730" customFormat="false" ht="13.2" hidden="false" customHeight="false" outlineLevel="0" collapsed="false">
      <c r="A7730" s="8" t="n">
        <v>7728</v>
      </c>
      <c r="B7730" s="9" t="s">
        <v>11418</v>
      </c>
      <c r="C7730" s="10" t="s">
        <v>11419</v>
      </c>
      <c r="D7730" s="11" t="n">
        <f aca="false">G7730*2</f>
        <v>102.66</v>
      </c>
      <c r="G7730" s="11" t="n">
        <v>51.33</v>
      </c>
      <c r="H7730" s="11" t="n">
        <v>51.33</v>
      </c>
    </row>
    <row r="7731" customFormat="false" ht="13.2" hidden="false" customHeight="false" outlineLevel="0" collapsed="false">
      <c r="A7731" s="8" t="n">
        <v>7729</v>
      </c>
      <c r="B7731" s="9" t="s">
        <v>11420</v>
      </c>
      <c r="C7731" s="10" t="s">
        <v>8281</v>
      </c>
      <c r="D7731" s="11" t="n">
        <f aca="false">G7731*2</f>
        <v>126.98</v>
      </c>
      <c r="G7731" s="11" t="n">
        <v>63.49</v>
      </c>
      <c r="H7731" s="11" t="n">
        <v>63.49</v>
      </c>
    </row>
    <row r="7732" customFormat="false" ht="13.2" hidden="false" customHeight="false" outlineLevel="0" collapsed="false">
      <c r="A7732" s="8" t="n">
        <v>7730</v>
      </c>
      <c r="B7732" s="9" t="s">
        <v>11421</v>
      </c>
      <c r="C7732" s="10" t="s">
        <v>11422</v>
      </c>
      <c r="D7732" s="11" t="n">
        <f aca="false">G7732*2</f>
        <v>130.03</v>
      </c>
      <c r="G7732" s="11" t="n">
        <v>65.015</v>
      </c>
      <c r="H7732" s="11" t="n">
        <v>65.015</v>
      </c>
    </row>
    <row r="7733" customFormat="false" ht="13.2" hidden="false" customHeight="false" outlineLevel="0" collapsed="false">
      <c r="A7733" s="8" t="n">
        <v>7731</v>
      </c>
      <c r="B7733" s="9" t="s">
        <v>11423</v>
      </c>
      <c r="C7733" s="10" t="s">
        <v>277</v>
      </c>
      <c r="D7733" s="11" t="n">
        <f aca="false">G7733*2</f>
        <v>102.03</v>
      </c>
      <c r="G7733" s="11" t="n">
        <v>51.015</v>
      </c>
      <c r="H7733" s="11" t="n">
        <v>51.015</v>
      </c>
    </row>
    <row r="7734" customFormat="false" ht="13.2" hidden="false" customHeight="false" outlineLevel="0" collapsed="false">
      <c r="A7734" s="8" t="n">
        <v>7732</v>
      </c>
      <c r="B7734" s="9" t="s">
        <v>11424</v>
      </c>
      <c r="C7734" s="10" t="s">
        <v>11422</v>
      </c>
      <c r="D7734" s="11" t="n">
        <f aca="false">G7734*2</f>
        <v>146.8</v>
      </c>
      <c r="G7734" s="11" t="n">
        <v>73.4</v>
      </c>
      <c r="H7734" s="11" t="n">
        <v>73.4</v>
      </c>
    </row>
    <row r="7735" customFormat="false" ht="13.2" hidden="false" customHeight="false" outlineLevel="0" collapsed="false">
      <c r="A7735" s="8" t="n">
        <v>7733</v>
      </c>
      <c r="B7735" s="9" t="s">
        <v>11425</v>
      </c>
      <c r="C7735" s="10" t="s">
        <v>3071</v>
      </c>
      <c r="D7735" s="11" t="n">
        <f aca="false">G7735*2</f>
        <v>2.21</v>
      </c>
      <c r="G7735" s="11" t="n">
        <v>1.105</v>
      </c>
      <c r="H7735" s="11" t="n">
        <v>1.105</v>
      </c>
    </row>
    <row r="7736" customFormat="false" ht="13.2" hidden="false" customHeight="false" outlineLevel="0" collapsed="false">
      <c r="A7736" s="8" t="n">
        <v>7734</v>
      </c>
      <c r="B7736" s="9" t="s">
        <v>11426</v>
      </c>
      <c r="C7736" s="10" t="s">
        <v>11427</v>
      </c>
      <c r="D7736" s="11" t="n">
        <f aca="false">G7736*2</f>
        <v>670.23</v>
      </c>
      <c r="G7736" s="11" t="n">
        <v>335.115</v>
      </c>
      <c r="H7736" s="11" t="n">
        <v>335.115</v>
      </c>
    </row>
    <row r="7737" customFormat="false" ht="13.2" hidden="false" customHeight="false" outlineLevel="0" collapsed="false">
      <c r="A7737" s="8" t="n">
        <v>7735</v>
      </c>
      <c r="B7737" s="9" t="s">
        <v>11428</v>
      </c>
      <c r="C7737" s="10" t="s">
        <v>11427</v>
      </c>
      <c r="D7737" s="11" t="n">
        <f aca="false">G7737*2</f>
        <v>470.02</v>
      </c>
      <c r="G7737" s="11" t="n">
        <v>235.01</v>
      </c>
      <c r="H7737" s="11" t="n">
        <v>235.01</v>
      </c>
    </row>
    <row r="7738" customFormat="false" ht="13.2" hidden="false" customHeight="false" outlineLevel="0" collapsed="false">
      <c r="A7738" s="8" t="n">
        <v>7736</v>
      </c>
      <c r="B7738" s="9" t="s">
        <v>11429</v>
      </c>
      <c r="C7738" s="10" t="s">
        <v>11430</v>
      </c>
      <c r="D7738" s="11" t="n">
        <f aca="false">G7738*2</f>
        <v>71.26</v>
      </c>
      <c r="G7738" s="11" t="n">
        <v>35.63</v>
      </c>
      <c r="H7738" s="11" t="n">
        <v>35.63</v>
      </c>
    </row>
    <row r="7739" customFormat="false" ht="13.2" hidden="false" customHeight="false" outlineLevel="0" collapsed="false">
      <c r="A7739" s="8" t="n">
        <v>7737</v>
      </c>
      <c r="B7739" s="9" t="s">
        <v>11431</v>
      </c>
      <c r="C7739" s="10" t="s">
        <v>11432</v>
      </c>
      <c r="D7739" s="11" t="n">
        <f aca="false">G7739*2</f>
        <v>1355.58</v>
      </c>
      <c r="G7739" s="11" t="n">
        <v>677.79</v>
      </c>
      <c r="H7739" s="11" t="n">
        <v>677.79</v>
      </c>
    </row>
    <row r="7740" customFormat="false" ht="13.2" hidden="false" customHeight="false" outlineLevel="0" collapsed="false">
      <c r="A7740" s="8" t="n">
        <v>7738</v>
      </c>
      <c r="B7740" s="9" t="s">
        <v>11433</v>
      </c>
      <c r="C7740" s="10" t="s">
        <v>2521</v>
      </c>
      <c r="D7740" s="11" t="n">
        <f aca="false">G7740*2</f>
        <v>1368.09</v>
      </c>
      <c r="G7740" s="11" t="n">
        <v>684.045</v>
      </c>
      <c r="H7740" s="11" t="n">
        <v>684.045</v>
      </c>
    </row>
    <row r="7741" customFormat="false" ht="13.2" hidden="false" customHeight="false" outlineLevel="0" collapsed="false">
      <c r="A7741" s="8" t="n">
        <v>7739</v>
      </c>
      <c r="B7741" s="9" t="s">
        <v>11434</v>
      </c>
      <c r="C7741" s="10" t="s">
        <v>11435</v>
      </c>
      <c r="D7741" s="11" t="n">
        <f aca="false">G7741*2</f>
        <v>146.87</v>
      </c>
      <c r="G7741" s="11" t="n">
        <v>73.435</v>
      </c>
      <c r="H7741" s="11" t="n">
        <v>73.435</v>
      </c>
    </row>
    <row r="7742" customFormat="false" ht="13.2" hidden="false" customHeight="false" outlineLevel="0" collapsed="false">
      <c r="A7742" s="8" t="n">
        <v>7740</v>
      </c>
      <c r="B7742" s="9" t="s">
        <v>11436</v>
      </c>
      <c r="C7742" s="10" t="s">
        <v>11437</v>
      </c>
      <c r="D7742" s="11" t="n">
        <f aca="false">G7742*2</f>
        <v>694.03</v>
      </c>
      <c r="G7742" s="11" t="n">
        <v>347.015</v>
      </c>
      <c r="H7742" s="11" t="n">
        <v>347.015</v>
      </c>
    </row>
    <row r="7743" customFormat="false" ht="13.2" hidden="false" customHeight="false" outlineLevel="0" collapsed="false">
      <c r="A7743" s="8" t="n">
        <v>7741</v>
      </c>
      <c r="B7743" s="9" t="s">
        <v>11438</v>
      </c>
      <c r="C7743" s="10" t="s">
        <v>11437</v>
      </c>
      <c r="D7743" s="11" t="n">
        <f aca="false">G7743*2</f>
        <v>559.51</v>
      </c>
      <c r="G7743" s="11" t="n">
        <v>279.755</v>
      </c>
      <c r="H7743" s="11" t="n">
        <v>279.755</v>
      </c>
    </row>
    <row r="7744" customFormat="false" ht="13.2" hidden="false" customHeight="false" outlineLevel="0" collapsed="false">
      <c r="A7744" s="8" t="n">
        <v>7742</v>
      </c>
      <c r="B7744" s="9" t="s">
        <v>11439</v>
      </c>
      <c r="C7744" s="10" t="s">
        <v>6575</v>
      </c>
      <c r="D7744" s="11" t="n">
        <f aca="false">G7744*2</f>
        <v>285.44</v>
      </c>
      <c r="G7744" s="11" t="n">
        <v>142.72</v>
      </c>
      <c r="H7744" s="11" t="n">
        <v>142.72</v>
      </c>
    </row>
    <row r="7745" customFormat="false" ht="13.2" hidden="false" customHeight="false" outlineLevel="0" collapsed="false">
      <c r="A7745" s="8" t="n">
        <v>7743</v>
      </c>
      <c r="B7745" s="9" t="s">
        <v>11440</v>
      </c>
      <c r="C7745" s="10" t="s">
        <v>7811</v>
      </c>
      <c r="D7745" s="11" t="n">
        <f aca="false">G7745*2</f>
        <v>289.27</v>
      </c>
      <c r="G7745" s="11" t="n">
        <v>144.635</v>
      </c>
      <c r="H7745" s="11" t="n">
        <v>144.635</v>
      </c>
    </row>
    <row r="7746" customFormat="false" ht="13.2" hidden="false" customHeight="false" outlineLevel="0" collapsed="false">
      <c r="A7746" s="8" t="n">
        <v>7744</v>
      </c>
      <c r="B7746" s="9" t="s">
        <v>11441</v>
      </c>
      <c r="C7746" s="10" t="s">
        <v>11442</v>
      </c>
      <c r="D7746" s="11" t="n">
        <f aca="false">G7746*2</f>
        <v>52.37</v>
      </c>
      <c r="G7746" s="11" t="n">
        <v>26.185</v>
      </c>
      <c r="H7746" s="11" t="n">
        <v>26.185</v>
      </c>
    </row>
    <row r="7747" customFormat="false" ht="13.2" hidden="false" customHeight="false" outlineLevel="0" collapsed="false">
      <c r="A7747" s="8" t="n">
        <v>7745</v>
      </c>
      <c r="B7747" s="9" t="s">
        <v>11443</v>
      </c>
      <c r="C7747" s="10" t="s">
        <v>11444</v>
      </c>
      <c r="D7747" s="11" t="n">
        <f aca="false">G7747*2</f>
        <v>353.54</v>
      </c>
      <c r="G7747" s="11" t="n">
        <v>176.77</v>
      </c>
      <c r="H7747" s="11" t="n">
        <v>176.77</v>
      </c>
    </row>
    <row r="7748" customFormat="false" ht="13.2" hidden="false" customHeight="false" outlineLevel="0" collapsed="false">
      <c r="A7748" s="8" t="n">
        <v>7746</v>
      </c>
      <c r="B7748" s="9" t="s">
        <v>11445</v>
      </c>
      <c r="C7748" s="10" t="s">
        <v>1481</v>
      </c>
      <c r="D7748" s="11" t="n">
        <f aca="false">G7748*2</f>
        <v>266.25</v>
      </c>
      <c r="G7748" s="11" t="n">
        <v>133.125</v>
      </c>
      <c r="H7748" s="11" t="n">
        <v>133.125</v>
      </c>
    </row>
    <row r="7749" customFormat="false" ht="13.2" hidden="false" customHeight="false" outlineLevel="0" collapsed="false">
      <c r="A7749" s="8" t="n">
        <v>7747</v>
      </c>
      <c r="B7749" s="9" t="s">
        <v>11446</v>
      </c>
      <c r="C7749" s="10" t="s">
        <v>11447</v>
      </c>
      <c r="D7749" s="11" t="n">
        <f aca="false">G7749*2</f>
        <v>199.09</v>
      </c>
      <c r="G7749" s="11" t="n">
        <v>99.545</v>
      </c>
      <c r="H7749" s="11" t="n">
        <v>99.545</v>
      </c>
    </row>
    <row r="7750" customFormat="false" ht="13.2" hidden="false" customHeight="false" outlineLevel="0" collapsed="false">
      <c r="A7750" s="8" t="n">
        <v>7748</v>
      </c>
      <c r="B7750" s="9" t="s">
        <v>11448</v>
      </c>
      <c r="C7750" s="10" t="s">
        <v>11394</v>
      </c>
      <c r="D7750" s="11" t="n">
        <f aca="false">G7750*2</f>
        <v>40.41</v>
      </c>
      <c r="G7750" s="11" t="n">
        <v>20.205</v>
      </c>
      <c r="H7750" s="11" t="n">
        <v>20.205</v>
      </c>
    </row>
    <row r="7751" customFormat="false" ht="13.2" hidden="false" customHeight="false" outlineLevel="0" collapsed="false">
      <c r="A7751" s="8" t="n">
        <v>7749</v>
      </c>
      <c r="B7751" s="9" t="s">
        <v>11449</v>
      </c>
      <c r="C7751" s="10" t="s">
        <v>11450</v>
      </c>
      <c r="D7751" s="11" t="n">
        <f aca="false">G7751*2</f>
        <v>37.3</v>
      </c>
      <c r="G7751" s="11" t="n">
        <v>18.65</v>
      </c>
      <c r="H7751" s="11" t="n">
        <v>18.65</v>
      </c>
    </row>
    <row r="7752" customFormat="false" ht="13.2" hidden="false" customHeight="false" outlineLevel="0" collapsed="false">
      <c r="A7752" s="8" t="n">
        <v>7750</v>
      </c>
      <c r="B7752" s="9" t="s">
        <v>11451</v>
      </c>
      <c r="C7752" s="10" t="s">
        <v>11452</v>
      </c>
      <c r="D7752" s="11" t="n">
        <f aca="false">G7752*2</f>
        <v>1448.47</v>
      </c>
      <c r="G7752" s="11" t="n">
        <v>724.235</v>
      </c>
      <c r="H7752" s="11" t="n">
        <v>724.235</v>
      </c>
    </row>
    <row r="7753" customFormat="false" ht="13.2" hidden="false" customHeight="false" outlineLevel="0" collapsed="false">
      <c r="A7753" s="8" t="n">
        <v>7751</v>
      </c>
      <c r="B7753" s="9" t="s">
        <v>11453</v>
      </c>
      <c r="C7753" s="10" t="s">
        <v>56</v>
      </c>
      <c r="D7753" s="11" t="n">
        <f aca="false">G7753*2</f>
        <v>1392.11</v>
      </c>
      <c r="G7753" s="11" t="n">
        <v>696.055</v>
      </c>
      <c r="H7753" s="11" t="n">
        <v>696.055</v>
      </c>
    </row>
    <row r="7754" customFormat="false" ht="13.2" hidden="false" customHeight="false" outlineLevel="0" collapsed="false">
      <c r="A7754" s="8" t="n">
        <v>7752</v>
      </c>
      <c r="B7754" s="9" t="s">
        <v>11454</v>
      </c>
      <c r="C7754" s="10" t="s">
        <v>56</v>
      </c>
      <c r="D7754" s="11" t="n">
        <f aca="false">G7754*2</f>
        <v>466.36</v>
      </c>
      <c r="G7754" s="11" t="n">
        <v>233.18</v>
      </c>
      <c r="H7754" s="11" t="n">
        <v>233.18</v>
      </c>
    </row>
    <row r="7755" customFormat="false" ht="13.2" hidden="false" customHeight="false" outlineLevel="0" collapsed="false">
      <c r="A7755" s="8" t="n">
        <v>7753</v>
      </c>
      <c r="B7755" s="9" t="s">
        <v>11455</v>
      </c>
      <c r="C7755" s="10" t="s">
        <v>11456</v>
      </c>
      <c r="D7755" s="11" t="n">
        <f aca="false">G7755*2</f>
        <v>116.48</v>
      </c>
      <c r="G7755" s="11" t="n">
        <v>58.24</v>
      </c>
      <c r="H7755" s="11" t="n">
        <v>58.24</v>
      </c>
    </row>
    <row r="7756" customFormat="false" ht="13.2" hidden="false" customHeight="false" outlineLevel="0" collapsed="false">
      <c r="A7756" s="8" t="n">
        <v>7754</v>
      </c>
      <c r="B7756" s="9" t="s">
        <v>11457</v>
      </c>
      <c r="C7756" s="10" t="s">
        <v>11456</v>
      </c>
      <c r="D7756" s="11" t="n">
        <f aca="false">G7756*2</f>
        <v>31.14</v>
      </c>
      <c r="G7756" s="11" t="n">
        <v>15.57</v>
      </c>
      <c r="H7756" s="11" t="n">
        <v>15.57</v>
      </c>
    </row>
    <row r="7757" customFormat="false" ht="13.2" hidden="false" customHeight="false" outlineLevel="0" collapsed="false">
      <c r="A7757" s="8" t="n">
        <v>7755</v>
      </c>
      <c r="B7757" s="9" t="s">
        <v>11458</v>
      </c>
      <c r="C7757" s="10" t="s">
        <v>70</v>
      </c>
      <c r="D7757" s="11" t="n">
        <f aca="false">G7757*2</f>
        <v>185.19</v>
      </c>
      <c r="G7757" s="11" t="n">
        <v>92.595</v>
      </c>
      <c r="H7757" s="11" t="n">
        <v>92.595</v>
      </c>
    </row>
    <row r="7758" customFormat="false" ht="13.2" hidden="false" customHeight="false" outlineLevel="0" collapsed="false">
      <c r="A7758" s="8" t="n">
        <v>7756</v>
      </c>
      <c r="B7758" s="9" t="s">
        <v>11459</v>
      </c>
      <c r="C7758" s="10" t="s">
        <v>11460</v>
      </c>
      <c r="D7758" s="11" t="n">
        <f aca="false">G7758*2</f>
        <v>457.37</v>
      </c>
      <c r="G7758" s="11" t="n">
        <v>228.685</v>
      </c>
      <c r="H7758" s="11" t="n">
        <v>228.685</v>
      </c>
    </row>
    <row r="7759" customFormat="false" ht="13.2" hidden="false" customHeight="false" outlineLevel="0" collapsed="false">
      <c r="A7759" s="8" t="n">
        <v>7757</v>
      </c>
      <c r="B7759" s="9" t="s">
        <v>11461</v>
      </c>
      <c r="C7759" s="10" t="s">
        <v>11462</v>
      </c>
      <c r="D7759" s="11" t="n">
        <f aca="false">G7759*2</f>
        <v>330.59</v>
      </c>
      <c r="G7759" s="11" t="n">
        <v>165.295</v>
      </c>
      <c r="H7759" s="11" t="n">
        <v>165.295</v>
      </c>
    </row>
    <row r="7760" customFormat="false" ht="13.2" hidden="false" customHeight="false" outlineLevel="0" collapsed="false">
      <c r="A7760" s="8" t="n">
        <v>7758</v>
      </c>
      <c r="B7760" s="9" t="s">
        <v>11463</v>
      </c>
      <c r="C7760" s="10" t="s">
        <v>11464</v>
      </c>
      <c r="D7760" s="11" t="n">
        <f aca="false">G7760*2</f>
        <v>353.38</v>
      </c>
      <c r="G7760" s="11" t="n">
        <v>176.69</v>
      </c>
      <c r="H7760" s="11" t="n">
        <v>176.69</v>
      </c>
    </row>
    <row r="7761" customFormat="false" ht="13.2" hidden="false" customHeight="false" outlineLevel="0" collapsed="false">
      <c r="A7761" s="8" t="n">
        <v>7759</v>
      </c>
      <c r="B7761" s="9" t="s">
        <v>11465</v>
      </c>
      <c r="C7761" s="10" t="s">
        <v>11466</v>
      </c>
      <c r="D7761" s="11" t="n">
        <f aca="false">G7761*2</f>
        <v>443.4</v>
      </c>
      <c r="G7761" s="11" t="n">
        <v>221.7</v>
      </c>
      <c r="H7761" s="11" t="n">
        <v>221.7</v>
      </c>
    </row>
    <row r="7762" customFormat="false" ht="13.2" hidden="false" customHeight="false" outlineLevel="0" collapsed="false">
      <c r="A7762" s="8" t="n">
        <v>7760</v>
      </c>
      <c r="B7762" s="9" t="s">
        <v>11467</v>
      </c>
      <c r="C7762" s="10" t="s">
        <v>11468</v>
      </c>
      <c r="D7762" s="11" t="n">
        <f aca="false">G7762*2</f>
        <v>153.37</v>
      </c>
      <c r="G7762" s="11" t="n">
        <v>76.685</v>
      </c>
      <c r="H7762" s="11" t="n">
        <v>76.685</v>
      </c>
    </row>
    <row r="7763" customFormat="false" ht="13.2" hidden="false" customHeight="false" outlineLevel="0" collapsed="false">
      <c r="A7763" s="8" t="n">
        <v>7761</v>
      </c>
      <c r="B7763" s="9" t="s">
        <v>11469</v>
      </c>
      <c r="C7763" s="10" t="s">
        <v>11470</v>
      </c>
      <c r="D7763" s="11" t="n">
        <f aca="false">G7763*2</f>
        <v>8214.38</v>
      </c>
      <c r="G7763" s="11" t="n">
        <v>4107.19</v>
      </c>
      <c r="H7763" s="11" t="n">
        <v>4107.19</v>
      </c>
    </row>
    <row r="7764" customFormat="false" ht="13.2" hidden="false" customHeight="false" outlineLevel="0" collapsed="false">
      <c r="A7764" s="8" t="n">
        <v>7762</v>
      </c>
      <c r="B7764" s="9" t="s">
        <v>11471</v>
      </c>
      <c r="C7764" s="10" t="s">
        <v>497</v>
      </c>
      <c r="D7764" s="11" t="n">
        <f aca="false">G7764*2</f>
        <v>0.55</v>
      </c>
      <c r="G7764" s="11" t="n">
        <v>0.275</v>
      </c>
      <c r="H7764" s="11" t="n">
        <v>0.275</v>
      </c>
    </row>
    <row r="7765" customFormat="false" ht="13.2" hidden="false" customHeight="false" outlineLevel="0" collapsed="false">
      <c r="A7765" s="8" t="n">
        <v>7763</v>
      </c>
      <c r="B7765" s="9" t="s">
        <v>11472</v>
      </c>
      <c r="C7765" s="10" t="s">
        <v>11473</v>
      </c>
      <c r="D7765" s="11" t="n">
        <f aca="false">G7765*2</f>
        <v>417.44</v>
      </c>
      <c r="G7765" s="11" t="n">
        <v>208.72</v>
      </c>
      <c r="H7765" s="11" t="n">
        <v>208.72</v>
      </c>
    </row>
    <row r="7766" customFormat="false" ht="13.2" hidden="false" customHeight="false" outlineLevel="0" collapsed="false">
      <c r="A7766" s="8" t="n">
        <v>7764</v>
      </c>
      <c r="B7766" s="9" t="s">
        <v>11474</v>
      </c>
      <c r="C7766" s="10" t="s">
        <v>11475</v>
      </c>
      <c r="D7766" s="11" t="n">
        <f aca="false">G7766*2</f>
        <v>612.17</v>
      </c>
      <c r="G7766" s="11" t="n">
        <v>306.085</v>
      </c>
      <c r="H7766" s="11" t="n">
        <v>306.085</v>
      </c>
    </row>
    <row r="7767" customFormat="false" ht="13.2" hidden="false" customHeight="false" outlineLevel="0" collapsed="false">
      <c r="A7767" s="8" t="n">
        <v>7765</v>
      </c>
      <c r="B7767" s="9" t="s">
        <v>11476</v>
      </c>
      <c r="C7767" s="10" t="s">
        <v>75</v>
      </c>
      <c r="D7767" s="11" t="n">
        <f aca="false">G7767*2</f>
        <v>189.05</v>
      </c>
      <c r="G7767" s="11" t="n">
        <v>94.525</v>
      </c>
      <c r="H7767" s="11" t="n">
        <v>94.525</v>
      </c>
    </row>
    <row r="7768" customFormat="false" ht="13.2" hidden="false" customHeight="false" outlineLevel="0" collapsed="false">
      <c r="A7768" s="8" t="n">
        <v>7766</v>
      </c>
      <c r="B7768" s="9" t="s">
        <v>11477</v>
      </c>
      <c r="C7768" s="10" t="s">
        <v>866</v>
      </c>
      <c r="D7768" s="11" t="n">
        <f aca="false">G7768*2</f>
        <v>485.19</v>
      </c>
      <c r="G7768" s="11" t="n">
        <v>242.595</v>
      </c>
      <c r="H7768" s="11" t="n">
        <v>242.595</v>
      </c>
    </row>
    <row r="7769" customFormat="false" ht="13.2" hidden="false" customHeight="false" outlineLevel="0" collapsed="false">
      <c r="A7769" s="8" t="n">
        <v>7767</v>
      </c>
      <c r="B7769" s="9" t="s">
        <v>11478</v>
      </c>
      <c r="C7769" s="10" t="s">
        <v>11320</v>
      </c>
      <c r="D7769" s="11" t="n">
        <f aca="false">G7769*2</f>
        <v>457.37</v>
      </c>
      <c r="G7769" s="11" t="n">
        <v>228.685</v>
      </c>
      <c r="H7769" s="11" t="n">
        <v>228.685</v>
      </c>
    </row>
    <row r="7770" customFormat="false" ht="13.2" hidden="false" customHeight="false" outlineLevel="0" collapsed="false">
      <c r="A7770" s="8" t="n">
        <v>7768</v>
      </c>
      <c r="B7770" s="9" t="s">
        <v>11479</v>
      </c>
      <c r="C7770" s="10" t="s">
        <v>11473</v>
      </c>
      <c r="D7770" s="11" t="n">
        <f aca="false">G7770*2</f>
        <v>369.65</v>
      </c>
      <c r="G7770" s="11" t="n">
        <v>184.825</v>
      </c>
      <c r="H7770" s="11" t="n">
        <v>184.825</v>
      </c>
    </row>
    <row r="7771" customFormat="false" ht="13.2" hidden="false" customHeight="false" outlineLevel="0" collapsed="false">
      <c r="A7771" s="8" t="n">
        <v>7769</v>
      </c>
      <c r="B7771" s="9" t="s">
        <v>11480</v>
      </c>
      <c r="C7771" s="10" t="s">
        <v>11481</v>
      </c>
      <c r="D7771" s="11" t="n">
        <f aca="false">G7771*2</f>
        <v>703.15</v>
      </c>
      <c r="G7771" s="11" t="n">
        <v>351.575</v>
      </c>
      <c r="H7771" s="11" t="n">
        <v>351.575</v>
      </c>
    </row>
    <row r="7772" customFormat="false" ht="13.2" hidden="false" customHeight="false" outlineLevel="0" collapsed="false">
      <c r="A7772" s="8" t="n">
        <v>7770</v>
      </c>
      <c r="B7772" s="9" t="s">
        <v>11482</v>
      </c>
      <c r="C7772" s="10" t="s">
        <v>11483</v>
      </c>
      <c r="D7772" s="11" t="n">
        <f aca="false">G7772*2</f>
        <v>838.57</v>
      </c>
      <c r="G7772" s="11" t="n">
        <v>419.285</v>
      </c>
      <c r="H7772" s="11" t="n">
        <v>419.285</v>
      </c>
    </row>
    <row r="7773" customFormat="false" ht="13.2" hidden="false" customHeight="false" outlineLevel="0" collapsed="false">
      <c r="A7773" s="8" t="n">
        <v>7771</v>
      </c>
      <c r="B7773" s="9" t="s">
        <v>11484</v>
      </c>
      <c r="C7773" s="10" t="s">
        <v>11485</v>
      </c>
      <c r="D7773" s="11" t="n">
        <f aca="false">G7773*2</f>
        <v>390.47</v>
      </c>
      <c r="G7773" s="11" t="n">
        <v>195.235</v>
      </c>
      <c r="H7773" s="11" t="n">
        <v>195.235</v>
      </c>
    </row>
    <row r="7774" customFormat="false" ht="13.2" hidden="false" customHeight="false" outlineLevel="0" collapsed="false">
      <c r="A7774" s="8" t="n">
        <v>7772</v>
      </c>
      <c r="B7774" s="9" t="s">
        <v>11486</v>
      </c>
      <c r="C7774" s="10" t="s">
        <v>11487</v>
      </c>
      <c r="D7774" s="11" t="n">
        <f aca="false">G7774*2</f>
        <v>442.76</v>
      </c>
      <c r="G7774" s="11" t="n">
        <v>221.38</v>
      </c>
      <c r="H7774" s="11" t="n">
        <v>221.38</v>
      </c>
    </row>
    <row r="7775" customFormat="false" ht="13.2" hidden="false" customHeight="false" outlineLevel="0" collapsed="false">
      <c r="A7775" s="8" t="n">
        <v>7773</v>
      </c>
      <c r="B7775" s="9" t="s">
        <v>11488</v>
      </c>
      <c r="C7775" s="10" t="s">
        <v>70</v>
      </c>
      <c r="D7775" s="11" t="n">
        <f aca="false">G7775*2</f>
        <v>140.72</v>
      </c>
      <c r="G7775" s="11" t="n">
        <v>70.36</v>
      </c>
      <c r="H7775" s="11" t="n">
        <v>70.36</v>
      </c>
    </row>
    <row r="7776" customFormat="false" ht="13.2" hidden="false" customHeight="false" outlineLevel="0" collapsed="false">
      <c r="A7776" s="8" t="n">
        <v>7774</v>
      </c>
      <c r="B7776" s="9" t="s">
        <v>11489</v>
      </c>
      <c r="C7776" s="10" t="s">
        <v>11490</v>
      </c>
      <c r="D7776" s="11" t="n">
        <f aca="false">G7776*2</f>
        <v>351.13</v>
      </c>
      <c r="G7776" s="11" t="n">
        <v>175.565</v>
      </c>
      <c r="H7776" s="11" t="n">
        <v>175.565</v>
      </c>
    </row>
    <row r="7777" customFormat="false" ht="13.2" hidden="false" customHeight="false" outlineLevel="0" collapsed="false">
      <c r="A7777" s="8" t="n">
        <v>7775</v>
      </c>
      <c r="B7777" s="9" t="s">
        <v>11491</v>
      </c>
      <c r="C7777" s="10" t="s">
        <v>1410</v>
      </c>
      <c r="D7777" s="11" t="n">
        <f aca="false">G7777*2</f>
        <v>43.76</v>
      </c>
      <c r="G7777" s="11" t="n">
        <v>21.88</v>
      </c>
      <c r="H7777" s="11" t="n">
        <v>21.88</v>
      </c>
    </row>
    <row r="7778" customFormat="false" ht="13.2" hidden="false" customHeight="false" outlineLevel="0" collapsed="false">
      <c r="A7778" s="8" t="n">
        <v>7776</v>
      </c>
      <c r="B7778" s="9" t="s">
        <v>11492</v>
      </c>
      <c r="C7778" s="10" t="s">
        <v>5169</v>
      </c>
      <c r="D7778" s="11" t="n">
        <f aca="false">G7778*2</f>
        <v>62.6</v>
      </c>
      <c r="G7778" s="11" t="n">
        <v>31.3</v>
      </c>
      <c r="H7778" s="11" t="n">
        <v>31.3</v>
      </c>
    </row>
    <row r="7779" customFormat="false" ht="13.2" hidden="false" customHeight="false" outlineLevel="0" collapsed="false">
      <c r="A7779" s="8" t="n">
        <v>7777</v>
      </c>
      <c r="B7779" s="9" t="s">
        <v>11493</v>
      </c>
      <c r="C7779" s="10" t="s">
        <v>11494</v>
      </c>
      <c r="D7779" s="11" t="n">
        <f aca="false">G7779*2</f>
        <v>650.68</v>
      </c>
      <c r="G7779" s="11" t="n">
        <v>325.34</v>
      </c>
      <c r="H7779" s="11" t="n">
        <v>325.34</v>
      </c>
    </row>
    <row r="7780" customFormat="false" ht="13.2" hidden="false" customHeight="false" outlineLevel="0" collapsed="false">
      <c r="A7780" s="8" t="n">
        <v>7778</v>
      </c>
      <c r="B7780" s="9" t="s">
        <v>11495</v>
      </c>
      <c r="C7780" s="10" t="s">
        <v>11496</v>
      </c>
      <c r="D7780" s="11" t="n">
        <f aca="false">G7780*2</f>
        <v>742.45</v>
      </c>
      <c r="G7780" s="11" t="n">
        <v>371.225</v>
      </c>
      <c r="H7780" s="11" t="n">
        <v>371.225</v>
      </c>
    </row>
    <row r="7781" customFormat="false" ht="13.2" hidden="false" customHeight="false" outlineLevel="0" collapsed="false">
      <c r="A7781" s="8" t="n">
        <v>7779</v>
      </c>
      <c r="B7781" s="9" t="s">
        <v>11497</v>
      </c>
      <c r="C7781" s="10" t="s">
        <v>11498</v>
      </c>
      <c r="D7781" s="11" t="n">
        <f aca="false">G7781*2</f>
        <v>777.78</v>
      </c>
      <c r="G7781" s="11" t="n">
        <v>388.89</v>
      </c>
      <c r="H7781" s="11" t="n">
        <v>388.89</v>
      </c>
    </row>
    <row r="7782" customFormat="false" ht="13.2" hidden="false" customHeight="false" outlineLevel="0" collapsed="false">
      <c r="A7782" s="8" t="n">
        <v>7780</v>
      </c>
      <c r="B7782" s="9" t="s">
        <v>11499</v>
      </c>
      <c r="C7782" s="10" t="s">
        <v>75</v>
      </c>
      <c r="D7782" s="11" t="n">
        <f aca="false">G7782*2</f>
        <v>845.25</v>
      </c>
      <c r="G7782" s="11" t="n">
        <v>422.625</v>
      </c>
      <c r="H7782" s="11" t="n">
        <v>422.625</v>
      </c>
    </row>
    <row r="7783" customFormat="false" ht="13.2" hidden="false" customHeight="false" outlineLevel="0" collapsed="false">
      <c r="A7783" s="8" t="n">
        <v>7781</v>
      </c>
      <c r="B7783" s="9" t="s">
        <v>11500</v>
      </c>
      <c r="C7783" s="10" t="s">
        <v>11501</v>
      </c>
      <c r="D7783" s="11" t="n">
        <f aca="false">G7783*2</f>
        <v>11.85</v>
      </c>
      <c r="G7783" s="11" t="n">
        <v>5.925</v>
      </c>
      <c r="H7783" s="11" t="n">
        <v>5.925</v>
      </c>
    </row>
    <row r="7784" customFormat="false" ht="13.2" hidden="false" customHeight="false" outlineLevel="0" collapsed="false">
      <c r="A7784" s="8" t="n">
        <v>7782</v>
      </c>
      <c r="B7784" s="9" t="s">
        <v>11502</v>
      </c>
      <c r="C7784" s="10" t="s">
        <v>11503</v>
      </c>
      <c r="D7784" s="11" t="n">
        <f aca="false">G7784*2</f>
        <v>182.43</v>
      </c>
      <c r="G7784" s="11" t="n">
        <v>91.215</v>
      </c>
      <c r="H7784" s="11" t="n">
        <v>91.215</v>
      </c>
    </row>
    <row r="7785" customFormat="false" ht="13.2" hidden="false" customHeight="false" outlineLevel="0" collapsed="false">
      <c r="A7785" s="8" t="n">
        <v>7783</v>
      </c>
      <c r="B7785" s="9" t="s">
        <v>11504</v>
      </c>
      <c r="C7785" s="10" t="s">
        <v>70</v>
      </c>
      <c r="D7785" s="11" t="n">
        <f aca="false">G7785*2</f>
        <v>68.84</v>
      </c>
      <c r="G7785" s="11" t="n">
        <v>34.42</v>
      </c>
      <c r="H7785" s="11" t="n">
        <v>34.42</v>
      </c>
    </row>
    <row r="7786" customFormat="false" ht="13.2" hidden="false" customHeight="false" outlineLevel="0" collapsed="false">
      <c r="A7786" s="8" t="n">
        <v>7784</v>
      </c>
      <c r="B7786" s="9" t="s">
        <v>11505</v>
      </c>
      <c r="C7786" s="10" t="s">
        <v>11506</v>
      </c>
      <c r="D7786" s="11" t="n">
        <f aca="false">G7786*2</f>
        <v>2567.35</v>
      </c>
      <c r="G7786" s="11" t="n">
        <v>1283.675</v>
      </c>
      <c r="H7786" s="11" t="n">
        <v>1283.675</v>
      </c>
    </row>
    <row r="7787" customFormat="false" ht="13.2" hidden="false" customHeight="false" outlineLevel="0" collapsed="false">
      <c r="A7787" s="8" t="n">
        <v>7785</v>
      </c>
      <c r="B7787" s="9" t="s">
        <v>11507</v>
      </c>
      <c r="C7787" s="10" t="s">
        <v>272</v>
      </c>
      <c r="D7787" s="11" t="n">
        <f aca="false">G7787*2</f>
        <v>178</v>
      </c>
      <c r="G7787" s="11" t="n">
        <v>89</v>
      </c>
      <c r="H7787" s="11" t="n">
        <v>89</v>
      </c>
    </row>
    <row r="7788" customFormat="false" ht="13.2" hidden="false" customHeight="false" outlineLevel="0" collapsed="false">
      <c r="A7788" s="8" t="n">
        <v>7786</v>
      </c>
      <c r="B7788" s="9" t="s">
        <v>11508</v>
      </c>
      <c r="C7788" s="10" t="s">
        <v>11509</v>
      </c>
      <c r="D7788" s="11" t="n">
        <f aca="false">G7788*2</f>
        <v>275.55</v>
      </c>
      <c r="G7788" s="11" t="n">
        <v>137.775</v>
      </c>
      <c r="H7788" s="11" t="n">
        <v>137.775</v>
      </c>
    </row>
    <row r="7789" customFormat="false" ht="13.2" hidden="false" customHeight="false" outlineLevel="0" collapsed="false">
      <c r="A7789" s="8" t="n">
        <v>7787</v>
      </c>
      <c r="B7789" s="9" t="s">
        <v>11510</v>
      </c>
      <c r="C7789" s="10" t="s">
        <v>11511</v>
      </c>
      <c r="D7789" s="11" t="n">
        <f aca="false">G7789*2</f>
        <v>106.75</v>
      </c>
      <c r="G7789" s="11" t="n">
        <v>53.375</v>
      </c>
      <c r="H7789" s="11" t="n">
        <v>53.375</v>
      </c>
    </row>
    <row r="7790" customFormat="false" ht="13.2" hidden="false" customHeight="false" outlineLevel="0" collapsed="false">
      <c r="A7790" s="8" t="n">
        <v>7788</v>
      </c>
      <c r="B7790" s="9" t="s">
        <v>11512</v>
      </c>
      <c r="C7790" s="10" t="s">
        <v>56</v>
      </c>
      <c r="D7790" s="11" t="n">
        <f aca="false">G7790*2</f>
        <v>428.37</v>
      </c>
      <c r="G7790" s="11" t="n">
        <v>214.185</v>
      </c>
      <c r="H7790" s="11" t="n">
        <v>214.185</v>
      </c>
    </row>
    <row r="7791" customFormat="false" ht="13.2" hidden="false" customHeight="false" outlineLevel="0" collapsed="false">
      <c r="A7791" s="8" t="n">
        <v>7789</v>
      </c>
      <c r="B7791" s="9" t="s">
        <v>11513</v>
      </c>
      <c r="C7791" s="10" t="s">
        <v>11514</v>
      </c>
      <c r="D7791" s="11" t="n">
        <f aca="false">G7791*2</f>
        <v>7.73</v>
      </c>
      <c r="G7791" s="11" t="n">
        <v>3.865</v>
      </c>
      <c r="H7791" s="11" t="n">
        <v>3.865</v>
      </c>
    </row>
    <row r="7792" customFormat="false" ht="13.2" hidden="false" customHeight="false" outlineLevel="0" collapsed="false">
      <c r="A7792" s="8" t="n">
        <v>7790</v>
      </c>
      <c r="B7792" s="9" t="s">
        <v>11515</v>
      </c>
      <c r="C7792" s="10" t="s">
        <v>7703</v>
      </c>
      <c r="D7792" s="11" t="n">
        <f aca="false">G7792*2</f>
        <v>94.99</v>
      </c>
      <c r="G7792" s="11" t="n">
        <v>47.495</v>
      </c>
      <c r="H7792" s="11" t="n">
        <v>47.495</v>
      </c>
    </row>
    <row r="7793" customFormat="false" ht="13.2" hidden="false" customHeight="false" outlineLevel="0" collapsed="false">
      <c r="A7793" s="8" t="n">
        <v>7791</v>
      </c>
      <c r="B7793" s="9" t="s">
        <v>11516</v>
      </c>
      <c r="C7793" s="10" t="s">
        <v>11517</v>
      </c>
      <c r="D7793" s="11" t="n">
        <f aca="false">G7793*2</f>
        <v>10.15</v>
      </c>
      <c r="G7793" s="11" t="n">
        <v>5.075</v>
      </c>
      <c r="H7793" s="11" t="n">
        <v>5.075</v>
      </c>
    </row>
    <row r="7794" customFormat="false" ht="13.2" hidden="false" customHeight="false" outlineLevel="0" collapsed="false">
      <c r="A7794" s="8" t="n">
        <v>7792</v>
      </c>
      <c r="B7794" s="9" t="s">
        <v>11518</v>
      </c>
      <c r="C7794" s="10" t="s">
        <v>11519</v>
      </c>
      <c r="D7794" s="11" t="n">
        <f aca="false">G7794*2</f>
        <v>27.87</v>
      </c>
      <c r="G7794" s="11" t="n">
        <v>13.935</v>
      </c>
      <c r="H7794" s="11" t="n">
        <v>13.935</v>
      </c>
    </row>
    <row r="7795" customFormat="false" ht="13.2" hidden="false" customHeight="false" outlineLevel="0" collapsed="false">
      <c r="A7795" s="8" t="n">
        <v>7793</v>
      </c>
      <c r="B7795" s="9" t="s">
        <v>11520</v>
      </c>
      <c r="C7795" s="10" t="s">
        <v>11521</v>
      </c>
      <c r="D7795" s="11" t="n">
        <f aca="false">G7795*2</f>
        <v>691.35</v>
      </c>
      <c r="G7795" s="11" t="n">
        <v>345.675</v>
      </c>
      <c r="H7795" s="11" t="n">
        <v>345.675</v>
      </c>
    </row>
    <row r="7796" customFormat="false" ht="13.2" hidden="false" customHeight="false" outlineLevel="0" collapsed="false">
      <c r="A7796" s="8" t="n">
        <v>7794</v>
      </c>
      <c r="B7796" s="9" t="s">
        <v>11522</v>
      </c>
      <c r="C7796" s="10" t="s">
        <v>75</v>
      </c>
      <c r="D7796" s="11" t="n">
        <f aca="false">G7796*2</f>
        <v>785.22</v>
      </c>
      <c r="G7796" s="11" t="n">
        <v>392.61</v>
      </c>
      <c r="H7796" s="11" t="n">
        <v>392.61</v>
      </c>
    </row>
    <row r="7797" customFormat="false" ht="13.2" hidden="false" customHeight="false" outlineLevel="0" collapsed="false">
      <c r="A7797" s="8" t="n">
        <v>7795</v>
      </c>
      <c r="B7797" s="9" t="s">
        <v>11523</v>
      </c>
      <c r="C7797" s="10" t="s">
        <v>11524</v>
      </c>
      <c r="D7797" s="11" t="n">
        <f aca="false">G7797*2</f>
        <v>2188.81</v>
      </c>
      <c r="G7797" s="11" t="n">
        <v>1094.405</v>
      </c>
      <c r="H7797" s="11" t="n">
        <v>1094.405</v>
      </c>
    </row>
    <row r="7798" customFormat="false" ht="13.2" hidden="false" customHeight="false" outlineLevel="0" collapsed="false">
      <c r="A7798" s="8" t="n">
        <v>7796</v>
      </c>
      <c r="B7798" s="9" t="s">
        <v>11525</v>
      </c>
      <c r="C7798" s="10" t="s">
        <v>3341</v>
      </c>
      <c r="D7798" s="11" t="n">
        <f aca="false">G7798*2</f>
        <v>887.52</v>
      </c>
      <c r="G7798" s="11" t="n">
        <v>443.76</v>
      </c>
      <c r="H7798" s="11" t="n">
        <v>443.76</v>
      </c>
    </row>
    <row r="7799" customFormat="false" ht="13.2" hidden="false" customHeight="false" outlineLevel="0" collapsed="false">
      <c r="A7799" s="8" t="n">
        <v>7797</v>
      </c>
      <c r="B7799" s="9" t="s">
        <v>11526</v>
      </c>
      <c r="C7799" s="10" t="s">
        <v>11527</v>
      </c>
      <c r="D7799" s="11" t="n">
        <f aca="false">G7799*2</f>
        <v>721.58</v>
      </c>
      <c r="G7799" s="11" t="n">
        <v>360.79</v>
      </c>
      <c r="H7799" s="11" t="n">
        <v>360.79</v>
      </c>
    </row>
    <row r="7800" customFormat="false" ht="13.2" hidden="false" customHeight="false" outlineLevel="0" collapsed="false">
      <c r="A7800" s="8" t="n">
        <v>7798</v>
      </c>
      <c r="B7800" s="9" t="s">
        <v>11528</v>
      </c>
      <c r="C7800" s="10" t="s">
        <v>2567</v>
      </c>
      <c r="D7800" s="11" t="n">
        <f aca="false">G7800*2</f>
        <v>496.88</v>
      </c>
      <c r="G7800" s="11" t="n">
        <v>248.44</v>
      </c>
      <c r="H7800" s="11" t="n">
        <v>248.44</v>
      </c>
    </row>
    <row r="7801" customFormat="false" ht="13.2" hidden="false" customHeight="false" outlineLevel="0" collapsed="false">
      <c r="A7801" s="8" t="n">
        <v>7799</v>
      </c>
      <c r="B7801" s="9" t="s">
        <v>11529</v>
      </c>
      <c r="C7801" s="10" t="s">
        <v>11530</v>
      </c>
      <c r="D7801" s="11" t="n">
        <f aca="false">G7801*2</f>
        <v>1296.37</v>
      </c>
      <c r="G7801" s="11" t="n">
        <v>648.185</v>
      </c>
      <c r="H7801" s="11" t="n">
        <v>648.185</v>
      </c>
    </row>
    <row r="7802" customFormat="false" ht="13.2" hidden="false" customHeight="false" outlineLevel="0" collapsed="false">
      <c r="A7802" s="8" t="n">
        <v>7800</v>
      </c>
      <c r="B7802" s="9" t="s">
        <v>11531</v>
      </c>
      <c r="C7802" s="10" t="s">
        <v>11532</v>
      </c>
      <c r="D7802" s="11" t="n">
        <f aca="false">G7802*2</f>
        <v>1114.06</v>
      </c>
      <c r="G7802" s="11" t="n">
        <v>557.03</v>
      </c>
      <c r="H7802" s="11" t="n">
        <v>557.03</v>
      </c>
    </row>
    <row r="7803" customFormat="false" ht="13.2" hidden="false" customHeight="false" outlineLevel="0" collapsed="false">
      <c r="A7803" s="8" t="n">
        <v>7801</v>
      </c>
      <c r="B7803" s="9" t="s">
        <v>11533</v>
      </c>
      <c r="C7803" s="10" t="s">
        <v>11534</v>
      </c>
      <c r="D7803" s="11" t="n">
        <f aca="false">G7803*2</f>
        <v>129.56</v>
      </c>
      <c r="G7803" s="11" t="n">
        <v>64.78</v>
      </c>
      <c r="H7803" s="11" t="n">
        <v>64.78</v>
      </c>
    </row>
    <row r="7804" customFormat="false" ht="13.2" hidden="false" customHeight="false" outlineLevel="0" collapsed="false">
      <c r="A7804" s="8" t="n">
        <v>7802</v>
      </c>
      <c r="B7804" s="9" t="s">
        <v>11535</v>
      </c>
      <c r="C7804" s="10" t="s">
        <v>11536</v>
      </c>
      <c r="D7804" s="11" t="n">
        <f aca="false">G7804*2</f>
        <v>264.85</v>
      </c>
      <c r="G7804" s="11" t="n">
        <v>132.425</v>
      </c>
      <c r="H7804" s="11" t="n">
        <v>132.425</v>
      </c>
    </row>
    <row r="7805" customFormat="false" ht="13.2" hidden="false" customHeight="false" outlineLevel="0" collapsed="false">
      <c r="A7805" s="8" t="n">
        <v>7803</v>
      </c>
      <c r="B7805" s="9" t="s">
        <v>11537</v>
      </c>
      <c r="C7805" s="10" t="s">
        <v>3513</v>
      </c>
      <c r="D7805" s="11" t="n">
        <f aca="false">G7805*2</f>
        <v>5385.58</v>
      </c>
      <c r="G7805" s="11" t="n">
        <v>2692.79</v>
      </c>
      <c r="H7805" s="11" t="n">
        <v>2692.79</v>
      </c>
    </row>
    <row r="7806" customFormat="false" ht="13.2" hidden="false" customHeight="false" outlineLevel="0" collapsed="false">
      <c r="A7806" s="8" t="n">
        <v>7804</v>
      </c>
      <c r="B7806" s="9" t="s">
        <v>11538</v>
      </c>
      <c r="C7806" s="10" t="s">
        <v>77</v>
      </c>
      <c r="D7806" s="11" t="n">
        <f aca="false">G7806*2</f>
        <v>238.6</v>
      </c>
      <c r="G7806" s="11" t="n">
        <v>119.3</v>
      </c>
      <c r="H7806" s="11" t="n">
        <v>119.3</v>
      </c>
    </row>
    <row r="7807" customFormat="false" ht="13.2" hidden="false" customHeight="false" outlineLevel="0" collapsed="false">
      <c r="A7807" s="8" t="n">
        <v>7805</v>
      </c>
      <c r="B7807" s="9" t="s">
        <v>11539</v>
      </c>
      <c r="C7807" s="10" t="s">
        <v>288</v>
      </c>
      <c r="D7807" s="11" t="n">
        <f aca="false">G7807*2</f>
        <v>466.92</v>
      </c>
      <c r="G7807" s="11" t="n">
        <v>233.46</v>
      </c>
      <c r="H7807" s="11" t="n">
        <v>233.46</v>
      </c>
    </row>
    <row r="7808" customFormat="false" ht="13.2" hidden="false" customHeight="false" outlineLevel="0" collapsed="false">
      <c r="A7808" s="8" t="n">
        <v>7806</v>
      </c>
      <c r="B7808" s="9" t="s">
        <v>11540</v>
      </c>
      <c r="C7808" s="10" t="s">
        <v>288</v>
      </c>
      <c r="D7808" s="11" t="n">
        <f aca="false">G7808*2</f>
        <v>135.3</v>
      </c>
      <c r="G7808" s="11" t="n">
        <v>67.65</v>
      </c>
      <c r="H7808" s="11" t="n">
        <v>67.65</v>
      </c>
    </row>
    <row r="7809" customFormat="false" ht="13.2" hidden="false" customHeight="false" outlineLevel="0" collapsed="false">
      <c r="A7809" s="8" t="n">
        <v>7807</v>
      </c>
      <c r="B7809" s="9" t="s">
        <v>11541</v>
      </c>
      <c r="C7809" s="10" t="s">
        <v>11542</v>
      </c>
      <c r="D7809" s="11" t="n">
        <f aca="false">G7809*2</f>
        <v>432.27</v>
      </c>
      <c r="G7809" s="11" t="n">
        <v>216.135</v>
      </c>
      <c r="H7809" s="11" t="n">
        <v>216.135</v>
      </c>
    </row>
    <row r="7810" customFormat="false" ht="13.2" hidden="false" customHeight="false" outlineLevel="0" collapsed="false">
      <c r="A7810" s="8" t="n">
        <v>7808</v>
      </c>
      <c r="B7810" s="9" t="s">
        <v>11543</v>
      </c>
      <c r="C7810" s="10" t="s">
        <v>2857</v>
      </c>
      <c r="D7810" s="11" t="n">
        <f aca="false">G7810*2</f>
        <v>22.95</v>
      </c>
      <c r="G7810" s="11" t="n">
        <v>11.475</v>
      </c>
      <c r="H7810" s="11" t="n">
        <v>11.475</v>
      </c>
    </row>
    <row r="7811" customFormat="false" ht="13.2" hidden="false" customHeight="false" outlineLevel="0" collapsed="false">
      <c r="A7811" s="8" t="n">
        <v>7809</v>
      </c>
      <c r="B7811" s="9" t="s">
        <v>11544</v>
      </c>
      <c r="C7811" s="10" t="s">
        <v>11545</v>
      </c>
      <c r="D7811" s="11" t="n">
        <f aca="false">G7811*2</f>
        <v>299.39</v>
      </c>
      <c r="G7811" s="11" t="n">
        <v>149.695</v>
      </c>
      <c r="H7811" s="11" t="n">
        <v>149.695</v>
      </c>
    </row>
    <row r="7812" customFormat="false" ht="13.2" hidden="false" customHeight="false" outlineLevel="0" collapsed="false">
      <c r="A7812" s="8" t="n">
        <v>7810</v>
      </c>
      <c r="B7812" s="9" t="s">
        <v>11546</v>
      </c>
      <c r="C7812" s="10" t="s">
        <v>525</v>
      </c>
      <c r="D7812" s="11" t="n">
        <f aca="false">G7812*2</f>
        <v>3.4</v>
      </c>
      <c r="G7812" s="11" t="n">
        <v>1.7</v>
      </c>
      <c r="H7812" s="11" t="n">
        <v>1.7</v>
      </c>
    </row>
    <row r="7813" customFormat="false" ht="13.2" hidden="false" customHeight="false" outlineLevel="0" collapsed="false">
      <c r="A7813" s="8" t="n">
        <v>7811</v>
      </c>
      <c r="B7813" s="9" t="s">
        <v>11547</v>
      </c>
      <c r="C7813" s="10" t="s">
        <v>11548</v>
      </c>
      <c r="D7813" s="11" t="n">
        <f aca="false">G7813*2</f>
        <v>439.1</v>
      </c>
      <c r="G7813" s="11" t="n">
        <v>219.55</v>
      </c>
      <c r="H7813" s="11" t="n">
        <v>219.55</v>
      </c>
    </row>
    <row r="7814" customFormat="false" ht="13.2" hidden="false" customHeight="false" outlineLevel="0" collapsed="false">
      <c r="A7814" s="8" t="n">
        <v>7812</v>
      </c>
      <c r="B7814" s="9" t="s">
        <v>11549</v>
      </c>
      <c r="C7814" s="10" t="s">
        <v>2837</v>
      </c>
      <c r="D7814" s="11" t="n">
        <f aca="false">G7814*2</f>
        <v>94.46</v>
      </c>
      <c r="G7814" s="11" t="n">
        <v>47.23</v>
      </c>
      <c r="H7814" s="11" t="n">
        <v>47.23</v>
      </c>
    </row>
    <row r="7815" customFormat="false" ht="13.2" hidden="false" customHeight="false" outlineLevel="0" collapsed="false">
      <c r="A7815" s="8" t="n">
        <v>7813</v>
      </c>
      <c r="B7815" s="9" t="s">
        <v>11550</v>
      </c>
      <c r="C7815" s="10" t="s">
        <v>11551</v>
      </c>
      <c r="D7815" s="11" t="n">
        <f aca="false">G7815*2</f>
        <v>953.76</v>
      </c>
      <c r="G7815" s="11" t="n">
        <v>476.88</v>
      </c>
      <c r="H7815" s="11" t="n">
        <v>476.88</v>
      </c>
    </row>
    <row r="7816" customFormat="false" ht="13.2" hidden="false" customHeight="false" outlineLevel="0" collapsed="false">
      <c r="A7816" s="8" t="n">
        <v>7814</v>
      </c>
      <c r="B7816" s="9" t="s">
        <v>11552</v>
      </c>
      <c r="C7816" s="10" t="s">
        <v>11553</v>
      </c>
      <c r="D7816" s="11" t="n">
        <f aca="false">G7816*2</f>
        <v>166.43</v>
      </c>
      <c r="G7816" s="11" t="n">
        <v>83.215</v>
      </c>
      <c r="H7816" s="11" t="n">
        <v>83.215</v>
      </c>
    </row>
    <row r="7817" customFormat="false" ht="13.2" hidden="false" customHeight="false" outlineLevel="0" collapsed="false">
      <c r="A7817" s="8" t="n">
        <v>7815</v>
      </c>
      <c r="B7817" s="9" t="s">
        <v>11554</v>
      </c>
      <c r="C7817" s="10" t="s">
        <v>11555</v>
      </c>
      <c r="D7817" s="11" t="n">
        <f aca="false">G7817*2</f>
        <v>175.95</v>
      </c>
      <c r="G7817" s="11" t="n">
        <v>87.975</v>
      </c>
      <c r="H7817" s="11" t="n">
        <v>87.975</v>
      </c>
    </row>
    <row r="7818" customFormat="false" ht="13.2" hidden="false" customHeight="false" outlineLevel="0" collapsed="false">
      <c r="A7818" s="8" t="n">
        <v>7816</v>
      </c>
      <c r="B7818" s="9" t="s">
        <v>11556</v>
      </c>
      <c r="C7818" s="10" t="s">
        <v>11557</v>
      </c>
      <c r="D7818" s="11" t="n">
        <f aca="false">G7818*2</f>
        <v>60.21</v>
      </c>
      <c r="G7818" s="11" t="n">
        <v>30.105</v>
      </c>
      <c r="H7818" s="11" t="n">
        <v>30.105</v>
      </c>
    </row>
    <row r="7819" customFormat="false" ht="13.2" hidden="false" customHeight="false" outlineLevel="0" collapsed="false">
      <c r="A7819" s="8" t="n">
        <v>7817</v>
      </c>
      <c r="B7819" s="9" t="s">
        <v>11558</v>
      </c>
      <c r="C7819" s="10" t="s">
        <v>11559</v>
      </c>
      <c r="D7819" s="11" t="n">
        <f aca="false">G7819*2</f>
        <v>70.62</v>
      </c>
      <c r="G7819" s="11" t="n">
        <v>35.31</v>
      </c>
      <c r="H7819" s="11" t="n">
        <v>35.31</v>
      </c>
    </row>
    <row r="7820" customFormat="false" ht="13.2" hidden="false" customHeight="false" outlineLevel="0" collapsed="false">
      <c r="A7820" s="8" t="n">
        <v>7818</v>
      </c>
      <c r="B7820" s="9" t="s">
        <v>11560</v>
      </c>
      <c r="C7820" s="10" t="s">
        <v>974</v>
      </c>
      <c r="D7820" s="11" t="n">
        <f aca="false">G7820*2</f>
        <v>124.27</v>
      </c>
      <c r="G7820" s="11" t="n">
        <v>62.135</v>
      </c>
      <c r="H7820" s="11" t="n">
        <v>62.135</v>
      </c>
    </row>
    <row r="7821" customFormat="false" ht="13.2" hidden="false" customHeight="false" outlineLevel="0" collapsed="false">
      <c r="A7821" s="8" t="n">
        <v>7819</v>
      </c>
      <c r="B7821" s="9" t="s">
        <v>11561</v>
      </c>
      <c r="C7821" s="10" t="s">
        <v>11562</v>
      </c>
      <c r="D7821" s="11" t="n">
        <f aca="false">G7821*2</f>
        <v>56.22</v>
      </c>
      <c r="G7821" s="11" t="n">
        <v>28.11</v>
      </c>
      <c r="H7821" s="11" t="n">
        <v>28.11</v>
      </c>
    </row>
    <row r="7822" customFormat="false" ht="13.2" hidden="false" customHeight="false" outlineLevel="0" collapsed="false">
      <c r="A7822" s="8" t="n">
        <v>7820</v>
      </c>
      <c r="B7822" s="9" t="s">
        <v>11563</v>
      </c>
      <c r="C7822" s="10" t="s">
        <v>2610</v>
      </c>
      <c r="D7822" s="11" t="n">
        <f aca="false">G7822*2</f>
        <v>660.59</v>
      </c>
      <c r="G7822" s="11" t="n">
        <v>330.295</v>
      </c>
      <c r="H7822" s="11" t="n">
        <v>330.295</v>
      </c>
    </row>
    <row r="7823" customFormat="false" ht="13.2" hidden="false" customHeight="false" outlineLevel="0" collapsed="false">
      <c r="A7823" s="8" t="n">
        <v>7821</v>
      </c>
      <c r="B7823" s="9" t="s">
        <v>11564</v>
      </c>
      <c r="C7823" s="10" t="s">
        <v>11565</v>
      </c>
      <c r="D7823" s="11" t="n">
        <f aca="false">G7823*2</f>
        <v>853.77</v>
      </c>
      <c r="G7823" s="11" t="n">
        <v>426.885</v>
      </c>
      <c r="H7823" s="11" t="n">
        <v>426.885</v>
      </c>
    </row>
    <row r="7824" customFormat="false" ht="13.2" hidden="false" customHeight="false" outlineLevel="0" collapsed="false">
      <c r="A7824" s="8" t="n">
        <v>7822</v>
      </c>
      <c r="B7824" s="9" t="s">
        <v>11566</v>
      </c>
      <c r="C7824" s="10" t="s">
        <v>2567</v>
      </c>
      <c r="D7824" s="11" t="n">
        <f aca="false">G7824*2</f>
        <v>175.36</v>
      </c>
      <c r="G7824" s="11" t="n">
        <v>87.68</v>
      </c>
      <c r="H7824" s="11" t="n">
        <v>87.68</v>
      </c>
    </row>
    <row r="7825" customFormat="false" ht="13.2" hidden="false" customHeight="false" outlineLevel="0" collapsed="false">
      <c r="A7825" s="8" t="n">
        <v>7823</v>
      </c>
      <c r="B7825" s="9" t="s">
        <v>11567</v>
      </c>
      <c r="C7825" s="10" t="s">
        <v>75</v>
      </c>
      <c r="D7825" s="11" t="n">
        <f aca="false">G7825*2</f>
        <v>655.56</v>
      </c>
      <c r="G7825" s="11" t="n">
        <v>327.78</v>
      </c>
      <c r="H7825" s="11" t="n">
        <v>327.78</v>
      </c>
    </row>
    <row r="7826" customFormat="false" ht="13.2" hidden="false" customHeight="false" outlineLevel="0" collapsed="false">
      <c r="A7826" s="8" t="n">
        <v>7824</v>
      </c>
      <c r="B7826" s="9" t="s">
        <v>11568</v>
      </c>
      <c r="C7826" s="10" t="s">
        <v>75</v>
      </c>
      <c r="D7826" s="11" t="n">
        <f aca="false">G7826*2</f>
        <v>646.39</v>
      </c>
      <c r="G7826" s="11" t="n">
        <v>323.195</v>
      </c>
      <c r="H7826" s="11" t="n">
        <v>323.195</v>
      </c>
    </row>
    <row r="7827" customFormat="false" ht="13.2" hidden="false" customHeight="false" outlineLevel="0" collapsed="false">
      <c r="A7827" s="8" t="n">
        <v>7825</v>
      </c>
      <c r="B7827" s="9" t="s">
        <v>11569</v>
      </c>
      <c r="C7827" s="10" t="s">
        <v>11570</v>
      </c>
      <c r="D7827" s="11" t="n">
        <f aca="false">G7827*2</f>
        <v>756.63</v>
      </c>
      <c r="G7827" s="11" t="n">
        <v>378.315</v>
      </c>
      <c r="H7827" s="11" t="n">
        <v>378.315</v>
      </c>
    </row>
    <row r="7828" customFormat="false" ht="13.2" hidden="false" customHeight="false" outlineLevel="0" collapsed="false">
      <c r="A7828" s="8" t="n">
        <v>7826</v>
      </c>
      <c r="B7828" s="9" t="s">
        <v>11571</v>
      </c>
      <c r="C7828" s="10" t="s">
        <v>2133</v>
      </c>
      <c r="D7828" s="11" t="n">
        <f aca="false">G7828*2</f>
        <v>86.96</v>
      </c>
      <c r="G7828" s="11" t="n">
        <v>43.48</v>
      </c>
      <c r="H7828" s="11" t="n">
        <v>43.48</v>
      </c>
    </row>
    <row r="7829" customFormat="false" ht="13.2" hidden="false" customHeight="false" outlineLevel="0" collapsed="false">
      <c r="A7829" s="8" t="n">
        <v>7827</v>
      </c>
      <c r="B7829" s="9" t="s">
        <v>11572</v>
      </c>
      <c r="C7829" s="10" t="s">
        <v>11573</v>
      </c>
      <c r="D7829" s="11" t="n">
        <f aca="false">G7829*2</f>
        <v>11.85</v>
      </c>
      <c r="G7829" s="11" t="n">
        <v>5.925</v>
      </c>
      <c r="H7829" s="11" t="n">
        <v>5.925</v>
      </c>
    </row>
    <row r="7830" customFormat="false" ht="13.2" hidden="false" customHeight="false" outlineLevel="0" collapsed="false">
      <c r="A7830" s="8" t="n">
        <v>7828</v>
      </c>
      <c r="B7830" s="9" t="s">
        <v>11574</v>
      </c>
      <c r="C7830" s="10" t="s">
        <v>4222</v>
      </c>
      <c r="D7830" s="11" t="n">
        <f aca="false">G7830*2</f>
        <v>76.6</v>
      </c>
      <c r="G7830" s="11" t="n">
        <v>38.3</v>
      </c>
      <c r="H7830" s="11" t="n">
        <v>38.3</v>
      </c>
    </row>
    <row r="7831" customFormat="false" ht="13.2" hidden="false" customHeight="false" outlineLevel="0" collapsed="false">
      <c r="A7831" s="8" t="n">
        <v>7829</v>
      </c>
      <c r="B7831" s="9" t="s">
        <v>11575</v>
      </c>
      <c r="C7831" s="10" t="s">
        <v>710</v>
      </c>
      <c r="D7831" s="11" t="n">
        <f aca="false">G7831*2</f>
        <v>169.04</v>
      </c>
      <c r="G7831" s="11" t="n">
        <v>84.52</v>
      </c>
      <c r="H7831" s="11" t="n">
        <v>84.52</v>
      </c>
    </row>
    <row r="7832" customFormat="false" ht="13.2" hidden="false" customHeight="false" outlineLevel="0" collapsed="false">
      <c r="A7832" s="8" t="n">
        <v>7830</v>
      </c>
      <c r="B7832" s="9" t="s">
        <v>11576</v>
      </c>
      <c r="C7832" s="10" t="s">
        <v>11577</v>
      </c>
      <c r="D7832" s="11" t="n">
        <f aca="false">G7832*2</f>
        <v>18.47</v>
      </c>
      <c r="G7832" s="11" t="n">
        <v>9.235</v>
      </c>
      <c r="H7832" s="11" t="n">
        <v>9.235</v>
      </c>
    </row>
    <row r="7833" customFormat="false" ht="13.2" hidden="false" customHeight="false" outlineLevel="0" collapsed="false">
      <c r="A7833" s="8" t="n">
        <v>7831</v>
      </c>
      <c r="B7833" s="9" t="s">
        <v>11578</v>
      </c>
      <c r="C7833" s="10" t="s">
        <v>11579</v>
      </c>
      <c r="D7833" s="11" t="n">
        <f aca="false">G7833*2</f>
        <v>46.1</v>
      </c>
      <c r="G7833" s="11" t="n">
        <v>23.05</v>
      </c>
      <c r="H7833" s="11" t="n">
        <v>23.05</v>
      </c>
    </row>
    <row r="7834" customFormat="false" ht="13.2" hidden="false" customHeight="false" outlineLevel="0" collapsed="false">
      <c r="A7834" s="8" t="n">
        <v>7832</v>
      </c>
      <c r="B7834" s="9" t="s">
        <v>11580</v>
      </c>
      <c r="C7834" s="10" t="s">
        <v>11581</v>
      </c>
      <c r="D7834" s="11" t="n">
        <f aca="false">G7834*2</f>
        <v>108.57</v>
      </c>
      <c r="G7834" s="11" t="n">
        <v>54.285</v>
      </c>
      <c r="H7834" s="11" t="n">
        <v>54.285</v>
      </c>
    </row>
    <row r="7835" customFormat="false" ht="13.2" hidden="false" customHeight="false" outlineLevel="0" collapsed="false">
      <c r="A7835" s="8" t="n">
        <v>7833</v>
      </c>
      <c r="B7835" s="9" t="s">
        <v>11582</v>
      </c>
      <c r="C7835" s="10" t="s">
        <v>11583</v>
      </c>
      <c r="D7835" s="11" t="n">
        <f aca="false">G7835*2</f>
        <v>35.6</v>
      </c>
      <c r="G7835" s="11" t="n">
        <v>17.8</v>
      </c>
      <c r="H7835" s="11" t="n">
        <v>17.8</v>
      </c>
    </row>
    <row r="7836" customFormat="false" ht="13.2" hidden="false" customHeight="false" outlineLevel="0" collapsed="false">
      <c r="A7836" s="8" t="n">
        <v>7834</v>
      </c>
      <c r="B7836" s="9" t="s">
        <v>11584</v>
      </c>
      <c r="C7836" s="10" t="s">
        <v>1126</v>
      </c>
      <c r="D7836" s="11" t="n">
        <f aca="false">G7836*2</f>
        <v>8.26</v>
      </c>
      <c r="G7836" s="11" t="n">
        <v>4.13</v>
      </c>
      <c r="H7836" s="11" t="n">
        <v>4.13</v>
      </c>
    </row>
    <row r="7837" customFormat="false" ht="13.2" hidden="false" customHeight="false" outlineLevel="0" collapsed="false">
      <c r="A7837" s="8" t="n">
        <v>7835</v>
      </c>
      <c r="B7837" s="9" t="s">
        <v>11585</v>
      </c>
      <c r="C7837" s="10" t="s">
        <v>11586</v>
      </c>
      <c r="D7837" s="11" t="n">
        <f aca="false">G7837*2</f>
        <v>2025.67</v>
      </c>
      <c r="G7837" s="11" t="n">
        <v>1012.835</v>
      </c>
      <c r="H7837" s="11" t="n">
        <v>1012.835</v>
      </c>
    </row>
    <row r="7838" customFormat="false" ht="13.2" hidden="false" customHeight="false" outlineLevel="0" collapsed="false">
      <c r="A7838" s="8" t="n">
        <v>7836</v>
      </c>
      <c r="B7838" s="9" t="s">
        <v>11587</v>
      </c>
      <c r="C7838" s="10" t="s">
        <v>11588</v>
      </c>
      <c r="D7838" s="11" t="n">
        <f aca="false">G7838*2</f>
        <v>70.92</v>
      </c>
      <c r="G7838" s="11" t="n">
        <v>35.46</v>
      </c>
      <c r="H7838" s="11" t="n">
        <v>35.46</v>
      </c>
    </row>
    <row r="7839" customFormat="false" ht="13.2" hidden="false" customHeight="false" outlineLevel="0" collapsed="false">
      <c r="A7839" s="8" t="n">
        <v>7837</v>
      </c>
      <c r="B7839" s="9" t="s">
        <v>11589</v>
      </c>
      <c r="C7839" s="10" t="s">
        <v>11590</v>
      </c>
      <c r="D7839" s="11" t="n">
        <f aca="false">G7839*2</f>
        <v>11.75</v>
      </c>
      <c r="G7839" s="11" t="n">
        <v>5.875</v>
      </c>
      <c r="H7839" s="11" t="n">
        <v>5.875</v>
      </c>
    </row>
    <row r="7840" customFormat="false" ht="13.2" hidden="false" customHeight="false" outlineLevel="0" collapsed="false">
      <c r="A7840" s="8" t="n">
        <v>7838</v>
      </c>
      <c r="B7840" s="9" t="s">
        <v>11591</v>
      </c>
      <c r="C7840" s="10" t="s">
        <v>11592</v>
      </c>
      <c r="D7840" s="11" t="n">
        <f aca="false">G7840*2</f>
        <v>18.17</v>
      </c>
      <c r="G7840" s="11" t="n">
        <v>9.085</v>
      </c>
      <c r="H7840" s="11" t="n">
        <v>9.085</v>
      </c>
    </row>
    <row r="7841" customFormat="false" ht="13.2" hidden="false" customHeight="false" outlineLevel="0" collapsed="false">
      <c r="A7841" s="8" t="n">
        <v>7839</v>
      </c>
      <c r="B7841" s="9" t="s">
        <v>11593</v>
      </c>
      <c r="C7841" s="10" t="s">
        <v>11594</v>
      </c>
      <c r="D7841" s="11" t="n">
        <f aca="false">G7841*2</f>
        <v>16.26</v>
      </c>
      <c r="G7841" s="11" t="n">
        <v>8.13</v>
      </c>
      <c r="H7841" s="11" t="n">
        <v>8.13</v>
      </c>
    </row>
    <row r="7842" customFormat="false" ht="13.2" hidden="false" customHeight="false" outlineLevel="0" collapsed="false">
      <c r="A7842" s="8" t="n">
        <v>7840</v>
      </c>
      <c r="B7842" s="9" t="s">
        <v>11595</v>
      </c>
      <c r="C7842" s="10" t="s">
        <v>11596</v>
      </c>
      <c r="D7842" s="11" t="n">
        <f aca="false">G7842*2</f>
        <v>134.36</v>
      </c>
      <c r="G7842" s="11" t="n">
        <v>67.18</v>
      </c>
      <c r="H7842" s="11" t="n">
        <v>67.18</v>
      </c>
    </row>
    <row r="7843" customFormat="false" ht="13.2" hidden="false" customHeight="false" outlineLevel="0" collapsed="false">
      <c r="A7843" s="8" t="n">
        <v>7841</v>
      </c>
      <c r="B7843" s="9" t="s">
        <v>11597</v>
      </c>
      <c r="C7843" s="10" t="s">
        <v>11598</v>
      </c>
      <c r="D7843" s="11" t="n">
        <f aca="false">G7843*2</f>
        <v>1.2</v>
      </c>
      <c r="G7843" s="11" t="n">
        <v>0.6</v>
      </c>
      <c r="H7843" s="11" t="n">
        <v>0.6</v>
      </c>
    </row>
    <row r="7844" customFormat="false" ht="13.2" hidden="false" customHeight="false" outlineLevel="0" collapsed="false">
      <c r="A7844" s="8" t="n">
        <v>7842</v>
      </c>
      <c r="B7844" s="9" t="s">
        <v>11599</v>
      </c>
      <c r="C7844" s="10" t="s">
        <v>11598</v>
      </c>
      <c r="D7844" s="11" t="n">
        <f aca="false">G7844*2</f>
        <v>3</v>
      </c>
      <c r="G7844" s="11" t="n">
        <v>1.5</v>
      </c>
      <c r="H7844" s="11" t="n">
        <v>1.5</v>
      </c>
    </row>
    <row r="7845" customFormat="false" ht="13.2" hidden="false" customHeight="false" outlineLevel="0" collapsed="false">
      <c r="A7845" s="8" t="n">
        <v>7843</v>
      </c>
      <c r="B7845" s="9" t="s">
        <v>11600</v>
      </c>
      <c r="C7845" s="10" t="s">
        <v>11601</v>
      </c>
      <c r="D7845" s="11" t="n">
        <f aca="false">G7845*2</f>
        <v>216.89</v>
      </c>
      <c r="G7845" s="11" t="n">
        <v>108.445</v>
      </c>
      <c r="H7845" s="11" t="n">
        <v>108.445</v>
      </c>
    </row>
    <row r="7846" customFormat="false" ht="13.2" hidden="false" customHeight="false" outlineLevel="0" collapsed="false">
      <c r="A7846" s="8" t="n">
        <v>7844</v>
      </c>
      <c r="B7846" s="9" t="s">
        <v>11602</v>
      </c>
      <c r="C7846" s="10" t="s">
        <v>11603</v>
      </c>
      <c r="D7846" s="11" t="n">
        <f aca="false">G7846*2</f>
        <v>61.75</v>
      </c>
      <c r="G7846" s="11" t="n">
        <v>30.875</v>
      </c>
      <c r="H7846" s="11" t="n">
        <v>30.875</v>
      </c>
    </row>
    <row r="7847" customFormat="false" ht="13.2" hidden="false" customHeight="false" outlineLevel="0" collapsed="false">
      <c r="A7847" s="8" t="n">
        <v>7845</v>
      </c>
      <c r="B7847" s="9" t="s">
        <v>11604</v>
      </c>
      <c r="C7847" s="10" t="s">
        <v>55</v>
      </c>
      <c r="D7847" s="11" t="n">
        <f aca="false">G7847*2</f>
        <v>26.71</v>
      </c>
      <c r="G7847" s="11" t="n">
        <v>13.355</v>
      </c>
      <c r="H7847" s="11" t="n">
        <v>13.355</v>
      </c>
    </row>
    <row r="7848" customFormat="false" ht="13.2" hidden="false" customHeight="false" outlineLevel="0" collapsed="false">
      <c r="A7848" s="8" t="n">
        <v>7846</v>
      </c>
      <c r="B7848" s="9" t="s">
        <v>11605</v>
      </c>
      <c r="C7848" s="10" t="s">
        <v>1534</v>
      </c>
      <c r="D7848" s="11" t="n">
        <f aca="false">G7848*2</f>
        <v>1249.99</v>
      </c>
      <c r="G7848" s="11" t="n">
        <v>624.995</v>
      </c>
      <c r="H7848" s="11" t="n">
        <v>624.995</v>
      </c>
    </row>
    <row r="7849" customFormat="false" ht="13.2" hidden="false" customHeight="false" outlineLevel="0" collapsed="false">
      <c r="A7849" s="8" t="n">
        <v>7847</v>
      </c>
      <c r="B7849" s="9" t="s">
        <v>11606</v>
      </c>
      <c r="C7849" s="10" t="s">
        <v>19</v>
      </c>
      <c r="D7849" s="11" t="n">
        <f aca="false">G7849*2</f>
        <v>719.23</v>
      </c>
      <c r="G7849" s="11" t="n">
        <v>359.615</v>
      </c>
      <c r="H7849" s="11" t="n">
        <v>359.615</v>
      </c>
    </row>
    <row r="7850" customFormat="false" ht="13.2" hidden="false" customHeight="false" outlineLevel="0" collapsed="false">
      <c r="A7850" s="8" t="n">
        <v>7848</v>
      </c>
      <c r="B7850" s="9" t="s">
        <v>11607</v>
      </c>
      <c r="C7850" s="10" t="s">
        <v>985</v>
      </c>
      <c r="D7850" s="11" t="n">
        <f aca="false">G7850*2</f>
        <v>1766.99</v>
      </c>
      <c r="G7850" s="11" t="n">
        <v>883.495</v>
      </c>
      <c r="H7850" s="11" t="n">
        <v>883.495</v>
      </c>
    </row>
    <row r="7851" customFormat="false" ht="13.2" hidden="false" customHeight="false" outlineLevel="0" collapsed="false">
      <c r="A7851" s="8" t="n">
        <v>7849</v>
      </c>
      <c r="B7851" s="9" t="s">
        <v>11608</v>
      </c>
      <c r="C7851" s="10" t="s">
        <v>3653</v>
      </c>
      <c r="D7851" s="11" t="n">
        <f aca="false">G7851*2</f>
        <v>426.92</v>
      </c>
      <c r="G7851" s="11" t="n">
        <v>213.46</v>
      </c>
      <c r="H7851" s="11" t="n">
        <v>213.46</v>
      </c>
    </row>
    <row r="7852" customFormat="false" ht="13.2" hidden="false" customHeight="false" outlineLevel="0" collapsed="false">
      <c r="A7852" s="8" t="n">
        <v>7850</v>
      </c>
      <c r="B7852" s="9" t="s">
        <v>11609</v>
      </c>
      <c r="C7852" s="10" t="s">
        <v>710</v>
      </c>
      <c r="D7852" s="11" t="n">
        <f aca="false">G7852*2</f>
        <v>119.3</v>
      </c>
      <c r="G7852" s="11" t="n">
        <v>59.65</v>
      </c>
      <c r="H7852" s="11" t="n">
        <v>59.65</v>
      </c>
    </row>
    <row r="7853" customFormat="false" ht="13.2" hidden="false" customHeight="false" outlineLevel="0" collapsed="false">
      <c r="A7853" s="8" t="n">
        <v>7851</v>
      </c>
      <c r="B7853" s="9" t="s">
        <v>11610</v>
      </c>
      <c r="C7853" s="10" t="s">
        <v>11611</v>
      </c>
      <c r="D7853" s="11" t="n">
        <f aca="false">G7853*2</f>
        <v>182.11</v>
      </c>
      <c r="G7853" s="11" t="n">
        <v>91.055</v>
      </c>
      <c r="H7853" s="11" t="n">
        <v>91.055</v>
      </c>
    </row>
    <row r="7854" customFormat="false" ht="13.2" hidden="false" customHeight="false" outlineLevel="0" collapsed="false">
      <c r="A7854" s="8" t="n">
        <v>7852</v>
      </c>
      <c r="B7854" s="9" t="s">
        <v>11612</v>
      </c>
      <c r="C7854" s="10" t="s">
        <v>11613</v>
      </c>
      <c r="D7854" s="11" t="n">
        <f aca="false">G7854*2</f>
        <v>1288.01</v>
      </c>
      <c r="G7854" s="11" t="n">
        <v>644.005</v>
      </c>
      <c r="H7854" s="11" t="n">
        <v>644.005</v>
      </c>
    </row>
    <row r="7855" customFormat="false" ht="13.2" hidden="false" customHeight="false" outlineLevel="0" collapsed="false">
      <c r="A7855" s="8" t="n">
        <v>7853</v>
      </c>
      <c r="B7855" s="9" t="s">
        <v>11614</v>
      </c>
      <c r="C7855" s="10" t="s">
        <v>11615</v>
      </c>
      <c r="D7855" s="11" t="n">
        <f aca="false">G7855*2</f>
        <v>379.74</v>
      </c>
      <c r="G7855" s="11" t="n">
        <v>189.87</v>
      </c>
      <c r="H7855" s="11" t="n">
        <v>189.87</v>
      </c>
    </row>
    <row r="7856" customFormat="false" ht="13.2" hidden="false" customHeight="false" outlineLevel="0" collapsed="false">
      <c r="A7856" s="8" t="n">
        <v>7854</v>
      </c>
      <c r="B7856" s="9" t="s">
        <v>11616</v>
      </c>
      <c r="C7856" s="10" t="s">
        <v>11617</v>
      </c>
      <c r="D7856" s="11" t="n">
        <f aca="false">G7856*2</f>
        <v>254.38</v>
      </c>
      <c r="G7856" s="11" t="n">
        <v>127.19</v>
      </c>
      <c r="H7856" s="11" t="n">
        <v>127.19</v>
      </c>
    </row>
    <row r="7857" customFormat="false" ht="13.2" hidden="false" customHeight="false" outlineLevel="0" collapsed="false">
      <c r="A7857" s="8" t="n">
        <v>7855</v>
      </c>
      <c r="B7857" s="9" t="s">
        <v>11618</v>
      </c>
      <c r="C7857" s="10" t="s">
        <v>11619</v>
      </c>
      <c r="D7857" s="11" t="n">
        <f aca="false">G7857*2</f>
        <v>1058.49</v>
      </c>
      <c r="G7857" s="11" t="n">
        <v>529.245</v>
      </c>
      <c r="H7857" s="11" t="n">
        <v>529.245</v>
      </c>
    </row>
    <row r="7858" customFormat="false" ht="13.2" hidden="false" customHeight="false" outlineLevel="0" collapsed="false">
      <c r="A7858" s="8" t="n">
        <v>7856</v>
      </c>
      <c r="B7858" s="9" t="s">
        <v>11620</v>
      </c>
      <c r="C7858" s="10" t="s">
        <v>6355</v>
      </c>
      <c r="D7858" s="11" t="n">
        <f aca="false">G7858*2</f>
        <v>126.68</v>
      </c>
      <c r="G7858" s="11" t="n">
        <v>63.34</v>
      </c>
      <c r="H7858" s="11" t="n">
        <v>63.34</v>
      </c>
    </row>
    <row r="7859" customFormat="false" ht="13.2" hidden="false" customHeight="false" outlineLevel="0" collapsed="false">
      <c r="A7859" s="8" t="n">
        <v>7857</v>
      </c>
      <c r="B7859" s="9" t="s">
        <v>11621</v>
      </c>
      <c r="C7859" s="10" t="s">
        <v>11622</v>
      </c>
      <c r="D7859" s="11" t="n">
        <f aca="false">G7859*2</f>
        <v>142.05</v>
      </c>
      <c r="G7859" s="11" t="n">
        <v>71.025</v>
      </c>
      <c r="H7859" s="11" t="n">
        <v>71.025</v>
      </c>
    </row>
    <row r="7860" customFormat="false" ht="13.2" hidden="false" customHeight="false" outlineLevel="0" collapsed="false">
      <c r="A7860" s="8" t="n">
        <v>7858</v>
      </c>
      <c r="B7860" s="9" t="s">
        <v>11623</v>
      </c>
      <c r="C7860" s="10" t="s">
        <v>11624</v>
      </c>
      <c r="D7860" s="11" t="n">
        <f aca="false">G7860*2</f>
        <v>119.85</v>
      </c>
      <c r="G7860" s="11" t="n">
        <v>59.925</v>
      </c>
      <c r="H7860" s="11" t="n">
        <v>59.925</v>
      </c>
    </row>
    <row r="7861" customFormat="false" ht="13.2" hidden="false" customHeight="false" outlineLevel="0" collapsed="false">
      <c r="A7861" s="8" t="n">
        <v>7859</v>
      </c>
      <c r="B7861" s="9" t="s">
        <v>11625</v>
      </c>
      <c r="C7861" s="10" t="s">
        <v>104</v>
      </c>
      <c r="D7861" s="11" t="n">
        <f aca="false">G7861*2</f>
        <v>114.73</v>
      </c>
      <c r="G7861" s="11" t="n">
        <v>57.365</v>
      </c>
      <c r="H7861" s="11" t="n">
        <v>57.365</v>
      </c>
    </row>
    <row r="7862" customFormat="false" ht="13.2" hidden="false" customHeight="false" outlineLevel="0" collapsed="false">
      <c r="A7862" s="8" t="n">
        <v>7860</v>
      </c>
      <c r="B7862" s="9" t="s">
        <v>11626</v>
      </c>
      <c r="C7862" s="10" t="s">
        <v>11627</v>
      </c>
      <c r="D7862" s="11" t="n">
        <f aca="false">G7862*2</f>
        <v>246.36</v>
      </c>
      <c r="G7862" s="11" t="n">
        <v>123.18</v>
      </c>
      <c r="H7862" s="11" t="n">
        <v>123.18</v>
      </c>
    </row>
    <row r="7863" customFormat="false" ht="13.2" hidden="false" customHeight="false" outlineLevel="0" collapsed="false">
      <c r="A7863" s="8" t="n">
        <v>7861</v>
      </c>
      <c r="B7863" s="9" t="s">
        <v>11628</v>
      </c>
      <c r="C7863" s="10" t="s">
        <v>3077</v>
      </c>
      <c r="D7863" s="11" t="n">
        <f aca="false">G7863*2</f>
        <v>21.76</v>
      </c>
      <c r="G7863" s="11" t="n">
        <v>10.88</v>
      </c>
      <c r="H7863" s="11" t="n">
        <v>10.88</v>
      </c>
    </row>
    <row r="7864" customFormat="false" ht="13.2" hidden="false" customHeight="false" outlineLevel="0" collapsed="false">
      <c r="A7864" s="8" t="n">
        <v>7862</v>
      </c>
      <c r="B7864" s="9" t="s">
        <v>11629</v>
      </c>
      <c r="C7864" s="10" t="s">
        <v>1351</v>
      </c>
      <c r="D7864" s="11" t="n">
        <f aca="false">G7864*2</f>
        <v>1745.86</v>
      </c>
      <c r="G7864" s="11" t="n">
        <v>872.93</v>
      </c>
      <c r="H7864" s="11" t="n">
        <v>872.93</v>
      </c>
    </row>
    <row r="7865" customFormat="false" ht="13.2" hidden="false" customHeight="false" outlineLevel="0" collapsed="false">
      <c r="A7865" s="8" t="n">
        <v>7863</v>
      </c>
      <c r="B7865" s="9" t="s">
        <v>11630</v>
      </c>
      <c r="C7865" s="10" t="s">
        <v>5325</v>
      </c>
      <c r="D7865" s="11" t="n">
        <f aca="false">G7865*2</f>
        <v>16.42</v>
      </c>
      <c r="G7865" s="11" t="n">
        <v>8.21</v>
      </c>
      <c r="H7865" s="11" t="n">
        <v>8.21</v>
      </c>
    </row>
    <row r="7866" customFormat="false" ht="13.2" hidden="false" customHeight="false" outlineLevel="0" collapsed="false">
      <c r="A7866" s="8" t="n">
        <v>7864</v>
      </c>
      <c r="B7866" s="9" t="s">
        <v>11631</v>
      </c>
      <c r="C7866" s="10" t="s">
        <v>3782</v>
      </c>
      <c r="D7866" s="11" t="n">
        <f aca="false">G7866*2</f>
        <v>3.7</v>
      </c>
      <c r="G7866" s="11" t="n">
        <v>1.85</v>
      </c>
      <c r="H7866" s="11" t="n">
        <v>1.85</v>
      </c>
    </row>
    <row r="7867" customFormat="false" ht="13.2" hidden="false" customHeight="false" outlineLevel="0" collapsed="false">
      <c r="A7867" s="8" t="n">
        <v>7865</v>
      </c>
      <c r="B7867" s="9" t="s">
        <v>11632</v>
      </c>
      <c r="C7867" s="10" t="s">
        <v>11633</v>
      </c>
      <c r="D7867" s="11" t="n">
        <f aca="false">G7867*2</f>
        <v>1640.04</v>
      </c>
      <c r="G7867" s="11" t="n">
        <v>820.02</v>
      </c>
      <c r="H7867" s="11" t="n">
        <v>820.02</v>
      </c>
    </row>
    <row r="7868" customFormat="false" ht="13.2" hidden="false" customHeight="false" outlineLevel="0" collapsed="false">
      <c r="A7868" s="8" t="n">
        <v>7866</v>
      </c>
      <c r="B7868" s="9" t="s">
        <v>11634</v>
      </c>
      <c r="C7868" s="10" t="s">
        <v>11635</v>
      </c>
      <c r="D7868" s="11" t="n">
        <f aca="false">G7868*2</f>
        <v>114.54</v>
      </c>
      <c r="G7868" s="11" t="n">
        <v>57.27</v>
      </c>
      <c r="H7868" s="11" t="n">
        <v>57.27</v>
      </c>
    </row>
    <row r="7869" customFormat="false" ht="13.2" hidden="false" customHeight="false" outlineLevel="0" collapsed="false">
      <c r="A7869" s="8" t="n">
        <v>7867</v>
      </c>
      <c r="B7869" s="9" t="s">
        <v>11636</v>
      </c>
      <c r="C7869" s="10" t="s">
        <v>11637</v>
      </c>
      <c r="D7869" s="11" t="n">
        <f aca="false">G7869*2</f>
        <v>91.85</v>
      </c>
      <c r="G7869" s="11" t="n">
        <v>45.925</v>
      </c>
      <c r="H7869" s="11" t="n">
        <v>45.925</v>
      </c>
    </row>
    <row r="7870" customFormat="false" ht="13.2" hidden="false" customHeight="false" outlineLevel="0" collapsed="false">
      <c r="A7870" s="8" t="n">
        <v>7868</v>
      </c>
      <c r="B7870" s="9" t="s">
        <v>11638</v>
      </c>
      <c r="C7870" s="10" t="s">
        <v>11639</v>
      </c>
      <c r="D7870" s="11" t="n">
        <f aca="false">G7870*2</f>
        <v>15.06</v>
      </c>
      <c r="G7870" s="11" t="n">
        <v>7.53</v>
      </c>
      <c r="H7870" s="11" t="n">
        <v>7.53</v>
      </c>
    </row>
    <row r="7871" customFormat="false" ht="13.2" hidden="false" customHeight="false" outlineLevel="0" collapsed="false">
      <c r="A7871" s="8" t="n">
        <v>7869</v>
      </c>
      <c r="B7871" s="9" t="s">
        <v>11640</v>
      </c>
      <c r="C7871" s="10" t="s">
        <v>3896</v>
      </c>
      <c r="D7871" s="11" t="n">
        <f aca="false">G7871*2</f>
        <v>1750.75</v>
      </c>
      <c r="G7871" s="11" t="n">
        <v>875.375</v>
      </c>
      <c r="H7871" s="11" t="n">
        <v>875.375</v>
      </c>
    </row>
    <row r="7872" customFormat="false" ht="13.2" hidden="false" customHeight="false" outlineLevel="0" collapsed="false">
      <c r="A7872" s="8" t="n">
        <v>7870</v>
      </c>
      <c r="B7872" s="9" t="s">
        <v>11641</v>
      </c>
      <c r="C7872" s="10" t="s">
        <v>11642</v>
      </c>
      <c r="D7872" s="11" t="n">
        <f aca="false">G7872*2</f>
        <v>948.28</v>
      </c>
      <c r="G7872" s="11" t="n">
        <v>474.14</v>
      </c>
      <c r="H7872" s="11" t="n">
        <v>474.14</v>
      </c>
    </row>
    <row r="7873" customFormat="false" ht="13.2" hidden="false" customHeight="false" outlineLevel="0" collapsed="false">
      <c r="A7873" s="8" t="n">
        <v>7871</v>
      </c>
      <c r="B7873" s="9" t="s">
        <v>11643</v>
      </c>
      <c r="C7873" s="10" t="s">
        <v>56</v>
      </c>
      <c r="D7873" s="11" t="n">
        <f aca="false">G7873*2</f>
        <v>702.78</v>
      </c>
      <c r="G7873" s="11" t="n">
        <v>351.39</v>
      </c>
      <c r="H7873" s="11" t="n">
        <v>351.39</v>
      </c>
    </row>
    <row r="7874" customFormat="false" ht="13.2" hidden="false" customHeight="false" outlineLevel="0" collapsed="false">
      <c r="A7874" s="8" t="n">
        <v>7872</v>
      </c>
      <c r="B7874" s="9" t="s">
        <v>11644</v>
      </c>
      <c r="C7874" s="10" t="s">
        <v>17</v>
      </c>
      <c r="D7874" s="11" t="n">
        <f aca="false">G7874*2</f>
        <v>36.51</v>
      </c>
      <c r="G7874" s="11" t="n">
        <v>18.255</v>
      </c>
      <c r="H7874" s="11" t="n">
        <v>18.255</v>
      </c>
    </row>
    <row r="7875" customFormat="false" ht="13.2" hidden="false" customHeight="false" outlineLevel="0" collapsed="false">
      <c r="A7875" s="8" t="n">
        <v>7873</v>
      </c>
      <c r="B7875" s="9" t="s">
        <v>11645</v>
      </c>
      <c r="C7875" s="10" t="s">
        <v>11646</v>
      </c>
      <c r="D7875" s="11" t="n">
        <f aca="false">G7875*2</f>
        <v>384.31</v>
      </c>
      <c r="G7875" s="11" t="n">
        <v>192.155</v>
      </c>
      <c r="H7875" s="11" t="n">
        <v>192.155</v>
      </c>
    </row>
    <row r="7876" customFormat="false" ht="13.2" hidden="false" customHeight="false" outlineLevel="0" collapsed="false">
      <c r="A7876" s="8" t="n">
        <v>7874</v>
      </c>
      <c r="B7876" s="9" t="s">
        <v>11647</v>
      </c>
      <c r="C7876" s="10" t="s">
        <v>11648</v>
      </c>
      <c r="D7876" s="11" t="n">
        <f aca="false">G7876*2</f>
        <v>9.44</v>
      </c>
      <c r="G7876" s="11" t="n">
        <v>4.72</v>
      </c>
      <c r="H7876" s="11" t="n">
        <v>4.72</v>
      </c>
    </row>
    <row r="7877" customFormat="false" ht="13.2" hidden="false" customHeight="false" outlineLevel="0" collapsed="false">
      <c r="A7877" s="8" t="n">
        <v>7875</v>
      </c>
      <c r="B7877" s="9" t="s">
        <v>11649</v>
      </c>
      <c r="C7877" s="10" t="s">
        <v>250</v>
      </c>
      <c r="D7877" s="11" t="n">
        <f aca="false">G7877*2</f>
        <v>31.49</v>
      </c>
      <c r="G7877" s="11" t="n">
        <v>15.745</v>
      </c>
      <c r="H7877" s="11" t="n">
        <v>15.745</v>
      </c>
    </row>
    <row r="7878" customFormat="false" ht="13.2" hidden="false" customHeight="false" outlineLevel="0" collapsed="false">
      <c r="A7878" s="8" t="n">
        <v>7876</v>
      </c>
      <c r="B7878" s="9" t="s">
        <v>11650</v>
      </c>
      <c r="C7878" s="10" t="s">
        <v>11651</v>
      </c>
      <c r="D7878" s="11" t="n">
        <f aca="false">G7878*2</f>
        <v>237.48</v>
      </c>
      <c r="G7878" s="11" t="n">
        <v>118.74</v>
      </c>
      <c r="H7878" s="11" t="n">
        <v>118.74</v>
      </c>
    </row>
    <row r="7879" customFormat="false" ht="13.2" hidden="false" customHeight="false" outlineLevel="0" collapsed="false">
      <c r="A7879" s="8" t="n">
        <v>7877</v>
      </c>
      <c r="B7879" s="9" t="s">
        <v>11652</v>
      </c>
      <c r="C7879" s="10" t="s">
        <v>11653</v>
      </c>
      <c r="D7879" s="11" t="n">
        <f aca="false">G7879*2</f>
        <v>36.67</v>
      </c>
      <c r="G7879" s="11" t="n">
        <v>18.335</v>
      </c>
      <c r="H7879" s="11" t="n">
        <v>18.335</v>
      </c>
    </row>
    <row r="7880" customFormat="false" ht="13.2" hidden="false" customHeight="false" outlineLevel="0" collapsed="false">
      <c r="A7880" s="8" t="n">
        <v>7878</v>
      </c>
      <c r="B7880" s="9" t="s">
        <v>11654</v>
      </c>
      <c r="C7880" s="10" t="s">
        <v>11655</v>
      </c>
      <c r="D7880" s="11" t="n">
        <f aca="false">G7880*2</f>
        <v>37.36</v>
      </c>
      <c r="G7880" s="11" t="n">
        <v>18.68</v>
      </c>
      <c r="H7880" s="11" t="n">
        <v>18.68</v>
      </c>
    </row>
    <row r="7881" customFormat="false" ht="13.2" hidden="false" customHeight="false" outlineLevel="0" collapsed="false">
      <c r="A7881" s="8" t="n">
        <v>7879</v>
      </c>
      <c r="B7881" s="9" t="s">
        <v>11656</v>
      </c>
      <c r="C7881" s="10" t="s">
        <v>11655</v>
      </c>
      <c r="D7881" s="11" t="n">
        <f aca="false">G7881*2</f>
        <v>40.49</v>
      </c>
      <c r="G7881" s="11" t="n">
        <v>20.245</v>
      </c>
      <c r="H7881" s="11" t="n">
        <v>20.245</v>
      </c>
    </row>
    <row r="7882" customFormat="false" ht="13.2" hidden="false" customHeight="false" outlineLevel="0" collapsed="false">
      <c r="A7882" s="8" t="n">
        <v>7880</v>
      </c>
      <c r="B7882" s="9" t="s">
        <v>11657</v>
      </c>
      <c r="C7882" s="10" t="s">
        <v>11658</v>
      </c>
      <c r="D7882" s="11" t="n">
        <f aca="false">G7882*2</f>
        <v>469.2</v>
      </c>
      <c r="G7882" s="11" t="n">
        <v>234.6</v>
      </c>
      <c r="H7882" s="11" t="n">
        <v>234.6</v>
      </c>
    </row>
    <row r="7883" customFormat="false" ht="13.2" hidden="false" customHeight="false" outlineLevel="0" collapsed="false">
      <c r="A7883" s="8" t="n">
        <v>7881</v>
      </c>
      <c r="B7883" s="9" t="s">
        <v>11659</v>
      </c>
      <c r="C7883" s="10" t="s">
        <v>1807</v>
      </c>
      <c r="D7883" s="11" t="n">
        <f aca="false">G7883*2</f>
        <v>37.94</v>
      </c>
      <c r="G7883" s="11" t="n">
        <v>18.97</v>
      </c>
      <c r="H7883" s="11" t="n">
        <v>18.97</v>
      </c>
    </row>
    <row r="7884" customFormat="false" ht="13.2" hidden="false" customHeight="false" outlineLevel="0" collapsed="false">
      <c r="A7884" s="8" t="n">
        <v>7882</v>
      </c>
      <c r="B7884" s="9" t="s">
        <v>11660</v>
      </c>
      <c r="C7884" s="10" t="s">
        <v>11661</v>
      </c>
      <c r="D7884" s="11" t="n">
        <f aca="false">G7884*2</f>
        <v>18.54</v>
      </c>
      <c r="G7884" s="11" t="n">
        <v>9.27</v>
      </c>
      <c r="H7884" s="11" t="n">
        <v>9.27</v>
      </c>
    </row>
    <row r="7885" customFormat="false" ht="13.2" hidden="false" customHeight="false" outlineLevel="0" collapsed="false">
      <c r="A7885" s="8" t="n">
        <v>7883</v>
      </c>
      <c r="B7885" s="9" t="s">
        <v>11662</v>
      </c>
      <c r="C7885" s="10" t="s">
        <v>3077</v>
      </c>
      <c r="D7885" s="11" t="n">
        <f aca="false">G7885*2</f>
        <v>53.86</v>
      </c>
      <c r="G7885" s="11" t="n">
        <v>26.93</v>
      </c>
      <c r="H7885" s="11" t="n">
        <v>26.93</v>
      </c>
    </row>
    <row r="7886" customFormat="false" ht="13.2" hidden="false" customHeight="false" outlineLevel="0" collapsed="false">
      <c r="A7886" s="8" t="n">
        <v>7884</v>
      </c>
      <c r="B7886" s="9" t="s">
        <v>11663</v>
      </c>
      <c r="C7886" s="10" t="s">
        <v>57</v>
      </c>
      <c r="D7886" s="11" t="n">
        <f aca="false">G7886*2</f>
        <v>453.36</v>
      </c>
      <c r="G7886" s="11" t="n">
        <v>226.68</v>
      </c>
      <c r="H7886" s="11" t="n">
        <v>226.68</v>
      </c>
    </row>
    <row r="7887" customFormat="false" ht="13.2" hidden="false" customHeight="false" outlineLevel="0" collapsed="false">
      <c r="A7887" s="8" t="n">
        <v>7885</v>
      </c>
      <c r="B7887" s="9" t="s">
        <v>11664</v>
      </c>
      <c r="C7887" s="10" t="s">
        <v>38</v>
      </c>
      <c r="D7887" s="11" t="n">
        <f aca="false">G7887*2</f>
        <v>220.14</v>
      </c>
      <c r="G7887" s="11" t="n">
        <v>110.07</v>
      </c>
      <c r="H7887" s="11" t="n">
        <v>110.07</v>
      </c>
    </row>
    <row r="7888" customFormat="false" ht="13.2" hidden="false" customHeight="false" outlineLevel="0" collapsed="false">
      <c r="A7888" s="8" t="n">
        <v>7886</v>
      </c>
      <c r="B7888" s="9" t="s">
        <v>11665</v>
      </c>
      <c r="C7888" s="10" t="s">
        <v>57</v>
      </c>
      <c r="D7888" s="11" t="n">
        <f aca="false">G7888*2</f>
        <v>172.6</v>
      </c>
      <c r="G7888" s="11" t="n">
        <v>86.3</v>
      </c>
      <c r="H7888" s="11" t="n">
        <v>86.3</v>
      </c>
    </row>
    <row r="7889" customFormat="false" ht="13.2" hidden="false" customHeight="false" outlineLevel="0" collapsed="false">
      <c r="A7889" s="8" t="n">
        <v>7887</v>
      </c>
      <c r="B7889" s="9" t="s">
        <v>11666</v>
      </c>
      <c r="C7889" s="10" t="s">
        <v>11667</v>
      </c>
      <c r="D7889" s="11" t="n">
        <f aca="false">G7889*2</f>
        <v>489.15</v>
      </c>
      <c r="G7889" s="11" t="n">
        <v>244.575</v>
      </c>
      <c r="H7889" s="11" t="n">
        <v>244.575</v>
      </c>
    </row>
    <row r="7890" customFormat="false" ht="13.2" hidden="false" customHeight="false" outlineLevel="0" collapsed="false">
      <c r="A7890" s="8" t="n">
        <v>7888</v>
      </c>
      <c r="B7890" s="9" t="s">
        <v>11668</v>
      </c>
      <c r="C7890" s="10" t="s">
        <v>11669</v>
      </c>
      <c r="D7890" s="11" t="n">
        <f aca="false">G7890*2</f>
        <v>145.93</v>
      </c>
      <c r="G7890" s="11" t="n">
        <v>72.965</v>
      </c>
      <c r="H7890" s="11" t="n">
        <v>72.965</v>
      </c>
    </row>
    <row r="7891" customFormat="false" ht="13.2" hidden="false" customHeight="false" outlineLevel="0" collapsed="false">
      <c r="A7891" s="8" t="n">
        <v>7889</v>
      </c>
      <c r="B7891" s="9" t="s">
        <v>11670</v>
      </c>
      <c r="C7891" s="10" t="s">
        <v>104</v>
      </c>
      <c r="D7891" s="11" t="n">
        <f aca="false">G7891*2</f>
        <v>46.1</v>
      </c>
      <c r="G7891" s="11" t="n">
        <v>23.05</v>
      </c>
      <c r="H7891" s="11" t="n">
        <v>23.05</v>
      </c>
    </row>
    <row r="7892" customFormat="false" ht="13.2" hidden="false" customHeight="false" outlineLevel="0" collapsed="false">
      <c r="A7892" s="8" t="n">
        <v>7890</v>
      </c>
      <c r="B7892" s="9" t="s">
        <v>11671</v>
      </c>
      <c r="C7892" s="10" t="s">
        <v>11672</v>
      </c>
      <c r="D7892" s="11" t="n">
        <f aca="false">G7892*2</f>
        <v>44.13</v>
      </c>
      <c r="G7892" s="11" t="n">
        <v>22.065</v>
      </c>
      <c r="H7892" s="11" t="n">
        <v>22.065</v>
      </c>
    </row>
    <row r="7893" customFormat="false" ht="13.2" hidden="false" customHeight="false" outlineLevel="0" collapsed="false">
      <c r="A7893" s="8" t="n">
        <v>7891</v>
      </c>
      <c r="B7893" s="9" t="s">
        <v>11673</v>
      </c>
      <c r="C7893" s="10" t="s">
        <v>11674</v>
      </c>
      <c r="D7893" s="11" t="n">
        <f aca="false">G7893*2</f>
        <v>195.72</v>
      </c>
      <c r="G7893" s="11" t="n">
        <v>97.86</v>
      </c>
      <c r="H7893" s="11" t="n">
        <v>97.86</v>
      </c>
    </row>
    <row r="7894" customFormat="false" ht="13.2" hidden="false" customHeight="false" outlineLevel="0" collapsed="false">
      <c r="A7894" s="8" t="n">
        <v>7892</v>
      </c>
      <c r="B7894" s="9" t="s">
        <v>11675</v>
      </c>
      <c r="C7894" s="10" t="s">
        <v>3077</v>
      </c>
      <c r="D7894" s="11" t="n">
        <f aca="false">G7894*2</f>
        <v>42.35</v>
      </c>
      <c r="G7894" s="11" t="n">
        <v>21.175</v>
      </c>
      <c r="H7894" s="11" t="n">
        <v>21.175</v>
      </c>
    </row>
    <row r="7895" customFormat="false" ht="13.2" hidden="false" customHeight="false" outlineLevel="0" collapsed="false">
      <c r="A7895" s="8" t="n">
        <v>7893</v>
      </c>
      <c r="B7895" s="9" t="s">
        <v>11676</v>
      </c>
      <c r="C7895" s="10" t="s">
        <v>11677</v>
      </c>
      <c r="D7895" s="11" t="n">
        <f aca="false">G7895*2</f>
        <v>2649.77</v>
      </c>
      <c r="G7895" s="11" t="n">
        <v>1324.885</v>
      </c>
      <c r="H7895" s="11" t="n">
        <v>1324.885</v>
      </c>
    </row>
    <row r="7896" customFormat="false" ht="13.2" hidden="false" customHeight="false" outlineLevel="0" collapsed="false">
      <c r="A7896" s="8" t="n">
        <v>7894</v>
      </c>
      <c r="B7896" s="9" t="s">
        <v>11678</v>
      </c>
      <c r="C7896" s="10" t="s">
        <v>11679</v>
      </c>
      <c r="D7896" s="11" t="n">
        <f aca="false">G7896*2</f>
        <v>2649.72</v>
      </c>
      <c r="G7896" s="11" t="n">
        <v>1324.86</v>
      </c>
      <c r="H7896" s="11" t="n">
        <v>1324.86</v>
      </c>
    </row>
    <row r="7897" customFormat="false" ht="13.2" hidden="false" customHeight="false" outlineLevel="0" collapsed="false">
      <c r="A7897" s="8" t="n">
        <v>7895</v>
      </c>
      <c r="B7897" s="9" t="s">
        <v>11680</v>
      </c>
      <c r="C7897" s="10" t="s">
        <v>11681</v>
      </c>
      <c r="D7897" s="11" t="n">
        <f aca="false">G7897*2</f>
        <v>3270.21</v>
      </c>
      <c r="G7897" s="11" t="n">
        <v>1635.105</v>
      </c>
      <c r="H7897" s="11" t="n">
        <v>1635.105</v>
      </c>
    </row>
    <row r="7898" customFormat="false" ht="13.2" hidden="false" customHeight="false" outlineLevel="0" collapsed="false">
      <c r="A7898" s="8" t="n">
        <v>7896</v>
      </c>
      <c r="B7898" s="9" t="s">
        <v>11682</v>
      </c>
      <c r="C7898" s="10" t="s">
        <v>7670</v>
      </c>
      <c r="D7898" s="11" t="n">
        <f aca="false">G7898*2</f>
        <v>4132.96</v>
      </c>
      <c r="G7898" s="11" t="n">
        <v>2066.48</v>
      </c>
      <c r="H7898" s="11" t="n">
        <v>2066.48</v>
      </c>
    </row>
    <row r="7899" customFormat="false" ht="13.2" hidden="false" customHeight="false" outlineLevel="0" collapsed="false">
      <c r="A7899" s="8" t="n">
        <v>7897</v>
      </c>
      <c r="B7899" s="9" t="s">
        <v>11683</v>
      </c>
      <c r="C7899" s="10" t="s">
        <v>11684</v>
      </c>
      <c r="D7899" s="11" t="n">
        <f aca="false">G7899*2</f>
        <v>3354.33</v>
      </c>
      <c r="G7899" s="11" t="n">
        <v>1677.165</v>
      </c>
      <c r="H7899" s="11" t="n">
        <v>1677.165</v>
      </c>
    </row>
    <row r="7900" customFormat="false" ht="13.2" hidden="false" customHeight="false" outlineLevel="0" collapsed="false">
      <c r="A7900" s="8" t="n">
        <v>7898</v>
      </c>
      <c r="B7900" s="9" t="s">
        <v>11685</v>
      </c>
      <c r="C7900" s="10" t="s">
        <v>11686</v>
      </c>
      <c r="D7900" s="11" t="n">
        <f aca="false">G7900*2</f>
        <v>2806.35</v>
      </c>
      <c r="G7900" s="11" t="n">
        <v>1403.175</v>
      </c>
      <c r="H7900" s="11" t="n">
        <v>1403.175</v>
      </c>
    </row>
    <row r="7901" customFormat="false" ht="13.2" hidden="false" customHeight="false" outlineLevel="0" collapsed="false">
      <c r="A7901" s="8" t="n">
        <v>7899</v>
      </c>
      <c r="B7901" s="9" t="s">
        <v>11687</v>
      </c>
      <c r="C7901" s="10" t="s">
        <v>11688</v>
      </c>
      <c r="D7901" s="11" t="n">
        <f aca="false">G7901*2</f>
        <v>72.56</v>
      </c>
      <c r="G7901" s="11" t="n">
        <v>36.28</v>
      </c>
      <c r="H7901" s="11" t="n">
        <v>36.28</v>
      </c>
    </row>
    <row r="7902" customFormat="false" ht="13.2" hidden="false" customHeight="false" outlineLevel="0" collapsed="false">
      <c r="A7902" s="8" t="n">
        <v>7900</v>
      </c>
      <c r="B7902" s="9" t="s">
        <v>11689</v>
      </c>
      <c r="C7902" s="10" t="s">
        <v>11690</v>
      </c>
      <c r="D7902" s="11" t="n">
        <f aca="false">G7902*2</f>
        <v>59.33</v>
      </c>
      <c r="G7902" s="11" t="n">
        <v>29.665</v>
      </c>
      <c r="H7902" s="11" t="n">
        <v>29.665</v>
      </c>
    </row>
    <row r="7903" customFormat="false" ht="13.2" hidden="false" customHeight="false" outlineLevel="0" collapsed="false">
      <c r="A7903" s="8" t="n">
        <v>7901</v>
      </c>
      <c r="B7903" s="9" t="s">
        <v>11691</v>
      </c>
      <c r="C7903" s="10" t="s">
        <v>11692</v>
      </c>
      <c r="D7903" s="11" t="n">
        <f aca="false">G7903*2</f>
        <v>94.85</v>
      </c>
      <c r="G7903" s="11" t="n">
        <v>47.425</v>
      </c>
      <c r="H7903" s="11" t="n">
        <v>47.425</v>
      </c>
    </row>
    <row r="7904" customFormat="false" ht="13.2" hidden="false" customHeight="false" outlineLevel="0" collapsed="false">
      <c r="A7904" s="8" t="n">
        <v>7902</v>
      </c>
      <c r="B7904" s="9" t="s">
        <v>11693</v>
      </c>
      <c r="C7904" s="10" t="s">
        <v>11694</v>
      </c>
      <c r="D7904" s="11" t="n">
        <f aca="false">G7904*2</f>
        <v>183.89</v>
      </c>
      <c r="G7904" s="11" t="n">
        <v>91.945</v>
      </c>
      <c r="H7904" s="11" t="n">
        <v>91.945</v>
      </c>
    </row>
    <row r="7905" customFormat="false" ht="13.2" hidden="false" customHeight="false" outlineLevel="0" collapsed="false">
      <c r="A7905" s="8" t="n">
        <v>7903</v>
      </c>
      <c r="B7905" s="9" t="s">
        <v>11695</v>
      </c>
      <c r="C7905" s="10" t="s">
        <v>11696</v>
      </c>
      <c r="D7905" s="11" t="n">
        <f aca="false">G7905*2</f>
        <v>62.17</v>
      </c>
      <c r="G7905" s="11" t="n">
        <v>31.085</v>
      </c>
      <c r="H7905" s="11" t="n">
        <v>31.085</v>
      </c>
    </row>
    <row r="7906" customFormat="false" ht="13.2" hidden="false" customHeight="false" outlineLevel="0" collapsed="false">
      <c r="A7906" s="8" t="n">
        <v>7904</v>
      </c>
      <c r="B7906" s="9" t="s">
        <v>11697</v>
      </c>
      <c r="C7906" s="10" t="s">
        <v>11698</v>
      </c>
      <c r="D7906" s="11" t="n">
        <f aca="false">G7906*2</f>
        <v>73.28</v>
      </c>
      <c r="G7906" s="11" t="n">
        <v>36.64</v>
      </c>
      <c r="H7906" s="11" t="n">
        <v>36.64</v>
      </c>
    </row>
    <row r="7907" customFormat="false" ht="13.2" hidden="false" customHeight="false" outlineLevel="0" collapsed="false">
      <c r="A7907" s="8" t="n">
        <v>7905</v>
      </c>
      <c r="B7907" s="9" t="s">
        <v>11699</v>
      </c>
      <c r="C7907" s="10" t="s">
        <v>11700</v>
      </c>
      <c r="D7907" s="11" t="n">
        <f aca="false">G7907*2</f>
        <v>56.62</v>
      </c>
      <c r="G7907" s="11" t="n">
        <v>28.31</v>
      </c>
      <c r="H7907" s="11" t="n">
        <v>28.31</v>
      </c>
    </row>
    <row r="7908" customFormat="false" ht="13.2" hidden="false" customHeight="false" outlineLevel="0" collapsed="false">
      <c r="A7908" s="8" t="n">
        <v>7906</v>
      </c>
      <c r="B7908" s="9" t="s">
        <v>11701</v>
      </c>
      <c r="C7908" s="10" t="s">
        <v>11702</v>
      </c>
      <c r="D7908" s="11" t="n">
        <f aca="false">G7908*2</f>
        <v>243.3</v>
      </c>
      <c r="G7908" s="11" t="n">
        <v>121.65</v>
      </c>
      <c r="H7908" s="11" t="n">
        <v>121.65</v>
      </c>
    </row>
    <row r="7909" customFormat="false" ht="13.2" hidden="false" customHeight="false" outlineLevel="0" collapsed="false">
      <c r="A7909" s="8" t="n">
        <v>7907</v>
      </c>
      <c r="B7909" s="9" t="s">
        <v>11703</v>
      </c>
      <c r="C7909" s="10" t="s">
        <v>56</v>
      </c>
      <c r="D7909" s="11" t="n">
        <f aca="false">G7909*2</f>
        <v>435.89</v>
      </c>
      <c r="G7909" s="11" t="n">
        <v>217.945</v>
      </c>
      <c r="H7909" s="11" t="n">
        <v>217.945</v>
      </c>
    </row>
    <row r="7910" customFormat="false" ht="13.2" hidden="false" customHeight="false" outlineLevel="0" collapsed="false">
      <c r="A7910" s="8" t="n">
        <v>7908</v>
      </c>
      <c r="B7910" s="9" t="s">
        <v>11704</v>
      </c>
      <c r="C7910" s="10" t="s">
        <v>1462</v>
      </c>
      <c r="D7910" s="11" t="n">
        <f aca="false">G7910*2</f>
        <v>25.67</v>
      </c>
      <c r="G7910" s="11" t="n">
        <v>12.835</v>
      </c>
      <c r="H7910" s="11" t="n">
        <v>12.835</v>
      </c>
    </row>
    <row r="7911" customFormat="false" ht="13.2" hidden="false" customHeight="false" outlineLevel="0" collapsed="false">
      <c r="A7911" s="8" t="n">
        <v>7909</v>
      </c>
      <c r="B7911" s="9" t="s">
        <v>11705</v>
      </c>
      <c r="C7911" s="10" t="s">
        <v>11706</v>
      </c>
      <c r="D7911" s="11" t="n">
        <f aca="false">G7911*2</f>
        <v>192.02</v>
      </c>
      <c r="G7911" s="11" t="n">
        <v>96.01</v>
      </c>
      <c r="H7911" s="11" t="n">
        <v>96.01</v>
      </c>
    </row>
    <row r="7912" customFormat="false" ht="13.2" hidden="false" customHeight="false" outlineLevel="0" collapsed="false">
      <c r="A7912" s="8" t="n">
        <v>7910</v>
      </c>
      <c r="B7912" s="9" t="s">
        <v>11707</v>
      </c>
      <c r="C7912" s="10" t="s">
        <v>11708</v>
      </c>
      <c r="D7912" s="11" t="n">
        <f aca="false">G7912*2</f>
        <v>1171.47</v>
      </c>
      <c r="G7912" s="11" t="n">
        <v>585.735</v>
      </c>
      <c r="H7912" s="11" t="n">
        <v>585.735</v>
      </c>
    </row>
    <row r="7913" customFormat="false" ht="13.2" hidden="false" customHeight="false" outlineLevel="0" collapsed="false">
      <c r="A7913" s="8" t="n">
        <v>7911</v>
      </c>
      <c r="B7913" s="9" t="s">
        <v>11709</v>
      </c>
      <c r="C7913" s="10" t="s">
        <v>5117</v>
      </c>
      <c r="D7913" s="11" t="n">
        <f aca="false">G7913*2</f>
        <v>283.95</v>
      </c>
      <c r="G7913" s="11" t="n">
        <v>141.975</v>
      </c>
      <c r="H7913" s="11" t="n">
        <v>141.975</v>
      </c>
    </row>
    <row r="7914" customFormat="false" ht="13.2" hidden="false" customHeight="false" outlineLevel="0" collapsed="false">
      <c r="A7914" s="8" t="n">
        <v>7912</v>
      </c>
      <c r="B7914" s="9" t="s">
        <v>11710</v>
      </c>
      <c r="C7914" s="10" t="s">
        <v>11711</v>
      </c>
      <c r="D7914" s="11" t="n">
        <f aca="false">G7914*2</f>
        <v>572.37</v>
      </c>
      <c r="G7914" s="11" t="n">
        <v>286.185</v>
      </c>
      <c r="H7914" s="11" t="n">
        <v>286.185</v>
      </c>
    </row>
    <row r="7915" customFormat="false" ht="13.2" hidden="false" customHeight="false" outlineLevel="0" collapsed="false">
      <c r="A7915" s="8" t="n">
        <v>7913</v>
      </c>
      <c r="B7915" s="9" t="s">
        <v>11712</v>
      </c>
      <c r="C7915" s="10" t="s">
        <v>11713</v>
      </c>
      <c r="D7915" s="11" t="n">
        <f aca="false">G7915*2</f>
        <v>60.64</v>
      </c>
      <c r="G7915" s="11" t="n">
        <v>30.32</v>
      </c>
      <c r="H7915" s="11" t="n">
        <v>30.32</v>
      </c>
    </row>
    <row r="7916" customFormat="false" ht="13.2" hidden="false" customHeight="false" outlineLevel="0" collapsed="false">
      <c r="A7916" s="8" t="n">
        <v>7914</v>
      </c>
      <c r="B7916" s="9" t="s">
        <v>11714</v>
      </c>
      <c r="C7916" s="10" t="s">
        <v>11715</v>
      </c>
      <c r="D7916" s="11" t="n">
        <f aca="false">G7916*2</f>
        <v>159.32</v>
      </c>
      <c r="G7916" s="11" t="n">
        <v>79.66</v>
      </c>
      <c r="H7916" s="11" t="n">
        <v>79.66</v>
      </c>
    </row>
    <row r="7917" customFormat="false" ht="13.2" hidden="false" customHeight="false" outlineLevel="0" collapsed="false">
      <c r="A7917" s="8" t="n">
        <v>7915</v>
      </c>
      <c r="B7917" s="9" t="s">
        <v>11716</v>
      </c>
      <c r="C7917" s="10" t="s">
        <v>11717</v>
      </c>
      <c r="D7917" s="11" t="n">
        <f aca="false">G7917*2</f>
        <v>3767.36</v>
      </c>
      <c r="G7917" s="11" t="n">
        <v>1883.68</v>
      </c>
      <c r="H7917" s="11" t="n">
        <v>1883.68</v>
      </c>
    </row>
    <row r="7918" customFormat="false" ht="13.2" hidden="false" customHeight="false" outlineLevel="0" collapsed="false">
      <c r="A7918" s="8" t="n">
        <v>7916</v>
      </c>
      <c r="B7918" s="9" t="s">
        <v>11718</v>
      </c>
      <c r="C7918" s="10" t="s">
        <v>11719</v>
      </c>
      <c r="D7918" s="11" t="n">
        <f aca="false">G7918*2</f>
        <v>3680.95</v>
      </c>
      <c r="G7918" s="11" t="n">
        <v>1840.475</v>
      </c>
      <c r="H7918" s="11" t="n">
        <v>1840.475</v>
      </c>
    </row>
    <row r="7919" customFormat="false" ht="13.2" hidden="false" customHeight="false" outlineLevel="0" collapsed="false">
      <c r="A7919" s="8" t="n">
        <v>7917</v>
      </c>
      <c r="B7919" s="9" t="s">
        <v>11720</v>
      </c>
      <c r="C7919" s="10" t="s">
        <v>670</v>
      </c>
      <c r="D7919" s="11" t="n">
        <f aca="false">G7919*2</f>
        <v>442.47</v>
      </c>
      <c r="G7919" s="11" t="n">
        <v>221.235</v>
      </c>
      <c r="H7919" s="11" t="n">
        <v>221.235</v>
      </c>
    </row>
    <row r="7920" customFormat="false" ht="13.2" hidden="false" customHeight="false" outlineLevel="0" collapsed="false">
      <c r="A7920" s="8" t="n">
        <v>7918</v>
      </c>
      <c r="B7920" s="9" t="s">
        <v>11721</v>
      </c>
      <c r="C7920" s="10" t="s">
        <v>11722</v>
      </c>
      <c r="D7920" s="11" t="n">
        <f aca="false">G7920*2</f>
        <v>161.28</v>
      </c>
      <c r="G7920" s="11" t="n">
        <v>80.64</v>
      </c>
      <c r="H7920" s="11" t="n">
        <v>80.64</v>
      </c>
    </row>
    <row r="7921" customFormat="false" ht="13.2" hidden="false" customHeight="false" outlineLevel="0" collapsed="false">
      <c r="A7921" s="8" t="n">
        <v>7919</v>
      </c>
      <c r="B7921" s="9" t="s">
        <v>11723</v>
      </c>
      <c r="C7921" s="10" t="s">
        <v>88</v>
      </c>
      <c r="D7921" s="11" t="n">
        <f aca="false">G7921*2</f>
        <v>52.59</v>
      </c>
      <c r="G7921" s="11" t="n">
        <v>26.295</v>
      </c>
      <c r="H7921" s="11" t="n">
        <v>26.295</v>
      </c>
    </row>
    <row r="7922" customFormat="false" ht="13.2" hidden="false" customHeight="false" outlineLevel="0" collapsed="false">
      <c r="A7922" s="8" t="n">
        <v>7920</v>
      </c>
      <c r="B7922" s="9" t="s">
        <v>11724</v>
      </c>
      <c r="C7922" s="10" t="s">
        <v>11725</v>
      </c>
      <c r="D7922" s="11" t="n">
        <f aca="false">G7922*2</f>
        <v>109.84</v>
      </c>
      <c r="G7922" s="11" t="n">
        <v>54.92</v>
      </c>
      <c r="H7922" s="11" t="n">
        <v>54.92</v>
      </c>
    </row>
    <row r="7923" customFormat="false" ht="13.2" hidden="false" customHeight="false" outlineLevel="0" collapsed="false">
      <c r="A7923" s="8" t="n">
        <v>7921</v>
      </c>
      <c r="B7923" s="9" t="s">
        <v>11726</v>
      </c>
      <c r="C7923" s="10" t="s">
        <v>8356</v>
      </c>
      <c r="D7923" s="11" t="n">
        <f aca="false">G7923*2</f>
        <v>154.4</v>
      </c>
      <c r="G7923" s="11" t="n">
        <v>77.2</v>
      </c>
      <c r="H7923" s="11" t="n">
        <v>77.2</v>
      </c>
    </row>
    <row r="7924" customFormat="false" ht="13.2" hidden="false" customHeight="false" outlineLevel="0" collapsed="false">
      <c r="A7924" s="8" t="n">
        <v>7922</v>
      </c>
      <c r="B7924" s="9" t="s">
        <v>11727</v>
      </c>
      <c r="C7924" s="10" t="s">
        <v>11728</v>
      </c>
      <c r="D7924" s="11" t="n">
        <f aca="false">G7924*2</f>
        <v>1043.01</v>
      </c>
      <c r="G7924" s="11" t="n">
        <v>521.505</v>
      </c>
      <c r="H7924" s="11" t="n">
        <v>521.505</v>
      </c>
    </row>
    <row r="7925" customFormat="false" ht="13.2" hidden="false" customHeight="false" outlineLevel="0" collapsed="false">
      <c r="A7925" s="8" t="n">
        <v>7923</v>
      </c>
      <c r="B7925" s="9" t="s">
        <v>11729</v>
      </c>
      <c r="C7925" s="10" t="s">
        <v>11730</v>
      </c>
      <c r="D7925" s="11" t="n">
        <f aca="false">G7925*2</f>
        <v>366.67</v>
      </c>
      <c r="G7925" s="11" t="n">
        <v>183.335</v>
      </c>
      <c r="H7925" s="11" t="n">
        <v>183.335</v>
      </c>
    </row>
    <row r="7926" customFormat="false" ht="13.2" hidden="false" customHeight="false" outlineLevel="0" collapsed="false">
      <c r="A7926" s="8" t="n">
        <v>7924</v>
      </c>
      <c r="B7926" s="9" t="s">
        <v>11731</v>
      </c>
      <c r="C7926" s="10" t="s">
        <v>11732</v>
      </c>
      <c r="D7926" s="11" t="n">
        <f aca="false">G7926*2</f>
        <v>70.55</v>
      </c>
      <c r="G7926" s="11" t="n">
        <v>35.275</v>
      </c>
      <c r="H7926" s="11" t="n">
        <v>35.275</v>
      </c>
    </row>
    <row r="7927" customFormat="false" ht="13.2" hidden="false" customHeight="false" outlineLevel="0" collapsed="false">
      <c r="A7927" s="8" t="n">
        <v>7925</v>
      </c>
      <c r="B7927" s="9" t="s">
        <v>11733</v>
      </c>
      <c r="C7927" s="10" t="s">
        <v>11734</v>
      </c>
      <c r="D7927" s="11" t="n">
        <f aca="false">G7927*2</f>
        <v>87.13</v>
      </c>
      <c r="G7927" s="11" t="n">
        <v>43.565</v>
      </c>
      <c r="H7927" s="11" t="n">
        <v>43.565</v>
      </c>
    </row>
    <row r="7928" customFormat="false" ht="13.2" hidden="false" customHeight="false" outlineLevel="0" collapsed="false">
      <c r="A7928" s="8" t="n">
        <v>7926</v>
      </c>
      <c r="B7928" s="9" t="s">
        <v>11735</v>
      </c>
      <c r="C7928" s="10" t="s">
        <v>11736</v>
      </c>
      <c r="D7928" s="11" t="n">
        <f aca="false">G7928*2</f>
        <v>396</v>
      </c>
      <c r="G7928" s="11" t="n">
        <v>198</v>
      </c>
      <c r="H7928" s="11" t="n">
        <v>198</v>
      </c>
    </row>
    <row r="7929" customFormat="false" ht="13.2" hidden="false" customHeight="false" outlineLevel="0" collapsed="false">
      <c r="A7929" s="8" t="n">
        <v>7927</v>
      </c>
      <c r="B7929" s="9" t="s">
        <v>11737</v>
      </c>
      <c r="C7929" s="10" t="s">
        <v>11738</v>
      </c>
      <c r="D7929" s="11" t="n">
        <f aca="false">G7929*2</f>
        <v>215.46</v>
      </c>
      <c r="G7929" s="11" t="n">
        <v>107.73</v>
      </c>
      <c r="H7929" s="11" t="n">
        <v>107.73</v>
      </c>
    </row>
    <row r="7930" customFormat="false" ht="13.2" hidden="false" customHeight="false" outlineLevel="0" collapsed="false">
      <c r="A7930" s="8" t="n">
        <v>7928</v>
      </c>
      <c r="B7930" s="9" t="s">
        <v>11739</v>
      </c>
      <c r="C7930" s="10" t="s">
        <v>3180</v>
      </c>
      <c r="D7930" s="11" t="n">
        <f aca="false">G7930*2</f>
        <v>22.95</v>
      </c>
      <c r="G7930" s="11" t="n">
        <v>11.475</v>
      </c>
      <c r="H7930" s="11" t="n">
        <v>11.475</v>
      </c>
    </row>
    <row r="7931" customFormat="false" ht="13.2" hidden="false" customHeight="false" outlineLevel="0" collapsed="false">
      <c r="A7931" s="8" t="n">
        <v>7929</v>
      </c>
      <c r="B7931" s="9" t="s">
        <v>11740</v>
      </c>
      <c r="C7931" s="10" t="s">
        <v>11741</v>
      </c>
      <c r="D7931" s="11" t="n">
        <f aca="false">G7931*2</f>
        <v>3.62</v>
      </c>
      <c r="G7931" s="11" t="n">
        <v>1.81</v>
      </c>
      <c r="H7931" s="11" t="n">
        <v>1.81</v>
      </c>
    </row>
    <row r="7932" customFormat="false" ht="13.2" hidden="false" customHeight="false" outlineLevel="0" collapsed="false">
      <c r="A7932" s="8" t="n">
        <v>7930</v>
      </c>
      <c r="B7932" s="9" t="s">
        <v>11742</v>
      </c>
      <c r="C7932" s="10" t="s">
        <v>11743</v>
      </c>
      <c r="D7932" s="11" t="n">
        <f aca="false">G7932*2</f>
        <v>247.02</v>
      </c>
      <c r="G7932" s="11" t="n">
        <v>123.51</v>
      </c>
      <c r="H7932" s="11" t="n">
        <v>123.51</v>
      </c>
    </row>
    <row r="7933" customFormat="false" ht="13.2" hidden="false" customHeight="false" outlineLevel="0" collapsed="false">
      <c r="A7933" s="8" t="n">
        <v>7931</v>
      </c>
      <c r="B7933" s="9" t="s">
        <v>11744</v>
      </c>
      <c r="C7933" s="10" t="s">
        <v>11745</v>
      </c>
      <c r="D7933" s="11" t="n">
        <f aca="false">G7933*2</f>
        <v>163.86</v>
      </c>
      <c r="G7933" s="11" t="n">
        <v>81.93</v>
      </c>
      <c r="H7933" s="11" t="n">
        <v>81.93</v>
      </c>
    </row>
    <row r="7934" customFormat="false" ht="13.2" hidden="false" customHeight="false" outlineLevel="0" collapsed="false">
      <c r="A7934" s="8" t="n">
        <v>7932</v>
      </c>
      <c r="B7934" s="9" t="s">
        <v>11746</v>
      </c>
      <c r="C7934" s="10" t="s">
        <v>11747</v>
      </c>
      <c r="D7934" s="11" t="n">
        <f aca="false">G7934*2</f>
        <v>28.57</v>
      </c>
      <c r="G7934" s="11" t="n">
        <v>14.285</v>
      </c>
      <c r="H7934" s="11" t="n">
        <v>14.285</v>
      </c>
    </row>
    <row r="7935" customFormat="false" ht="13.2" hidden="false" customHeight="false" outlineLevel="0" collapsed="false">
      <c r="A7935" s="8" t="n">
        <v>7933</v>
      </c>
      <c r="B7935" s="9" t="s">
        <v>11748</v>
      </c>
      <c r="C7935" s="10" t="s">
        <v>11749</v>
      </c>
      <c r="D7935" s="11" t="n">
        <f aca="false">G7935*2</f>
        <v>56.86</v>
      </c>
      <c r="G7935" s="11" t="n">
        <v>28.43</v>
      </c>
      <c r="H7935" s="11" t="n">
        <v>28.43</v>
      </c>
    </row>
    <row r="7936" customFormat="false" ht="13.2" hidden="false" customHeight="false" outlineLevel="0" collapsed="false">
      <c r="A7936" s="8" t="n">
        <v>7934</v>
      </c>
      <c r="B7936" s="9" t="s">
        <v>11750</v>
      </c>
      <c r="C7936" s="10" t="s">
        <v>11751</v>
      </c>
      <c r="D7936" s="11" t="n">
        <f aca="false">G7936*2</f>
        <v>111.06</v>
      </c>
      <c r="G7936" s="11" t="n">
        <v>55.53</v>
      </c>
      <c r="H7936" s="11" t="n">
        <v>55.53</v>
      </c>
    </row>
    <row r="7937" customFormat="false" ht="13.2" hidden="false" customHeight="false" outlineLevel="0" collapsed="false">
      <c r="A7937" s="8" t="n">
        <v>7935</v>
      </c>
      <c r="B7937" s="9" t="s">
        <v>11752</v>
      </c>
      <c r="C7937" s="10" t="s">
        <v>948</v>
      </c>
      <c r="D7937" s="11" t="n">
        <f aca="false">G7937*2</f>
        <v>1363.25</v>
      </c>
      <c r="G7937" s="11" t="n">
        <v>681.625</v>
      </c>
      <c r="H7937" s="11" t="n">
        <v>681.625</v>
      </c>
    </row>
    <row r="7938" customFormat="false" ht="13.2" hidden="false" customHeight="false" outlineLevel="0" collapsed="false">
      <c r="A7938" s="8" t="n">
        <v>7936</v>
      </c>
      <c r="B7938" s="9" t="s">
        <v>11753</v>
      </c>
      <c r="C7938" s="10" t="s">
        <v>11754</v>
      </c>
      <c r="D7938" s="11" t="n">
        <f aca="false">G7938*2</f>
        <v>61.25</v>
      </c>
      <c r="G7938" s="11" t="n">
        <v>30.625</v>
      </c>
      <c r="H7938" s="11" t="n">
        <v>30.625</v>
      </c>
    </row>
    <row r="7939" customFormat="false" ht="13.2" hidden="false" customHeight="false" outlineLevel="0" collapsed="false">
      <c r="A7939" s="8" t="n">
        <v>7937</v>
      </c>
      <c r="B7939" s="9" t="s">
        <v>11755</v>
      </c>
      <c r="C7939" s="10" t="s">
        <v>272</v>
      </c>
      <c r="D7939" s="11" t="n">
        <f aca="false">G7939*2</f>
        <v>149.67</v>
      </c>
      <c r="G7939" s="11" t="n">
        <v>74.835</v>
      </c>
      <c r="H7939" s="11" t="n">
        <v>74.835</v>
      </c>
    </row>
    <row r="7940" customFormat="false" ht="13.2" hidden="false" customHeight="false" outlineLevel="0" collapsed="false">
      <c r="A7940" s="8" t="n">
        <v>7938</v>
      </c>
      <c r="B7940" s="9" t="s">
        <v>11756</v>
      </c>
      <c r="C7940" s="10" t="s">
        <v>804</v>
      </c>
      <c r="D7940" s="11" t="n">
        <f aca="false">G7940*2</f>
        <v>87.62</v>
      </c>
      <c r="G7940" s="11" t="n">
        <v>43.81</v>
      </c>
      <c r="H7940" s="11" t="n">
        <v>43.81</v>
      </c>
    </row>
    <row r="7941" customFormat="false" ht="13.2" hidden="false" customHeight="false" outlineLevel="0" collapsed="false">
      <c r="A7941" s="8" t="n">
        <v>7939</v>
      </c>
      <c r="B7941" s="9" t="s">
        <v>11757</v>
      </c>
      <c r="C7941" s="10" t="s">
        <v>2600</v>
      </c>
      <c r="D7941" s="11" t="n">
        <f aca="false">G7941*2</f>
        <v>2227.52</v>
      </c>
      <c r="G7941" s="11" t="n">
        <v>1113.76</v>
      </c>
      <c r="H7941" s="11" t="n">
        <v>1113.76</v>
      </c>
    </row>
    <row r="7942" customFormat="false" ht="13.2" hidden="false" customHeight="false" outlineLevel="0" collapsed="false">
      <c r="A7942" s="8" t="n">
        <v>7940</v>
      </c>
      <c r="B7942" s="9" t="s">
        <v>11758</v>
      </c>
      <c r="C7942" s="10" t="s">
        <v>11759</v>
      </c>
      <c r="D7942" s="11" t="n">
        <f aca="false">G7942*2</f>
        <v>810.55</v>
      </c>
      <c r="G7942" s="11" t="n">
        <v>405.275</v>
      </c>
      <c r="H7942" s="11" t="n">
        <v>405.275</v>
      </c>
    </row>
    <row r="7943" customFormat="false" ht="13.2" hidden="false" customHeight="false" outlineLevel="0" collapsed="false">
      <c r="A7943" s="8" t="n">
        <v>7941</v>
      </c>
      <c r="B7943" s="9" t="s">
        <v>11760</v>
      </c>
      <c r="C7943" s="10" t="s">
        <v>105</v>
      </c>
      <c r="D7943" s="11" t="n">
        <f aca="false">G7943*2</f>
        <v>491.3</v>
      </c>
      <c r="G7943" s="11" t="n">
        <v>245.65</v>
      </c>
      <c r="H7943" s="11" t="n">
        <v>245.65</v>
      </c>
    </row>
    <row r="7944" customFormat="false" ht="13.2" hidden="false" customHeight="false" outlineLevel="0" collapsed="false">
      <c r="A7944" s="8" t="n">
        <v>7942</v>
      </c>
      <c r="B7944" s="9" t="s">
        <v>11761</v>
      </c>
      <c r="C7944" s="10" t="s">
        <v>11762</v>
      </c>
      <c r="D7944" s="11" t="n">
        <f aca="false">G7944*2</f>
        <v>130.81</v>
      </c>
      <c r="G7944" s="11" t="n">
        <v>65.405</v>
      </c>
      <c r="H7944" s="11" t="n">
        <v>65.405</v>
      </c>
    </row>
    <row r="7945" customFormat="false" ht="13.2" hidden="false" customHeight="false" outlineLevel="0" collapsed="false">
      <c r="A7945" s="8" t="n">
        <v>7943</v>
      </c>
      <c r="B7945" s="9" t="s">
        <v>11763</v>
      </c>
      <c r="C7945" s="10" t="s">
        <v>1659</v>
      </c>
      <c r="D7945" s="11" t="n">
        <f aca="false">G7945*2</f>
        <v>7.54</v>
      </c>
      <c r="G7945" s="11" t="n">
        <v>3.77</v>
      </c>
      <c r="H7945" s="11" t="n">
        <v>3.77</v>
      </c>
    </row>
    <row r="7946" customFormat="false" ht="13.2" hidden="false" customHeight="false" outlineLevel="0" collapsed="false">
      <c r="A7946" s="8" t="n">
        <v>7944</v>
      </c>
      <c r="B7946" s="9" t="s">
        <v>11764</v>
      </c>
      <c r="C7946" s="10" t="s">
        <v>1659</v>
      </c>
      <c r="D7946" s="11" t="n">
        <f aca="false">G7946*2</f>
        <v>7.25</v>
      </c>
      <c r="G7946" s="11" t="n">
        <v>3.625</v>
      </c>
      <c r="H7946" s="11" t="n">
        <v>3.625</v>
      </c>
    </row>
    <row r="7947" customFormat="false" ht="13.2" hidden="false" customHeight="false" outlineLevel="0" collapsed="false">
      <c r="A7947" s="8" t="n">
        <v>7945</v>
      </c>
      <c r="B7947" s="9" t="s">
        <v>11765</v>
      </c>
      <c r="C7947" s="10" t="s">
        <v>75</v>
      </c>
      <c r="D7947" s="11" t="n">
        <f aca="false">G7947*2</f>
        <v>760.54</v>
      </c>
      <c r="G7947" s="11" t="n">
        <v>380.27</v>
      </c>
      <c r="H7947" s="11" t="n">
        <v>380.27</v>
      </c>
    </row>
    <row r="7948" customFormat="false" ht="13.2" hidden="false" customHeight="false" outlineLevel="0" collapsed="false">
      <c r="A7948" s="8" t="n">
        <v>7946</v>
      </c>
      <c r="B7948" s="9" t="s">
        <v>11766</v>
      </c>
      <c r="C7948" s="10" t="s">
        <v>11767</v>
      </c>
      <c r="D7948" s="11" t="n">
        <f aca="false">G7948*2</f>
        <v>12506.21</v>
      </c>
      <c r="G7948" s="11" t="n">
        <v>6253.105</v>
      </c>
      <c r="H7948" s="11" t="n">
        <v>6253.105</v>
      </c>
    </row>
    <row r="7949" customFormat="false" ht="13.2" hidden="false" customHeight="false" outlineLevel="0" collapsed="false">
      <c r="A7949" s="8" t="n">
        <v>7947</v>
      </c>
      <c r="B7949" s="9" t="s">
        <v>11768</v>
      </c>
      <c r="C7949" s="10" t="s">
        <v>672</v>
      </c>
      <c r="D7949" s="11" t="n">
        <f aca="false">G7949*2</f>
        <v>155.78</v>
      </c>
      <c r="G7949" s="11" t="n">
        <v>77.89</v>
      </c>
      <c r="H7949" s="11" t="n">
        <v>77.89</v>
      </c>
    </row>
    <row r="7950" customFormat="false" ht="13.2" hidden="false" customHeight="false" outlineLevel="0" collapsed="false">
      <c r="A7950" s="8" t="n">
        <v>7948</v>
      </c>
      <c r="B7950" s="9" t="s">
        <v>11769</v>
      </c>
      <c r="C7950" s="10" t="s">
        <v>11770</v>
      </c>
      <c r="D7950" s="11" t="n">
        <f aca="false">G7950*2</f>
        <v>48.09</v>
      </c>
      <c r="G7950" s="11" t="n">
        <v>24.045</v>
      </c>
      <c r="H7950" s="11" t="n">
        <v>24.045</v>
      </c>
    </row>
    <row r="7951" customFormat="false" ht="13.2" hidden="false" customHeight="false" outlineLevel="0" collapsed="false">
      <c r="A7951" s="8" t="n">
        <v>7949</v>
      </c>
      <c r="B7951" s="9" t="s">
        <v>11771</v>
      </c>
      <c r="C7951" s="10" t="s">
        <v>11713</v>
      </c>
      <c r="D7951" s="11" t="n">
        <f aca="false">G7951*2</f>
        <v>93.28</v>
      </c>
      <c r="G7951" s="11" t="n">
        <v>46.64</v>
      </c>
      <c r="H7951" s="11" t="n">
        <v>46.64</v>
      </c>
    </row>
    <row r="7952" customFormat="false" ht="13.2" hidden="false" customHeight="false" outlineLevel="0" collapsed="false">
      <c r="A7952" s="8" t="n">
        <v>7950</v>
      </c>
      <c r="B7952" s="9" t="s">
        <v>11772</v>
      </c>
      <c r="C7952" s="10" t="s">
        <v>2307</v>
      </c>
      <c r="D7952" s="11" t="n">
        <f aca="false">G7952*2</f>
        <v>3567</v>
      </c>
      <c r="G7952" s="11" t="n">
        <v>1783.5</v>
      </c>
      <c r="H7952" s="11" t="n">
        <v>1783.5</v>
      </c>
    </row>
    <row r="7953" customFormat="false" ht="13.2" hidden="false" customHeight="false" outlineLevel="0" collapsed="false">
      <c r="A7953" s="8" t="n">
        <v>7951</v>
      </c>
      <c r="B7953" s="9" t="s">
        <v>11773</v>
      </c>
      <c r="C7953" s="10" t="s">
        <v>11774</v>
      </c>
      <c r="D7953" s="11" t="n">
        <f aca="false">G7953*2</f>
        <v>1311.02</v>
      </c>
      <c r="G7953" s="11" t="n">
        <v>655.51</v>
      </c>
      <c r="H7953" s="11" t="n">
        <v>655.51</v>
      </c>
    </row>
    <row r="7954" customFormat="false" ht="13.2" hidden="false" customHeight="false" outlineLevel="0" collapsed="false">
      <c r="A7954" s="8" t="n">
        <v>7952</v>
      </c>
      <c r="B7954" s="9" t="s">
        <v>11775</v>
      </c>
      <c r="C7954" s="10" t="s">
        <v>11776</v>
      </c>
      <c r="D7954" s="11" t="n">
        <f aca="false">G7954*2</f>
        <v>5.34</v>
      </c>
      <c r="G7954" s="11" t="n">
        <v>2.67</v>
      </c>
      <c r="H7954" s="11" t="n">
        <v>2.67</v>
      </c>
    </row>
    <row r="7955" customFormat="false" ht="13.2" hidden="false" customHeight="false" outlineLevel="0" collapsed="false">
      <c r="A7955" s="8" t="n">
        <v>7953</v>
      </c>
      <c r="B7955" s="9" t="s">
        <v>11777</v>
      </c>
      <c r="C7955" s="10" t="s">
        <v>11778</v>
      </c>
      <c r="D7955" s="11" t="n">
        <f aca="false">G7955*2</f>
        <v>48.03</v>
      </c>
      <c r="G7955" s="11" t="n">
        <v>24.015</v>
      </c>
      <c r="H7955" s="11" t="n">
        <v>24.015</v>
      </c>
    </row>
    <row r="7956" customFormat="false" ht="13.2" hidden="false" customHeight="false" outlineLevel="0" collapsed="false">
      <c r="A7956" s="8" t="n">
        <v>7954</v>
      </c>
      <c r="B7956" s="9" t="s">
        <v>11779</v>
      </c>
      <c r="C7956" s="10" t="s">
        <v>11780</v>
      </c>
      <c r="D7956" s="11" t="n">
        <f aca="false">G7956*2</f>
        <v>86.56</v>
      </c>
      <c r="G7956" s="11" t="n">
        <v>43.28</v>
      </c>
      <c r="H7956" s="11" t="n">
        <v>43.28</v>
      </c>
    </row>
    <row r="7957" customFormat="false" ht="13.2" hidden="false" customHeight="false" outlineLevel="0" collapsed="false">
      <c r="A7957" s="8" t="n">
        <v>7955</v>
      </c>
      <c r="B7957" s="9" t="s">
        <v>11781</v>
      </c>
      <c r="C7957" s="10" t="s">
        <v>11782</v>
      </c>
      <c r="D7957" s="11" t="n">
        <f aca="false">G7957*2</f>
        <v>64.3</v>
      </c>
      <c r="G7957" s="11" t="n">
        <v>32.15</v>
      </c>
      <c r="H7957" s="11" t="n">
        <v>32.15</v>
      </c>
    </row>
    <row r="7958" customFormat="false" ht="13.2" hidden="false" customHeight="false" outlineLevel="0" collapsed="false">
      <c r="A7958" s="8" t="n">
        <v>7956</v>
      </c>
      <c r="B7958" s="9" t="s">
        <v>11783</v>
      </c>
      <c r="C7958" s="10" t="s">
        <v>11784</v>
      </c>
      <c r="D7958" s="11" t="n">
        <f aca="false">G7958*2</f>
        <v>43.12</v>
      </c>
      <c r="G7958" s="11" t="n">
        <v>21.56</v>
      </c>
      <c r="H7958" s="11" t="n">
        <v>21.56</v>
      </c>
    </row>
    <row r="7959" customFormat="false" ht="13.2" hidden="false" customHeight="false" outlineLevel="0" collapsed="false">
      <c r="A7959" s="8" t="n">
        <v>7957</v>
      </c>
      <c r="B7959" s="9" t="s">
        <v>11785</v>
      </c>
      <c r="C7959" s="10" t="s">
        <v>710</v>
      </c>
      <c r="D7959" s="11" t="n">
        <f aca="false">G7959*2</f>
        <v>94.35</v>
      </c>
      <c r="G7959" s="11" t="n">
        <v>47.175</v>
      </c>
      <c r="H7959" s="11" t="n">
        <v>47.175</v>
      </c>
    </row>
    <row r="7960" customFormat="false" ht="13.2" hidden="false" customHeight="false" outlineLevel="0" collapsed="false">
      <c r="A7960" s="8" t="n">
        <v>7958</v>
      </c>
      <c r="B7960" s="9" t="s">
        <v>11786</v>
      </c>
      <c r="C7960" s="10" t="s">
        <v>710</v>
      </c>
      <c r="D7960" s="11" t="n">
        <f aca="false">G7960*2</f>
        <v>94.35</v>
      </c>
      <c r="G7960" s="11" t="n">
        <v>47.175</v>
      </c>
      <c r="H7960" s="11" t="n">
        <v>47.175</v>
      </c>
    </row>
    <row r="7961" customFormat="false" ht="13.2" hidden="false" customHeight="false" outlineLevel="0" collapsed="false">
      <c r="A7961" s="8" t="n">
        <v>7959</v>
      </c>
      <c r="B7961" s="9" t="s">
        <v>11787</v>
      </c>
      <c r="C7961" s="10" t="s">
        <v>11788</v>
      </c>
      <c r="D7961" s="11" t="n">
        <f aca="false">G7961*2</f>
        <v>217.63</v>
      </c>
      <c r="G7961" s="11" t="n">
        <v>108.815</v>
      </c>
      <c r="H7961" s="11" t="n">
        <v>108.815</v>
      </c>
    </row>
    <row r="7962" customFormat="false" ht="13.2" hidden="false" customHeight="false" outlineLevel="0" collapsed="false">
      <c r="A7962" s="8" t="n">
        <v>7960</v>
      </c>
      <c r="B7962" s="9" t="s">
        <v>11789</v>
      </c>
      <c r="C7962" s="10" t="s">
        <v>11788</v>
      </c>
      <c r="D7962" s="11" t="n">
        <f aca="false">G7962*2</f>
        <v>196.11</v>
      </c>
      <c r="G7962" s="11" t="n">
        <v>98.055</v>
      </c>
      <c r="H7962" s="11" t="n">
        <v>98.055</v>
      </c>
    </row>
    <row r="7963" customFormat="false" ht="13.2" hidden="false" customHeight="false" outlineLevel="0" collapsed="false">
      <c r="A7963" s="8" t="n">
        <v>7961</v>
      </c>
      <c r="B7963" s="9" t="s">
        <v>11790</v>
      </c>
      <c r="C7963" s="10" t="s">
        <v>11791</v>
      </c>
      <c r="D7963" s="11" t="n">
        <f aca="false">G7963*2</f>
        <v>199.62</v>
      </c>
      <c r="G7963" s="11" t="n">
        <v>99.81</v>
      </c>
      <c r="H7963" s="11" t="n">
        <v>99.81</v>
      </c>
    </row>
    <row r="7964" customFormat="false" ht="13.2" hidden="false" customHeight="false" outlineLevel="0" collapsed="false">
      <c r="A7964" s="8" t="n">
        <v>7962</v>
      </c>
      <c r="B7964" s="9" t="s">
        <v>11792</v>
      </c>
      <c r="C7964" s="10" t="s">
        <v>11715</v>
      </c>
      <c r="D7964" s="11" t="n">
        <f aca="false">G7964*2</f>
        <v>219.73</v>
      </c>
      <c r="G7964" s="11" t="n">
        <v>109.865</v>
      </c>
      <c r="H7964" s="11" t="n">
        <v>109.865</v>
      </c>
    </row>
    <row r="7965" customFormat="false" ht="13.2" hidden="false" customHeight="false" outlineLevel="0" collapsed="false">
      <c r="A7965" s="8" t="n">
        <v>7963</v>
      </c>
      <c r="B7965" s="9" t="s">
        <v>11793</v>
      </c>
      <c r="C7965" s="10" t="s">
        <v>11794</v>
      </c>
      <c r="D7965" s="11" t="n">
        <f aca="false">G7965*2</f>
        <v>146.11</v>
      </c>
      <c r="G7965" s="11" t="n">
        <v>73.055</v>
      </c>
      <c r="H7965" s="11" t="n">
        <v>73.055</v>
      </c>
    </row>
    <row r="7966" customFormat="false" ht="13.2" hidden="false" customHeight="false" outlineLevel="0" collapsed="false">
      <c r="A7966" s="8" t="n">
        <v>7964</v>
      </c>
      <c r="B7966" s="9" t="s">
        <v>11795</v>
      </c>
      <c r="C7966" s="10" t="s">
        <v>277</v>
      </c>
      <c r="D7966" s="11" t="n">
        <f aca="false">G7966*2</f>
        <v>216.73</v>
      </c>
      <c r="G7966" s="11" t="n">
        <v>108.365</v>
      </c>
      <c r="H7966" s="11" t="n">
        <v>108.365</v>
      </c>
    </row>
    <row r="7967" customFormat="false" ht="13.2" hidden="false" customHeight="false" outlineLevel="0" collapsed="false">
      <c r="A7967" s="8" t="n">
        <v>7965</v>
      </c>
      <c r="B7967" s="9" t="s">
        <v>11796</v>
      </c>
      <c r="C7967" s="10" t="s">
        <v>277</v>
      </c>
      <c r="D7967" s="11" t="n">
        <f aca="false">G7967*2</f>
        <v>60.95</v>
      </c>
      <c r="G7967" s="11" t="n">
        <v>30.475</v>
      </c>
      <c r="H7967" s="11" t="n">
        <v>30.475</v>
      </c>
    </row>
    <row r="7968" customFormat="false" ht="13.2" hidden="false" customHeight="false" outlineLevel="0" collapsed="false">
      <c r="A7968" s="8" t="n">
        <v>7966</v>
      </c>
      <c r="B7968" s="9" t="s">
        <v>11797</v>
      </c>
      <c r="C7968" s="10" t="s">
        <v>11798</v>
      </c>
      <c r="D7968" s="11" t="n">
        <f aca="false">G7968*2</f>
        <v>624.11</v>
      </c>
      <c r="G7968" s="11" t="n">
        <v>312.055</v>
      </c>
      <c r="H7968" s="11" t="n">
        <v>312.055</v>
      </c>
    </row>
    <row r="7969" customFormat="false" ht="13.2" hidden="false" customHeight="false" outlineLevel="0" collapsed="false">
      <c r="A7969" s="8" t="n">
        <v>7967</v>
      </c>
      <c r="B7969" s="9" t="s">
        <v>11799</v>
      </c>
      <c r="C7969" s="10" t="s">
        <v>9</v>
      </c>
      <c r="D7969" s="11" t="n">
        <f aca="false">G7969*2</f>
        <v>14.69</v>
      </c>
      <c r="G7969" s="11" t="n">
        <v>7.345</v>
      </c>
      <c r="H7969" s="11" t="n">
        <v>7.345</v>
      </c>
    </row>
    <row r="7970" customFormat="false" ht="13.2" hidden="false" customHeight="false" outlineLevel="0" collapsed="false">
      <c r="A7970" s="8" t="n">
        <v>7968</v>
      </c>
      <c r="B7970" s="9" t="s">
        <v>11800</v>
      </c>
      <c r="C7970" s="10" t="s">
        <v>11801</v>
      </c>
      <c r="D7970" s="11" t="n">
        <f aca="false">G7970*2</f>
        <v>148.08</v>
      </c>
      <c r="G7970" s="11" t="n">
        <v>74.04</v>
      </c>
      <c r="H7970" s="11" t="n">
        <v>74.04</v>
      </c>
    </row>
    <row r="7971" customFormat="false" ht="13.2" hidden="false" customHeight="false" outlineLevel="0" collapsed="false">
      <c r="A7971" s="8" t="n">
        <v>7969</v>
      </c>
      <c r="B7971" s="9" t="s">
        <v>11802</v>
      </c>
      <c r="C7971" s="10" t="s">
        <v>968</v>
      </c>
      <c r="D7971" s="11" t="n">
        <f aca="false">G7971*2</f>
        <v>3611.48</v>
      </c>
      <c r="G7971" s="11" t="n">
        <v>1805.74</v>
      </c>
      <c r="H7971" s="11" t="n">
        <v>1805.74</v>
      </c>
    </row>
    <row r="7972" customFormat="false" ht="13.2" hidden="false" customHeight="false" outlineLevel="0" collapsed="false">
      <c r="A7972" s="8" t="n">
        <v>7970</v>
      </c>
      <c r="B7972" s="9" t="s">
        <v>11803</v>
      </c>
      <c r="C7972" s="10" t="s">
        <v>11804</v>
      </c>
      <c r="D7972" s="11" t="n">
        <f aca="false">G7972*2</f>
        <v>45.46</v>
      </c>
      <c r="G7972" s="11" t="n">
        <v>22.73</v>
      </c>
      <c r="H7972" s="11" t="n">
        <v>22.73</v>
      </c>
    </row>
    <row r="7973" customFormat="false" ht="13.2" hidden="false" customHeight="false" outlineLevel="0" collapsed="false">
      <c r="A7973" s="8" t="n">
        <v>7971</v>
      </c>
      <c r="B7973" s="9" t="s">
        <v>11805</v>
      </c>
      <c r="C7973" s="10" t="s">
        <v>1077</v>
      </c>
      <c r="D7973" s="11" t="n">
        <f aca="false">G7973*2</f>
        <v>1420.59</v>
      </c>
      <c r="G7973" s="11" t="n">
        <v>710.295</v>
      </c>
      <c r="H7973" s="11" t="n">
        <v>710.295</v>
      </c>
    </row>
    <row r="7974" customFormat="false" ht="13.2" hidden="false" customHeight="false" outlineLevel="0" collapsed="false">
      <c r="A7974" s="8" t="n">
        <v>7972</v>
      </c>
      <c r="B7974" s="9" t="s">
        <v>11806</v>
      </c>
      <c r="C7974" s="10" t="s">
        <v>1075</v>
      </c>
      <c r="D7974" s="11" t="n">
        <f aca="false">G7974*2</f>
        <v>1859.55</v>
      </c>
      <c r="G7974" s="11" t="n">
        <v>929.775</v>
      </c>
      <c r="H7974" s="11" t="n">
        <v>929.775</v>
      </c>
    </row>
    <row r="7975" customFormat="false" ht="13.2" hidden="false" customHeight="false" outlineLevel="0" collapsed="false">
      <c r="A7975" s="8" t="n">
        <v>7973</v>
      </c>
      <c r="B7975" s="9" t="s">
        <v>11807</v>
      </c>
      <c r="C7975" s="10" t="s">
        <v>11808</v>
      </c>
      <c r="D7975" s="11" t="n">
        <f aca="false">G7975*2</f>
        <v>199.6</v>
      </c>
      <c r="G7975" s="11" t="n">
        <v>99.8</v>
      </c>
      <c r="H7975" s="11" t="n">
        <v>99.8</v>
      </c>
    </row>
    <row r="7976" customFormat="false" ht="13.2" hidden="false" customHeight="false" outlineLevel="0" collapsed="false">
      <c r="A7976" s="8" t="n">
        <v>7974</v>
      </c>
      <c r="B7976" s="9" t="s">
        <v>11809</v>
      </c>
      <c r="C7976" s="10" t="s">
        <v>11810</v>
      </c>
      <c r="D7976" s="11" t="n">
        <f aca="false">G7976*2</f>
        <v>166.54</v>
      </c>
      <c r="G7976" s="11" t="n">
        <v>83.27</v>
      </c>
      <c r="H7976" s="11" t="n">
        <v>83.27</v>
      </c>
    </row>
    <row r="7977" customFormat="false" ht="13.2" hidden="false" customHeight="false" outlineLevel="0" collapsed="false">
      <c r="A7977" s="8" t="n">
        <v>7975</v>
      </c>
      <c r="B7977" s="9" t="s">
        <v>11811</v>
      </c>
      <c r="C7977" s="10" t="s">
        <v>5187</v>
      </c>
      <c r="D7977" s="11" t="n">
        <f aca="false">G7977*2</f>
        <v>26.73</v>
      </c>
      <c r="G7977" s="11" t="n">
        <v>13.365</v>
      </c>
      <c r="H7977" s="11" t="n">
        <v>13.365</v>
      </c>
    </row>
    <row r="7978" customFormat="false" ht="13.2" hidden="false" customHeight="false" outlineLevel="0" collapsed="false">
      <c r="A7978" s="8" t="n">
        <v>7976</v>
      </c>
      <c r="B7978" s="9" t="s">
        <v>11812</v>
      </c>
      <c r="C7978" s="10" t="s">
        <v>5187</v>
      </c>
      <c r="D7978" s="11" t="n">
        <f aca="false">G7978*2</f>
        <v>35.87</v>
      </c>
      <c r="G7978" s="11" t="n">
        <v>17.935</v>
      </c>
      <c r="H7978" s="11" t="n">
        <v>17.935</v>
      </c>
    </row>
    <row r="7979" customFormat="false" ht="13.2" hidden="false" customHeight="false" outlineLevel="0" collapsed="false">
      <c r="A7979" s="8" t="n">
        <v>7977</v>
      </c>
      <c r="B7979" s="9" t="s">
        <v>11813</v>
      </c>
      <c r="C7979" s="10" t="s">
        <v>11814</v>
      </c>
      <c r="D7979" s="11" t="n">
        <f aca="false">G7979*2</f>
        <v>283.95</v>
      </c>
      <c r="G7979" s="11" t="n">
        <v>141.975</v>
      </c>
      <c r="H7979" s="11" t="n">
        <v>141.975</v>
      </c>
    </row>
    <row r="7980" customFormat="false" ht="13.2" hidden="false" customHeight="false" outlineLevel="0" collapsed="false">
      <c r="A7980" s="8" t="n">
        <v>7978</v>
      </c>
      <c r="B7980" s="9" t="s">
        <v>11815</v>
      </c>
      <c r="C7980" s="10" t="s">
        <v>11816</v>
      </c>
      <c r="D7980" s="11" t="n">
        <f aca="false">G7980*2</f>
        <v>148.32</v>
      </c>
      <c r="G7980" s="11" t="n">
        <v>74.16</v>
      </c>
      <c r="H7980" s="11" t="n">
        <v>74.16</v>
      </c>
    </row>
    <row r="7981" customFormat="false" ht="13.2" hidden="false" customHeight="false" outlineLevel="0" collapsed="false">
      <c r="A7981" s="8" t="n">
        <v>7979</v>
      </c>
      <c r="B7981" s="9" t="s">
        <v>11817</v>
      </c>
      <c r="C7981" s="10" t="s">
        <v>11818</v>
      </c>
      <c r="D7981" s="11" t="n">
        <f aca="false">G7981*2</f>
        <v>329.92</v>
      </c>
      <c r="G7981" s="11" t="n">
        <v>164.96</v>
      </c>
      <c r="H7981" s="11" t="n">
        <v>164.96</v>
      </c>
    </row>
    <row r="7982" customFormat="false" ht="13.2" hidden="false" customHeight="false" outlineLevel="0" collapsed="false">
      <c r="A7982" s="8" t="n">
        <v>7980</v>
      </c>
      <c r="B7982" s="9" t="s">
        <v>11819</v>
      </c>
      <c r="C7982" s="10" t="s">
        <v>11818</v>
      </c>
      <c r="D7982" s="11" t="n">
        <f aca="false">G7982*2</f>
        <v>258.82</v>
      </c>
      <c r="G7982" s="11" t="n">
        <v>129.41</v>
      </c>
      <c r="H7982" s="11" t="n">
        <v>129.41</v>
      </c>
    </row>
    <row r="7983" customFormat="false" ht="13.2" hidden="false" customHeight="false" outlineLevel="0" collapsed="false">
      <c r="A7983" s="8" t="n">
        <v>7981</v>
      </c>
      <c r="B7983" s="9" t="s">
        <v>11820</v>
      </c>
      <c r="C7983" s="10" t="s">
        <v>804</v>
      </c>
      <c r="D7983" s="11" t="n">
        <f aca="false">G7983*2</f>
        <v>44.19</v>
      </c>
      <c r="G7983" s="11" t="n">
        <v>22.095</v>
      </c>
      <c r="H7983" s="11" t="n">
        <v>22.095</v>
      </c>
    </row>
    <row r="7984" customFormat="false" ht="13.2" hidden="false" customHeight="false" outlineLevel="0" collapsed="false">
      <c r="A7984" s="8" t="n">
        <v>7982</v>
      </c>
      <c r="B7984" s="9" t="s">
        <v>11821</v>
      </c>
      <c r="C7984" s="10" t="s">
        <v>38</v>
      </c>
      <c r="D7984" s="11" t="n">
        <f aca="false">G7984*2</f>
        <v>62.54</v>
      </c>
      <c r="G7984" s="11" t="n">
        <v>31.27</v>
      </c>
      <c r="H7984" s="11" t="n">
        <v>31.27</v>
      </c>
    </row>
    <row r="7985" customFormat="false" ht="13.2" hidden="false" customHeight="false" outlineLevel="0" collapsed="false">
      <c r="A7985" s="8" t="n">
        <v>7983</v>
      </c>
      <c r="B7985" s="9" t="s">
        <v>11822</v>
      </c>
      <c r="C7985" s="10" t="s">
        <v>11823</v>
      </c>
      <c r="D7985" s="11" t="n">
        <f aca="false">G7985*2</f>
        <v>540.68</v>
      </c>
      <c r="G7985" s="11" t="n">
        <v>270.34</v>
      </c>
      <c r="H7985" s="11" t="n">
        <v>270.34</v>
      </c>
    </row>
    <row r="7986" customFormat="false" ht="13.2" hidden="false" customHeight="false" outlineLevel="0" collapsed="false">
      <c r="A7986" s="8" t="n">
        <v>7984</v>
      </c>
      <c r="B7986" s="9" t="s">
        <v>11824</v>
      </c>
      <c r="C7986" s="10" t="s">
        <v>70</v>
      </c>
      <c r="D7986" s="11" t="n">
        <f aca="false">G7986*2</f>
        <v>357.77</v>
      </c>
      <c r="G7986" s="11" t="n">
        <v>178.885</v>
      </c>
      <c r="H7986" s="11" t="n">
        <v>178.885</v>
      </c>
    </row>
    <row r="7987" customFormat="false" ht="13.2" hidden="false" customHeight="false" outlineLevel="0" collapsed="false">
      <c r="A7987" s="8" t="n">
        <v>7985</v>
      </c>
      <c r="B7987" s="9" t="s">
        <v>11825</v>
      </c>
      <c r="C7987" s="10" t="s">
        <v>11826</v>
      </c>
      <c r="D7987" s="11" t="n">
        <f aca="false">G7987*2</f>
        <v>101.26</v>
      </c>
      <c r="G7987" s="11" t="n">
        <v>50.63</v>
      </c>
      <c r="H7987" s="11" t="n">
        <v>50.63</v>
      </c>
    </row>
    <row r="7988" customFormat="false" ht="13.2" hidden="false" customHeight="false" outlineLevel="0" collapsed="false">
      <c r="A7988" s="8" t="n">
        <v>7986</v>
      </c>
      <c r="B7988" s="9" t="s">
        <v>11827</v>
      </c>
      <c r="C7988" s="10" t="s">
        <v>158</v>
      </c>
      <c r="D7988" s="11" t="n">
        <f aca="false">G7988*2</f>
        <v>138.57</v>
      </c>
      <c r="G7988" s="11" t="n">
        <v>69.285</v>
      </c>
      <c r="H7988" s="11" t="n">
        <v>69.285</v>
      </c>
    </row>
    <row r="7989" customFormat="false" ht="13.2" hidden="false" customHeight="false" outlineLevel="0" collapsed="false">
      <c r="A7989" s="8" t="n">
        <v>7987</v>
      </c>
      <c r="B7989" s="9" t="s">
        <v>11828</v>
      </c>
      <c r="C7989" s="10" t="s">
        <v>3475</v>
      </c>
      <c r="D7989" s="11" t="n">
        <f aca="false">G7989*2</f>
        <v>138.3</v>
      </c>
      <c r="G7989" s="11" t="n">
        <v>69.15</v>
      </c>
      <c r="H7989" s="11" t="n">
        <v>69.15</v>
      </c>
    </row>
    <row r="7990" customFormat="false" ht="13.2" hidden="false" customHeight="false" outlineLevel="0" collapsed="false">
      <c r="A7990" s="8" t="n">
        <v>7988</v>
      </c>
      <c r="B7990" s="9" t="s">
        <v>11829</v>
      </c>
      <c r="C7990" s="10" t="s">
        <v>11830</v>
      </c>
      <c r="D7990" s="11" t="n">
        <f aca="false">G7990*2</f>
        <v>204.67</v>
      </c>
      <c r="G7990" s="11" t="n">
        <v>102.335</v>
      </c>
      <c r="H7990" s="11" t="n">
        <v>102.335</v>
      </c>
    </row>
    <row r="7991" customFormat="false" ht="13.2" hidden="false" customHeight="false" outlineLevel="0" collapsed="false">
      <c r="A7991" s="8" t="n">
        <v>7989</v>
      </c>
      <c r="B7991" s="9" t="s">
        <v>11831</v>
      </c>
      <c r="C7991" s="10" t="s">
        <v>11832</v>
      </c>
      <c r="D7991" s="11" t="n">
        <f aca="false">G7991*2</f>
        <v>26.14</v>
      </c>
      <c r="G7991" s="11" t="n">
        <v>13.07</v>
      </c>
      <c r="H7991" s="11" t="n">
        <v>13.07</v>
      </c>
    </row>
    <row r="7992" customFormat="false" ht="13.2" hidden="false" customHeight="false" outlineLevel="0" collapsed="false">
      <c r="A7992" s="8" t="n">
        <v>7990</v>
      </c>
      <c r="B7992" s="9" t="s">
        <v>11833</v>
      </c>
      <c r="C7992" s="10" t="s">
        <v>55</v>
      </c>
      <c r="D7992" s="11" t="n">
        <f aca="false">G7992*2</f>
        <v>29.92</v>
      </c>
      <c r="G7992" s="11" t="n">
        <v>14.96</v>
      </c>
      <c r="H7992" s="11" t="n">
        <v>14.96</v>
      </c>
    </row>
    <row r="7993" customFormat="false" ht="13.2" hidden="false" customHeight="false" outlineLevel="0" collapsed="false">
      <c r="A7993" s="8" t="n">
        <v>7991</v>
      </c>
      <c r="B7993" s="9" t="s">
        <v>11834</v>
      </c>
      <c r="C7993" s="10" t="s">
        <v>710</v>
      </c>
      <c r="D7993" s="11" t="n">
        <f aca="false">G7993*2</f>
        <v>210.68</v>
      </c>
      <c r="G7993" s="11" t="n">
        <v>105.34</v>
      </c>
      <c r="H7993" s="11" t="n">
        <v>105.34</v>
      </c>
    </row>
    <row r="7994" customFormat="false" ht="13.2" hidden="false" customHeight="false" outlineLevel="0" collapsed="false">
      <c r="A7994" s="8" t="n">
        <v>7992</v>
      </c>
      <c r="B7994" s="9" t="s">
        <v>11835</v>
      </c>
      <c r="C7994" s="10" t="s">
        <v>11836</v>
      </c>
      <c r="D7994" s="11" t="n">
        <f aca="false">G7994*2</f>
        <v>29.97</v>
      </c>
      <c r="G7994" s="11" t="n">
        <v>14.985</v>
      </c>
      <c r="H7994" s="11" t="n">
        <v>14.985</v>
      </c>
    </row>
    <row r="7995" customFormat="false" ht="13.2" hidden="false" customHeight="false" outlineLevel="0" collapsed="false">
      <c r="A7995" s="8" t="n">
        <v>7993</v>
      </c>
      <c r="B7995" s="9" t="s">
        <v>11837</v>
      </c>
      <c r="C7995" s="10" t="s">
        <v>11838</v>
      </c>
      <c r="D7995" s="11" t="n">
        <f aca="false">G7995*2</f>
        <v>120.52</v>
      </c>
      <c r="G7995" s="11" t="n">
        <v>60.26</v>
      </c>
      <c r="H7995" s="11" t="n">
        <v>60.26</v>
      </c>
    </row>
    <row r="7996" customFormat="false" ht="13.2" hidden="false" customHeight="false" outlineLevel="0" collapsed="false">
      <c r="A7996" s="8" t="n">
        <v>7994</v>
      </c>
      <c r="B7996" s="9" t="s">
        <v>11839</v>
      </c>
      <c r="C7996" s="10" t="s">
        <v>11840</v>
      </c>
      <c r="D7996" s="11" t="n">
        <f aca="false">G7996*2</f>
        <v>116.38</v>
      </c>
      <c r="G7996" s="11" t="n">
        <v>58.19</v>
      </c>
      <c r="H7996" s="11" t="n">
        <v>58.19</v>
      </c>
    </row>
    <row r="7997" customFormat="false" ht="13.2" hidden="false" customHeight="false" outlineLevel="0" collapsed="false">
      <c r="A7997" s="8" t="n">
        <v>7995</v>
      </c>
      <c r="B7997" s="9" t="s">
        <v>11841</v>
      </c>
      <c r="C7997" s="10" t="s">
        <v>4138</v>
      </c>
      <c r="D7997" s="11" t="n">
        <f aca="false">G7997*2</f>
        <v>10.73</v>
      </c>
      <c r="G7997" s="11" t="n">
        <v>5.365</v>
      </c>
      <c r="H7997" s="11" t="n">
        <v>5.365</v>
      </c>
    </row>
    <row r="7998" customFormat="false" ht="13.2" hidden="false" customHeight="false" outlineLevel="0" collapsed="false">
      <c r="A7998" s="8" t="n">
        <v>7996</v>
      </c>
      <c r="B7998" s="9" t="s">
        <v>11842</v>
      </c>
      <c r="C7998" s="10" t="s">
        <v>11843</v>
      </c>
      <c r="D7998" s="11" t="n">
        <f aca="false">G7998*2</f>
        <v>337.81</v>
      </c>
      <c r="G7998" s="11" t="n">
        <v>168.905</v>
      </c>
      <c r="H7998" s="11" t="n">
        <v>168.905</v>
      </c>
    </row>
    <row r="7999" customFormat="false" ht="13.2" hidden="false" customHeight="false" outlineLevel="0" collapsed="false">
      <c r="A7999" s="8" t="n">
        <v>7997</v>
      </c>
      <c r="B7999" s="9" t="s">
        <v>11844</v>
      </c>
      <c r="C7999" s="10" t="s">
        <v>11845</v>
      </c>
      <c r="D7999" s="11" t="n">
        <f aca="false">G7999*2</f>
        <v>225.31</v>
      </c>
      <c r="G7999" s="11" t="n">
        <v>112.655</v>
      </c>
      <c r="H7999" s="11" t="n">
        <v>112.655</v>
      </c>
    </row>
    <row r="8000" customFormat="false" ht="13.2" hidden="false" customHeight="false" outlineLevel="0" collapsed="false">
      <c r="A8000" s="8" t="n">
        <v>7998</v>
      </c>
      <c r="B8000" s="9" t="s">
        <v>11846</v>
      </c>
      <c r="C8000" s="10" t="s">
        <v>11847</v>
      </c>
      <c r="D8000" s="11" t="n">
        <f aca="false">G8000*2</f>
        <v>309.89</v>
      </c>
      <c r="G8000" s="11" t="n">
        <v>154.945</v>
      </c>
      <c r="H8000" s="11" t="n">
        <v>154.945</v>
      </c>
    </row>
    <row r="8001" customFormat="false" ht="13.2" hidden="false" customHeight="false" outlineLevel="0" collapsed="false">
      <c r="A8001" s="8" t="n">
        <v>7999</v>
      </c>
      <c r="B8001" s="9" t="s">
        <v>11848</v>
      </c>
      <c r="C8001" s="10" t="s">
        <v>11849</v>
      </c>
      <c r="D8001" s="11" t="n">
        <f aca="false">G8001*2</f>
        <v>261.51</v>
      </c>
      <c r="G8001" s="11" t="n">
        <v>130.755</v>
      </c>
      <c r="H8001" s="11" t="n">
        <v>130.755</v>
      </c>
    </row>
    <row r="8002" customFormat="false" ht="13.2" hidden="false" customHeight="false" outlineLevel="0" collapsed="false">
      <c r="A8002" s="8" t="n">
        <v>8000</v>
      </c>
      <c r="B8002" s="9" t="s">
        <v>11850</v>
      </c>
      <c r="C8002" s="10" t="s">
        <v>1441</v>
      </c>
      <c r="D8002" s="11" t="n">
        <f aca="false">G8002*2</f>
        <v>284.59</v>
      </c>
      <c r="G8002" s="11" t="n">
        <v>142.295</v>
      </c>
      <c r="H8002" s="11" t="n">
        <v>142.295</v>
      </c>
    </row>
    <row r="8003" customFormat="false" ht="13.2" hidden="false" customHeight="false" outlineLevel="0" collapsed="false">
      <c r="A8003" s="8" t="n">
        <v>8001</v>
      </c>
      <c r="B8003" s="9" t="s">
        <v>11851</v>
      </c>
      <c r="C8003" s="10" t="s">
        <v>11852</v>
      </c>
      <c r="D8003" s="11" t="n">
        <f aca="false">G8003*2</f>
        <v>59.49</v>
      </c>
      <c r="G8003" s="11" t="n">
        <v>29.745</v>
      </c>
      <c r="H8003" s="11" t="n">
        <v>29.745</v>
      </c>
    </row>
    <row r="8004" customFormat="false" ht="13.2" hidden="false" customHeight="false" outlineLevel="0" collapsed="false">
      <c r="A8004" s="8" t="n">
        <v>8002</v>
      </c>
      <c r="B8004" s="9" t="s">
        <v>11853</v>
      </c>
      <c r="C8004" s="10" t="s">
        <v>11854</v>
      </c>
      <c r="D8004" s="11" t="n">
        <f aca="false">G8004*2</f>
        <v>5.11</v>
      </c>
      <c r="G8004" s="11" t="n">
        <v>2.555</v>
      </c>
      <c r="H8004" s="11" t="n">
        <v>2.555</v>
      </c>
    </row>
    <row r="8005" customFormat="false" ht="13.2" hidden="false" customHeight="false" outlineLevel="0" collapsed="false">
      <c r="A8005" s="8" t="n">
        <v>8003</v>
      </c>
      <c r="B8005" s="9" t="s">
        <v>11855</v>
      </c>
      <c r="C8005" s="10" t="s">
        <v>11856</v>
      </c>
      <c r="D8005" s="11" t="n">
        <f aca="false">G8005*2</f>
        <v>140.82</v>
      </c>
      <c r="G8005" s="11" t="n">
        <v>70.41</v>
      </c>
      <c r="H8005" s="11" t="n">
        <v>70.41</v>
      </c>
    </row>
    <row r="8006" customFormat="false" ht="13.2" hidden="false" customHeight="false" outlineLevel="0" collapsed="false">
      <c r="A8006" s="8" t="n">
        <v>8004</v>
      </c>
      <c r="B8006" s="9" t="s">
        <v>11857</v>
      </c>
      <c r="C8006" s="10" t="s">
        <v>11858</v>
      </c>
      <c r="D8006" s="11" t="n">
        <f aca="false">G8006*2</f>
        <v>4.33</v>
      </c>
      <c r="G8006" s="11" t="n">
        <v>2.165</v>
      </c>
      <c r="H8006" s="11" t="n">
        <v>2.165</v>
      </c>
    </row>
    <row r="8007" customFormat="false" ht="13.2" hidden="false" customHeight="false" outlineLevel="0" collapsed="false">
      <c r="A8007" s="8" t="n">
        <v>8005</v>
      </c>
      <c r="B8007" s="9" t="s">
        <v>11859</v>
      </c>
      <c r="C8007" s="10" t="s">
        <v>11860</v>
      </c>
      <c r="D8007" s="11" t="n">
        <f aca="false">G8007*2</f>
        <v>13.23</v>
      </c>
      <c r="G8007" s="11" t="n">
        <v>6.615</v>
      </c>
      <c r="H8007" s="11" t="n">
        <v>6.615</v>
      </c>
    </row>
    <row r="8008" customFormat="false" ht="13.2" hidden="false" customHeight="false" outlineLevel="0" collapsed="false">
      <c r="A8008" s="8" t="n">
        <v>8006</v>
      </c>
      <c r="B8008" s="9" t="s">
        <v>11861</v>
      </c>
      <c r="C8008" s="10" t="s">
        <v>11862</v>
      </c>
      <c r="D8008" s="11" t="n">
        <f aca="false">G8008*2</f>
        <v>6.59</v>
      </c>
      <c r="G8008" s="11" t="n">
        <v>3.295</v>
      </c>
      <c r="H8008" s="11" t="n">
        <v>3.295</v>
      </c>
    </row>
    <row r="8009" customFormat="false" ht="13.2" hidden="false" customHeight="false" outlineLevel="0" collapsed="false">
      <c r="A8009" s="8" t="n">
        <v>8007</v>
      </c>
      <c r="B8009" s="9" t="s">
        <v>11863</v>
      </c>
      <c r="C8009" s="10" t="s">
        <v>5795</v>
      </c>
      <c r="D8009" s="11" t="n">
        <f aca="false">G8009*2</f>
        <v>0.06</v>
      </c>
      <c r="G8009" s="11" t="n">
        <v>0.03</v>
      </c>
      <c r="H8009" s="11" t="n">
        <v>0.03</v>
      </c>
    </row>
    <row r="8010" customFormat="false" ht="13.2" hidden="false" customHeight="false" outlineLevel="0" collapsed="false">
      <c r="A8010" s="8" t="n">
        <v>8008</v>
      </c>
      <c r="B8010" s="9" t="s">
        <v>11864</v>
      </c>
      <c r="C8010" s="10" t="s">
        <v>11865</v>
      </c>
      <c r="D8010" s="11" t="n">
        <f aca="false">G8010*2</f>
        <v>293.54</v>
      </c>
      <c r="G8010" s="11" t="n">
        <v>146.77</v>
      </c>
      <c r="H8010" s="11" t="n">
        <v>146.77</v>
      </c>
    </row>
    <row r="8011" customFormat="false" ht="13.2" hidden="false" customHeight="false" outlineLevel="0" collapsed="false">
      <c r="A8011" s="8" t="n">
        <v>8009</v>
      </c>
      <c r="B8011" s="9" t="s">
        <v>11866</v>
      </c>
      <c r="C8011" s="10" t="s">
        <v>11867</v>
      </c>
      <c r="D8011" s="11" t="n">
        <f aca="false">G8011*2</f>
        <v>123.92</v>
      </c>
      <c r="G8011" s="11" t="n">
        <v>61.96</v>
      </c>
      <c r="H8011" s="11" t="n">
        <v>61.96</v>
      </c>
    </row>
    <row r="8012" customFormat="false" ht="13.2" hidden="false" customHeight="false" outlineLevel="0" collapsed="false">
      <c r="A8012" s="8" t="n">
        <v>8010</v>
      </c>
      <c r="B8012" s="9" t="s">
        <v>11868</v>
      </c>
      <c r="C8012" s="10" t="s">
        <v>56</v>
      </c>
      <c r="D8012" s="11" t="n">
        <f aca="false">G8012*2</f>
        <v>22.83</v>
      </c>
      <c r="G8012" s="11" t="n">
        <v>11.415</v>
      </c>
      <c r="H8012" s="11" t="n">
        <v>11.415</v>
      </c>
    </row>
    <row r="8013" customFormat="false" ht="13.2" hidden="false" customHeight="false" outlineLevel="0" collapsed="false">
      <c r="A8013" s="8" t="n">
        <v>8011</v>
      </c>
      <c r="B8013" s="9" t="s">
        <v>11869</v>
      </c>
      <c r="C8013" s="10" t="s">
        <v>2099</v>
      </c>
      <c r="D8013" s="11" t="n">
        <f aca="false">G8013*2</f>
        <v>1459.55</v>
      </c>
      <c r="G8013" s="11" t="n">
        <v>729.775</v>
      </c>
      <c r="H8013" s="11" t="n">
        <v>729.775</v>
      </c>
    </row>
    <row r="8014" customFormat="false" ht="13.2" hidden="false" customHeight="false" outlineLevel="0" collapsed="false">
      <c r="A8014" s="8" t="n">
        <v>8012</v>
      </c>
      <c r="B8014" s="9" t="s">
        <v>11870</v>
      </c>
      <c r="C8014" s="10" t="s">
        <v>11871</v>
      </c>
      <c r="D8014" s="11" t="n">
        <f aca="false">G8014*2</f>
        <v>5781.53</v>
      </c>
      <c r="G8014" s="11" t="n">
        <v>2890.765</v>
      </c>
      <c r="H8014" s="11" t="n">
        <v>2890.765</v>
      </c>
    </row>
    <row r="8015" customFormat="false" ht="13.2" hidden="false" customHeight="false" outlineLevel="0" collapsed="false">
      <c r="A8015" s="8" t="n">
        <v>8013</v>
      </c>
      <c r="B8015" s="9" t="s">
        <v>11872</v>
      </c>
      <c r="C8015" s="10" t="s">
        <v>11873</v>
      </c>
      <c r="D8015" s="11" t="n">
        <f aca="false">G8015*2</f>
        <v>23.89</v>
      </c>
      <c r="G8015" s="11" t="n">
        <v>11.945</v>
      </c>
      <c r="H8015" s="11" t="n">
        <v>11.945</v>
      </c>
    </row>
    <row r="8016" customFormat="false" ht="13.2" hidden="false" customHeight="false" outlineLevel="0" collapsed="false">
      <c r="A8016" s="8" t="n">
        <v>8014</v>
      </c>
      <c r="B8016" s="9" t="s">
        <v>11874</v>
      </c>
      <c r="C8016" s="10" t="s">
        <v>11875</v>
      </c>
      <c r="D8016" s="11" t="n">
        <f aca="false">G8016*2</f>
        <v>4.46</v>
      </c>
      <c r="G8016" s="11" t="n">
        <v>2.23</v>
      </c>
      <c r="H8016" s="11" t="n">
        <v>2.23</v>
      </c>
    </row>
    <row r="8017" customFormat="false" ht="13.2" hidden="false" customHeight="false" outlineLevel="0" collapsed="false">
      <c r="A8017" s="8" t="n">
        <v>8015</v>
      </c>
      <c r="B8017" s="9" t="s">
        <v>11876</v>
      </c>
      <c r="C8017" s="10" t="s">
        <v>11877</v>
      </c>
      <c r="D8017" s="11" t="n">
        <f aca="false">G8017*2</f>
        <v>39.16</v>
      </c>
      <c r="G8017" s="11" t="n">
        <v>19.58</v>
      </c>
      <c r="H8017" s="11" t="n">
        <v>19.58</v>
      </c>
    </row>
    <row r="8018" customFormat="false" ht="13.2" hidden="false" customHeight="false" outlineLevel="0" collapsed="false">
      <c r="A8018" s="8" t="n">
        <v>8016</v>
      </c>
      <c r="B8018" s="9" t="s">
        <v>11878</v>
      </c>
      <c r="C8018" s="10" t="s">
        <v>11879</v>
      </c>
      <c r="D8018" s="11" t="n">
        <f aca="false">G8018*2</f>
        <v>773.48</v>
      </c>
      <c r="G8018" s="11" t="n">
        <v>386.74</v>
      </c>
      <c r="H8018" s="11" t="n">
        <v>386.74</v>
      </c>
    </row>
    <row r="8019" customFormat="false" ht="13.2" hidden="false" customHeight="false" outlineLevel="0" collapsed="false">
      <c r="A8019" s="8" t="n">
        <v>8017</v>
      </c>
      <c r="B8019" s="9" t="s">
        <v>11880</v>
      </c>
      <c r="C8019" s="10" t="s">
        <v>11881</v>
      </c>
      <c r="D8019" s="11" t="n">
        <f aca="false">G8019*2</f>
        <v>78.17</v>
      </c>
      <c r="G8019" s="11" t="n">
        <v>39.085</v>
      </c>
      <c r="H8019" s="11" t="n">
        <v>39.085</v>
      </c>
    </row>
    <row r="8020" customFormat="false" ht="13.2" hidden="false" customHeight="false" outlineLevel="0" collapsed="false">
      <c r="A8020" s="8" t="n">
        <v>8018</v>
      </c>
      <c r="B8020" s="9" t="s">
        <v>11882</v>
      </c>
      <c r="C8020" s="10" t="s">
        <v>11883</v>
      </c>
      <c r="D8020" s="11" t="n">
        <f aca="false">G8020*2</f>
        <v>479.19</v>
      </c>
      <c r="G8020" s="11" t="n">
        <v>239.595</v>
      </c>
      <c r="H8020" s="11" t="n">
        <v>239.595</v>
      </c>
    </row>
    <row r="8021" customFormat="false" ht="13.2" hidden="false" customHeight="false" outlineLevel="0" collapsed="false">
      <c r="A8021" s="8" t="n">
        <v>8019</v>
      </c>
      <c r="B8021" s="9" t="s">
        <v>11884</v>
      </c>
      <c r="C8021" s="10" t="s">
        <v>11885</v>
      </c>
      <c r="D8021" s="11" t="n">
        <f aca="false">G8021*2</f>
        <v>52.08</v>
      </c>
      <c r="G8021" s="11" t="n">
        <v>26.04</v>
      </c>
      <c r="H8021" s="11" t="n">
        <v>26.04</v>
      </c>
    </row>
    <row r="8022" customFormat="false" ht="13.2" hidden="false" customHeight="false" outlineLevel="0" collapsed="false">
      <c r="A8022" s="8" t="n">
        <v>8020</v>
      </c>
      <c r="B8022" s="9" t="s">
        <v>11886</v>
      </c>
      <c r="C8022" s="10" t="s">
        <v>11887</v>
      </c>
      <c r="D8022" s="11" t="n">
        <f aca="false">G8022*2</f>
        <v>13.02</v>
      </c>
      <c r="G8022" s="11" t="n">
        <v>6.51</v>
      </c>
      <c r="H8022" s="11" t="n">
        <v>6.51</v>
      </c>
    </row>
    <row r="8023" customFormat="false" ht="13.2" hidden="false" customHeight="false" outlineLevel="0" collapsed="false">
      <c r="A8023" s="8" t="n">
        <v>8021</v>
      </c>
      <c r="B8023" s="9" t="s">
        <v>11888</v>
      </c>
      <c r="C8023" s="10" t="s">
        <v>11889</v>
      </c>
      <c r="D8023" s="11" t="n">
        <f aca="false">G8023*2</f>
        <v>401.76</v>
      </c>
      <c r="G8023" s="11" t="n">
        <v>200.88</v>
      </c>
      <c r="H8023" s="11" t="n">
        <v>200.88</v>
      </c>
    </row>
    <row r="8024" customFormat="false" ht="13.2" hidden="false" customHeight="false" outlineLevel="0" collapsed="false">
      <c r="A8024" s="8" t="n">
        <v>8022</v>
      </c>
      <c r="B8024" s="9" t="s">
        <v>11890</v>
      </c>
      <c r="C8024" s="10" t="s">
        <v>11891</v>
      </c>
      <c r="D8024" s="11" t="n">
        <f aca="false">G8024*2</f>
        <v>7.97</v>
      </c>
      <c r="G8024" s="11" t="n">
        <v>3.985</v>
      </c>
      <c r="H8024" s="11" t="n">
        <v>3.985</v>
      </c>
    </row>
    <row r="8025" customFormat="false" ht="13.2" hidden="false" customHeight="false" outlineLevel="0" collapsed="false">
      <c r="A8025" s="8" t="n">
        <v>8023</v>
      </c>
      <c r="B8025" s="9" t="s">
        <v>11892</v>
      </c>
      <c r="C8025" s="10" t="s">
        <v>11893</v>
      </c>
      <c r="D8025" s="11" t="n">
        <f aca="false">G8025*2</f>
        <v>24.1</v>
      </c>
      <c r="G8025" s="11" t="n">
        <v>12.05</v>
      </c>
      <c r="H8025" s="11" t="n">
        <v>12.05</v>
      </c>
    </row>
    <row r="8026" customFormat="false" ht="13.2" hidden="false" customHeight="false" outlineLevel="0" collapsed="false">
      <c r="A8026" s="8" t="n">
        <v>8024</v>
      </c>
      <c r="B8026" s="9" t="s">
        <v>11894</v>
      </c>
      <c r="C8026" s="10" t="s">
        <v>11895</v>
      </c>
      <c r="D8026" s="11" t="n">
        <f aca="false">G8026*2</f>
        <v>110.06</v>
      </c>
      <c r="G8026" s="11" t="n">
        <v>55.03</v>
      </c>
      <c r="H8026" s="11" t="n">
        <v>55.03</v>
      </c>
    </row>
    <row r="8027" customFormat="false" ht="13.2" hidden="false" customHeight="false" outlineLevel="0" collapsed="false">
      <c r="A8027" s="8" t="n">
        <v>8025</v>
      </c>
      <c r="B8027" s="9" t="s">
        <v>11896</v>
      </c>
      <c r="C8027" s="10" t="s">
        <v>11897</v>
      </c>
      <c r="D8027" s="11" t="n">
        <f aca="false">G8027*2</f>
        <v>72.99</v>
      </c>
      <c r="G8027" s="11" t="n">
        <v>36.495</v>
      </c>
      <c r="H8027" s="11" t="n">
        <v>36.495</v>
      </c>
    </row>
    <row r="8028" customFormat="false" ht="13.2" hidden="false" customHeight="false" outlineLevel="0" collapsed="false">
      <c r="A8028" s="8" t="n">
        <v>8026</v>
      </c>
      <c r="B8028" s="9" t="s">
        <v>11898</v>
      </c>
      <c r="C8028" s="10" t="s">
        <v>11899</v>
      </c>
      <c r="D8028" s="11" t="n">
        <f aca="false">G8028*2</f>
        <v>39.86</v>
      </c>
      <c r="G8028" s="11" t="n">
        <v>19.93</v>
      </c>
      <c r="H8028" s="11" t="n">
        <v>19.93</v>
      </c>
    </row>
    <row r="8029" customFormat="false" ht="13.2" hidden="false" customHeight="false" outlineLevel="0" collapsed="false">
      <c r="A8029" s="8" t="n">
        <v>8027</v>
      </c>
      <c r="B8029" s="9" t="s">
        <v>11900</v>
      </c>
      <c r="C8029" s="10" t="s">
        <v>11901</v>
      </c>
      <c r="D8029" s="11" t="n">
        <f aca="false">G8029*2</f>
        <v>7.54</v>
      </c>
      <c r="G8029" s="11" t="n">
        <v>3.77</v>
      </c>
      <c r="H8029" s="11" t="n">
        <v>3.77</v>
      </c>
    </row>
    <row r="8030" customFormat="false" ht="13.2" hidden="false" customHeight="false" outlineLevel="0" collapsed="false">
      <c r="A8030" s="8" t="n">
        <v>8028</v>
      </c>
      <c r="B8030" s="9" t="s">
        <v>11902</v>
      </c>
      <c r="C8030" s="10" t="s">
        <v>11903</v>
      </c>
      <c r="D8030" s="11" t="n">
        <f aca="false">G8030*2</f>
        <v>297.85</v>
      </c>
      <c r="G8030" s="11" t="n">
        <v>148.925</v>
      </c>
      <c r="H8030" s="11" t="n">
        <v>148.925</v>
      </c>
    </row>
    <row r="8031" customFormat="false" ht="13.2" hidden="false" customHeight="false" outlineLevel="0" collapsed="false">
      <c r="A8031" s="8" t="n">
        <v>8029</v>
      </c>
      <c r="B8031" s="9" t="s">
        <v>11904</v>
      </c>
      <c r="C8031" s="10" t="s">
        <v>11905</v>
      </c>
      <c r="D8031" s="11" t="n">
        <f aca="false">G8031*2</f>
        <v>28.86</v>
      </c>
      <c r="G8031" s="11" t="n">
        <v>14.43</v>
      </c>
      <c r="H8031" s="11" t="n">
        <v>14.43</v>
      </c>
    </row>
    <row r="8032" customFormat="false" ht="13.2" hidden="false" customHeight="false" outlineLevel="0" collapsed="false">
      <c r="A8032" s="8" t="n">
        <v>8030</v>
      </c>
      <c r="B8032" s="9" t="s">
        <v>11906</v>
      </c>
      <c r="C8032" s="10" t="s">
        <v>11907</v>
      </c>
      <c r="D8032" s="11" t="n">
        <f aca="false">G8032*2</f>
        <v>30.13</v>
      </c>
      <c r="G8032" s="11" t="n">
        <v>15.065</v>
      </c>
      <c r="H8032" s="11" t="n">
        <v>15.065</v>
      </c>
    </row>
    <row r="8033" customFormat="false" ht="13.2" hidden="false" customHeight="false" outlineLevel="0" collapsed="false">
      <c r="A8033" s="8" t="n">
        <v>8031</v>
      </c>
      <c r="B8033" s="9" t="s">
        <v>11908</v>
      </c>
      <c r="C8033" s="10" t="s">
        <v>82</v>
      </c>
      <c r="D8033" s="11" t="n">
        <f aca="false">G8033*2</f>
        <v>309.97</v>
      </c>
      <c r="G8033" s="11" t="n">
        <v>154.985</v>
      </c>
      <c r="H8033" s="11" t="n">
        <v>154.985</v>
      </c>
    </row>
    <row r="8034" customFormat="false" ht="13.2" hidden="false" customHeight="false" outlineLevel="0" collapsed="false">
      <c r="A8034" s="8" t="n">
        <v>8032</v>
      </c>
      <c r="B8034" s="9" t="s">
        <v>11909</v>
      </c>
      <c r="C8034" s="10" t="s">
        <v>11905</v>
      </c>
      <c r="D8034" s="11" t="n">
        <f aca="false">G8034*2</f>
        <v>5.48</v>
      </c>
      <c r="G8034" s="11" t="n">
        <v>2.74</v>
      </c>
      <c r="H8034" s="11" t="n">
        <v>2.74</v>
      </c>
    </row>
    <row r="8035" customFormat="false" ht="13.2" hidden="false" customHeight="false" outlineLevel="0" collapsed="false">
      <c r="A8035" s="8" t="n">
        <v>8033</v>
      </c>
      <c r="B8035" s="9" t="s">
        <v>11910</v>
      </c>
      <c r="C8035" s="10" t="s">
        <v>11911</v>
      </c>
      <c r="D8035" s="11" t="n">
        <f aca="false">G8035*2</f>
        <v>49.03</v>
      </c>
      <c r="G8035" s="11" t="n">
        <v>24.515</v>
      </c>
      <c r="H8035" s="11" t="n">
        <v>24.515</v>
      </c>
    </row>
    <row r="8036" customFormat="false" ht="13.2" hidden="false" customHeight="false" outlineLevel="0" collapsed="false">
      <c r="A8036" s="8" t="n">
        <v>8034</v>
      </c>
      <c r="B8036" s="9" t="s">
        <v>11912</v>
      </c>
      <c r="C8036" s="10" t="s">
        <v>70</v>
      </c>
      <c r="D8036" s="11" t="n">
        <f aca="false">G8036*2</f>
        <v>95.06</v>
      </c>
      <c r="G8036" s="11" t="n">
        <v>47.53</v>
      </c>
      <c r="H8036" s="11" t="n">
        <v>47.53</v>
      </c>
    </row>
    <row r="8037" customFormat="false" ht="13.2" hidden="false" customHeight="false" outlineLevel="0" collapsed="false">
      <c r="A8037" s="8" t="n">
        <v>8035</v>
      </c>
      <c r="B8037" s="9" t="s">
        <v>11913</v>
      </c>
      <c r="C8037" s="10" t="s">
        <v>11914</v>
      </c>
      <c r="D8037" s="11" t="n">
        <f aca="false">G8037*2</f>
        <v>291.21</v>
      </c>
      <c r="G8037" s="11" t="n">
        <v>145.605</v>
      </c>
      <c r="H8037" s="11" t="n">
        <v>145.605</v>
      </c>
    </row>
    <row r="8038" customFormat="false" ht="13.2" hidden="false" customHeight="false" outlineLevel="0" collapsed="false">
      <c r="A8038" s="8" t="n">
        <v>8036</v>
      </c>
      <c r="B8038" s="9" t="s">
        <v>11915</v>
      </c>
      <c r="C8038" s="10" t="s">
        <v>11916</v>
      </c>
      <c r="D8038" s="11" t="n">
        <f aca="false">G8038*2</f>
        <v>21.81</v>
      </c>
      <c r="G8038" s="11" t="n">
        <v>10.905</v>
      </c>
      <c r="H8038" s="11" t="n">
        <v>10.905</v>
      </c>
    </row>
    <row r="8039" customFormat="false" ht="13.2" hidden="false" customHeight="false" outlineLevel="0" collapsed="false">
      <c r="A8039" s="8" t="n">
        <v>8037</v>
      </c>
      <c r="B8039" s="9" t="s">
        <v>11917</v>
      </c>
      <c r="C8039" s="10" t="s">
        <v>11918</v>
      </c>
      <c r="D8039" s="11" t="n">
        <f aca="false">G8039*2</f>
        <v>2001.86</v>
      </c>
      <c r="G8039" s="11" t="n">
        <v>1000.93</v>
      </c>
      <c r="H8039" s="11" t="n">
        <v>1000.93</v>
      </c>
    </row>
    <row r="8040" customFormat="false" ht="13.2" hidden="false" customHeight="false" outlineLevel="0" collapsed="false">
      <c r="A8040" s="8" t="n">
        <v>8038</v>
      </c>
      <c r="B8040" s="9" t="s">
        <v>11919</v>
      </c>
      <c r="C8040" s="10" t="s">
        <v>11920</v>
      </c>
      <c r="D8040" s="11" t="n">
        <f aca="false">G8040*2</f>
        <v>67.81</v>
      </c>
      <c r="G8040" s="11" t="n">
        <v>33.905</v>
      </c>
      <c r="H8040" s="11" t="n">
        <v>33.905</v>
      </c>
    </row>
    <row r="8041" customFormat="false" ht="13.2" hidden="false" customHeight="false" outlineLevel="0" collapsed="false">
      <c r="A8041" s="8" t="n">
        <v>8039</v>
      </c>
      <c r="B8041" s="9" t="s">
        <v>11921</v>
      </c>
      <c r="C8041" s="10" t="s">
        <v>11922</v>
      </c>
      <c r="D8041" s="11" t="n">
        <f aca="false">G8041*2</f>
        <v>64.94</v>
      </c>
      <c r="G8041" s="11" t="n">
        <v>32.47</v>
      </c>
      <c r="H8041" s="11" t="n">
        <v>32.47</v>
      </c>
    </row>
    <row r="8042" customFormat="false" ht="13.2" hidden="false" customHeight="false" outlineLevel="0" collapsed="false">
      <c r="A8042" s="8" t="n">
        <v>8040</v>
      </c>
      <c r="B8042" s="9" t="s">
        <v>11923</v>
      </c>
      <c r="C8042" s="10" t="s">
        <v>3012</v>
      </c>
      <c r="D8042" s="11" t="n">
        <f aca="false">G8042*2</f>
        <v>241.6</v>
      </c>
      <c r="G8042" s="11" t="n">
        <v>120.8</v>
      </c>
      <c r="H8042" s="11" t="n">
        <v>120.8</v>
      </c>
    </row>
    <row r="8043" customFormat="false" ht="13.2" hidden="false" customHeight="false" outlineLevel="0" collapsed="false">
      <c r="A8043" s="8" t="n">
        <v>8041</v>
      </c>
      <c r="B8043" s="9" t="s">
        <v>11924</v>
      </c>
      <c r="C8043" s="10" t="s">
        <v>509</v>
      </c>
      <c r="D8043" s="11" t="n">
        <f aca="false">G8043*2</f>
        <v>65.31</v>
      </c>
      <c r="G8043" s="11" t="n">
        <v>32.655</v>
      </c>
      <c r="H8043" s="11" t="n">
        <v>32.655</v>
      </c>
    </row>
    <row r="8044" customFormat="false" ht="13.2" hidden="false" customHeight="false" outlineLevel="0" collapsed="false">
      <c r="A8044" s="8" t="n">
        <v>8042</v>
      </c>
      <c r="B8044" s="9" t="s">
        <v>11925</v>
      </c>
      <c r="C8044" s="10" t="s">
        <v>299</v>
      </c>
      <c r="D8044" s="11" t="n">
        <f aca="false">G8044*2</f>
        <v>45.17</v>
      </c>
      <c r="G8044" s="11" t="n">
        <v>22.585</v>
      </c>
      <c r="H8044" s="11" t="n">
        <v>22.585</v>
      </c>
    </row>
    <row r="8045" customFormat="false" ht="13.2" hidden="false" customHeight="false" outlineLevel="0" collapsed="false">
      <c r="A8045" s="8" t="n">
        <v>8043</v>
      </c>
      <c r="B8045" s="9" t="s">
        <v>11926</v>
      </c>
      <c r="C8045" s="10" t="s">
        <v>2857</v>
      </c>
      <c r="D8045" s="11" t="n">
        <f aca="false">G8045*2</f>
        <v>53.01</v>
      </c>
      <c r="G8045" s="11" t="n">
        <v>26.505</v>
      </c>
      <c r="H8045" s="11" t="n">
        <v>26.505</v>
      </c>
    </row>
    <row r="8046" customFormat="false" ht="13.2" hidden="false" customHeight="false" outlineLevel="0" collapsed="false">
      <c r="A8046" s="8" t="n">
        <v>8044</v>
      </c>
      <c r="B8046" s="9" t="s">
        <v>11927</v>
      </c>
      <c r="C8046" s="10" t="s">
        <v>11928</v>
      </c>
      <c r="D8046" s="11" t="n">
        <f aca="false">G8046*2</f>
        <v>43.84</v>
      </c>
      <c r="G8046" s="11" t="n">
        <v>21.92</v>
      </c>
      <c r="H8046" s="11" t="n">
        <v>21.92</v>
      </c>
    </row>
    <row r="8047" customFormat="false" ht="13.2" hidden="false" customHeight="false" outlineLevel="0" collapsed="false">
      <c r="A8047" s="8" t="n">
        <v>8045</v>
      </c>
      <c r="B8047" s="9" t="s">
        <v>11929</v>
      </c>
      <c r="C8047" s="10" t="s">
        <v>11930</v>
      </c>
      <c r="D8047" s="11" t="n">
        <f aca="false">G8047*2</f>
        <v>61.97</v>
      </c>
      <c r="G8047" s="11" t="n">
        <v>30.985</v>
      </c>
      <c r="H8047" s="11" t="n">
        <v>30.985</v>
      </c>
    </row>
    <row r="8048" customFormat="false" ht="13.2" hidden="false" customHeight="false" outlineLevel="0" collapsed="false">
      <c r="A8048" s="8" t="n">
        <v>8046</v>
      </c>
      <c r="B8048" s="9" t="s">
        <v>11931</v>
      </c>
      <c r="C8048" s="10" t="s">
        <v>11932</v>
      </c>
      <c r="D8048" s="11" t="n">
        <f aca="false">G8048*2</f>
        <v>226.54</v>
      </c>
      <c r="G8048" s="11" t="n">
        <v>113.27</v>
      </c>
      <c r="H8048" s="11" t="n">
        <v>113.27</v>
      </c>
    </row>
    <row r="8049" customFormat="false" ht="13.2" hidden="false" customHeight="false" outlineLevel="0" collapsed="false">
      <c r="A8049" s="8" t="n">
        <v>8047</v>
      </c>
      <c r="B8049" s="9" t="s">
        <v>11933</v>
      </c>
      <c r="C8049" s="10" t="s">
        <v>11934</v>
      </c>
      <c r="D8049" s="11" t="n">
        <f aca="false">G8049*2</f>
        <v>37.87</v>
      </c>
      <c r="G8049" s="11" t="n">
        <v>18.935</v>
      </c>
      <c r="H8049" s="11" t="n">
        <v>18.935</v>
      </c>
    </row>
    <row r="8050" customFormat="false" ht="13.2" hidden="false" customHeight="false" outlineLevel="0" collapsed="false">
      <c r="A8050" s="8" t="n">
        <v>8048</v>
      </c>
      <c r="B8050" s="9" t="s">
        <v>11935</v>
      </c>
      <c r="C8050" s="10" t="s">
        <v>11936</v>
      </c>
      <c r="D8050" s="11" t="n">
        <f aca="false">G8050*2</f>
        <v>24.44</v>
      </c>
      <c r="G8050" s="11" t="n">
        <v>12.22</v>
      </c>
      <c r="H8050" s="11" t="n">
        <v>12.22</v>
      </c>
    </row>
    <row r="8051" customFormat="false" ht="13.2" hidden="false" customHeight="false" outlineLevel="0" collapsed="false">
      <c r="A8051" s="8" t="n">
        <v>8049</v>
      </c>
      <c r="B8051" s="9" t="s">
        <v>11937</v>
      </c>
      <c r="C8051" s="10" t="s">
        <v>11938</v>
      </c>
      <c r="D8051" s="11" t="n">
        <f aca="false">G8051*2</f>
        <v>241.26</v>
      </c>
      <c r="G8051" s="11" t="n">
        <v>120.63</v>
      </c>
      <c r="H8051" s="11" t="n">
        <v>120.63</v>
      </c>
    </row>
    <row r="8052" customFormat="false" ht="13.2" hidden="false" customHeight="false" outlineLevel="0" collapsed="false">
      <c r="A8052" s="8" t="n">
        <v>8050</v>
      </c>
      <c r="B8052" s="9" t="s">
        <v>11939</v>
      </c>
      <c r="C8052" s="10" t="s">
        <v>11940</v>
      </c>
      <c r="D8052" s="11" t="n">
        <f aca="false">G8052*2</f>
        <v>350.75</v>
      </c>
      <c r="G8052" s="11" t="n">
        <v>175.375</v>
      </c>
      <c r="H8052" s="11" t="n">
        <v>175.375</v>
      </c>
    </row>
    <row r="8053" customFormat="false" ht="13.2" hidden="false" customHeight="false" outlineLevel="0" collapsed="false">
      <c r="A8053" s="8" t="n">
        <v>8051</v>
      </c>
      <c r="B8053" s="9" t="s">
        <v>11941</v>
      </c>
      <c r="C8053" s="10" t="s">
        <v>11942</v>
      </c>
      <c r="D8053" s="11" t="n">
        <f aca="false">G8053*2</f>
        <v>243.46</v>
      </c>
      <c r="G8053" s="11" t="n">
        <v>121.73</v>
      </c>
      <c r="H8053" s="11" t="n">
        <v>121.73</v>
      </c>
    </row>
    <row r="8054" customFormat="false" ht="13.2" hidden="false" customHeight="false" outlineLevel="0" collapsed="false">
      <c r="A8054" s="8" t="n">
        <v>8052</v>
      </c>
      <c r="B8054" s="9" t="s">
        <v>11943</v>
      </c>
      <c r="C8054" s="10" t="s">
        <v>185</v>
      </c>
      <c r="D8054" s="11" t="n">
        <f aca="false">G8054*2</f>
        <v>237.59</v>
      </c>
      <c r="G8054" s="11" t="n">
        <v>118.795</v>
      </c>
      <c r="H8054" s="11" t="n">
        <v>118.795</v>
      </c>
    </row>
    <row r="8055" customFormat="false" ht="13.2" hidden="false" customHeight="false" outlineLevel="0" collapsed="false">
      <c r="A8055" s="8" t="n">
        <v>8053</v>
      </c>
      <c r="B8055" s="9" t="s">
        <v>11944</v>
      </c>
      <c r="C8055" s="10" t="s">
        <v>11942</v>
      </c>
      <c r="D8055" s="11" t="n">
        <f aca="false">G8055*2</f>
        <v>235.25</v>
      </c>
      <c r="G8055" s="11" t="n">
        <v>117.625</v>
      </c>
      <c r="H8055" s="11" t="n">
        <v>117.625</v>
      </c>
    </row>
    <row r="8056" customFormat="false" ht="13.2" hidden="false" customHeight="false" outlineLevel="0" collapsed="false">
      <c r="A8056" s="8" t="n">
        <v>8054</v>
      </c>
      <c r="B8056" s="9" t="s">
        <v>11945</v>
      </c>
      <c r="C8056" s="10" t="s">
        <v>11946</v>
      </c>
      <c r="D8056" s="11" t="n">
        <f aca="false">G8056*2</f>
        <v>671.22</v>
      </c>
      <c r="G8056" s="11" t="n">
        <v>335.61</v>
      </c>
      <c r="H8056" s="11" t="n">
        <v>335.61</v>
      </c>
    </row>
    <row r="8057" customFormat="false" ht="13.2" hidden="false" customHeight="false" outlineLevel="0" collapsed="false">
      <c r="A8057" s="8" t="n">
        <v>8055</v>
      </c>
      <c r="B8057" s="9" t="s">
        <v>11947</v>
      </c>
      <c r="C8057" s="10" t="s">
        <v>11948</v>
      </c>
      <c r="D8057" s="11" t="n">
        <f aca="false">G8057*2</f>
        <v>35.23</v>
      </c>
      <c r="G8057" s="11" t="n">
        <v>17.615</v>
      </c>
      <c r="H8057" s="11" t="n">
        <v>17.615</v>
      </c>
    </row>
    <row r="8058" customFormat="false" ht="13.2" hidden="false" customHeight="false" outlineLevel="0" collapsed="false">
      <c r="A8058" s="8" t="n">
        <v>8056</v>
      </c>
      <c r="B8058" s="9" t="s">
        <v>11949</v>
      </c>
      <c r="C8058" s="10" t="s">
        <v>1536</v>
      </c>
      <c r="D8058" s="11" t="n">
        <f aca="false">G8058*2</f>
        <v>10.79</v>
      </c>
      <c r="G8058" s="11" t="n">
        <v>5.395</v>
      </c>
      <c r="H8058" s="11" t="n">
        <v>5.395</v>
      </c>
    </row>
    <row r="8059" customFormat="false" ht="13.2" hidden="false" customHeight="false" outlineLevel="0" collapsed="false">
      <c r="A8059" s="8" t="n">
        <v>8057</v>
      </c>
      <c r="B8059" s="9" t="s">
        <v>11950</v>
      </c>
      <c r="C8059" s="10" t="s">
        <v>11951</v>
      </c>
      <c r="D8059" s="11" t="n">
        <f aca="false">G8059*2</f>
        <v>35.23</v>
      </c>
      <c r="G8059" s="11" t="n">
        <v>17.615</v>
      </c>
      <c r="H8059" s="11" t="n">
        <v>17.615</v>
      </c>
    </row>
    <row r="8060" customFormat="false" ht="13.2" hidden="false" customHeight="false" outlineLevel="0" collapsed="false">
      <c r="A8060" s="8" t="n">
        <v>8058</v>
      </c>
      <c r="B8060" s="9" t="s">
        <v>11952</v>
      </c>
      <c r="C8060" s="10" t="s">
        <v>1536</v>
      </c>
      <c r="D8060" s="11" t="n">
        <f aca="false">G8060*2</f>
        <v>12.22</v>
      </c>
      <c r="G8060" s="11" t="n">
        <v>6.11</v>
      </c>
      <c r="H8060" s="11" t="n">
        <v>6.11</v>
      </c>
    </row>
    <row r="8061" customFormat="false" ht="13.2" hidden="false" customHeight="false" outlineLevel="0" collapsed="false">
      <c r="A8061" s="8" t="n">
        <v>8059</v>
      </c>
      <c r="B8061" s="9" t="s">
        <v>11953</v>
      </c>
      <c r="C8061" s="10" t="s">
        <v>11954</v>
      </c>
      <c r="D8061" s="11" t="n">
        <f aca="false">G8061*2</f>
        <v>236.21</v>
      </c>
      <c r="G8061" s="11" t="n">
        <v>118.105</v>
      </c>
      <c r="H8061" s="11" t="n">
        <v>118.105</v>
      </c>
    </row>
    <row r="8062" customFormat="false" ht="13.2" hidden="false" customHeight="false" outlineLevel="0" collapsed="false">
      <c r="A8062" s="8" t="n">
        <v>8060</v>
      </c>
      <c r="B8062" s="9" t="s">
        <v>11955</v>
      </c>
      <c r="C8062" s="10" t="s">
        <v>11956</v>
      </c>
      <c r="D8062" s="11" t="n">
        <f aca="false">G8062*2</f>
        <v>201.83</v>
      </c>
      <c r="G8062" s="11" t="n">
        <v>100.915</v>
      </c>
      <c r="H8062" s="11" t="n">
        <v>100.915</v>
      </c>
    </row>
    <row r="8063" customFormat="false" ht="13.2" hidden="false" customHeight="false" outlineLevel="0" collapsed="false">
      <c r="A8063" s="8" t="n">
        <v>8061</v>
      </c>
      <c r="B8063" s="9" t="s">
        <v>11957</v>
      </c>
      <c r="C8063" s="10" t="s">
        <v>11958</v>
      </c>
      <c r="D8063" s="11" t="n">
        <f aca="false">G8063*2</f>
        <v>281.03</v>
      </c>
      <c r="G8063" s="11" t="n">
        <v>140.515</v>
      </c>
      <c r="H8063" s="11" t="n">
        <v>140.515</v>
      </c>
    </row>
    <row r="8064" customFormat="false" ht="13.2" hidden="false" customHeight="false" outlineLevel="0" collapsed="false">
      <c r="A8064" s="8" t="n">
        <v>8062</v>
      </c>
      <c r="B8064" s="9" t="s">
        <v>11959</v>
      </c>
      <c r="C8064" s="10" t="s">
        <v>11942</v>
      </c>
      <c r="D8064" s="11" t="n">
        <f aca="false">G8064*2</f>
        <v>271.42</v>
      </c>
      <c r="G8064" s="11" t="n">
        <v>135.71</v>
      </c>
      <c r="H8064" s="11" t="n">
        <v>135.71</v>
      </c>
    </row>
    <row r="8065" customFormat="false" ht="13.2" hidden="false" customHeight="false" outlineLevel="0" collapsed="false">
      <c r="A8065" s="8" t="n">
        <v>8063</v>
      </c>
      <c r="B8065" s="9" t="s">
        <v>11960</v>
      </c>
      <c r="C8065" s="10" t="s">
        <v>11961</v>
      </c>
      <c r="D8065" s="11" t="n">
        <f aca="false">G8065*2</f>
        <v>23.81</v>
      </c>
      <c r="G8065" s="11" t="n">
        <v>11.905</v>
      </c>
      <c r="H8065" s="11" t="n">
        <v>11.905</v>
      </c>
    </row>
    <row r="8066" customFormat="false" ht="13.2" hidden="false" customHeight="false" outlineLevel="0" collapsed="false">
      <c r="A8066" s="8" t="n">
        <v>8064</v>
      </c>
      <c r="B8066" s="9" t="s">
        <v>11962</v>
      </c>
      <c r="C8066" s="10" t="s">
        <v>11963</v>
      </c>
      <c r="D8066" s="11" t="n">
        <f aca="false">G8066*2</f>
        <v>9.4</v>
      </c>
      <c r="G8066" s="11" t="n">
        <v>4.7</v>
      </c>
      <c r="H8066" s="11" t="n">
        <v>4.7</v>
      </c>
    </row>
    <row r="8067" customFormat="false" ht="13.2" hidden="false" customHeight="false" outlineLevel="0" collapsed="false">
      <c r="A8067" s="8" t="n">
        <v>8065</v>
      </c>
      <c r="B8067" s="9" t="s">
        <v>11964</v>
      </c>
      <c r="C8067" s="10" t="s">
        <v>10849</v>
      </c>
      <c r="D8067" s="11" t="n">
        <f aca="false">G8067*2</f>
        <v>20.62</v>
      </c>
      <c r="G8067" s="11" t="n">
        <v>10.31</v>
      </c>
      <c r="H8067" s="11" t="n">
        <v>10.31</v>
      </c>
    </row>
    <row r="8068" customFormat="false" ht="13.2" hidden="false" customHeight="false" outlineLevel="0" collapsed="false">
      <c r="A8068" s="8" t="n">
        <v>8066</v>
      </c>
      <c r="B8068" s="9" t="s">
        <v>11965</v>
      </c>
      <c r="C8068" s="10" t="s">
        <v>11954</v>
      </c>
      <c r="D8068" s="11" t="n">
        <f aca="false">G8068*2</f>
        <v>506.16</v>
      </c>
      <c r="G8068" s="11" t="n">
        <v>253.08</v>
      </c>
      <c r="H8068" s="11" t="n">
        <v>253.08</v>
      </c>
    </row>
    <row r="8069" customFormat="false" ht="13.2" hidden="false" customHeight="false" outlineLevel="0" collapsed="false">
      <c r="A8069" s="8" t="n">
        <v>8067</v>
      </c>
      <c r="B8069" s="9" t="s">
        <v>11966</v>
      </c>
      <c r="C8069" s="10" t="s">
        <v>82</v>
      </c>
      <c r="D8069" s="11" t="n">
        <f aca="false">G8069*2</f>
        <v>283.03</v>
      </c>
      <c r="G8069" s="11" t="n">
        <v>141.515</v>
      </c>
      <c r="H8069" s="11" t="n">
        <v>141.515</v>
      </c>
    </row>
    <row r="8070" customFormat="false" ht="13.2" hidden="false" customHeight="false" outlineLevel="0" collapsed="false">
      <c r="A8070" s="8" t="n">
        <v>8068</v>
      </c>
      <c r="B8070" s="9" t="s">
        <v>11967</v>
      </c>
      <c r="C8070" s="10" t="s">
        <v>11968</v>
      </c>
      <c r="D8070" s="11" t="n">
        <f aca="false">G8070*2</f>
        <v>2220.37</v>
      </c>
      <c r="G8070" s="11" t="n">
        <v>1110.185</v>
      </c>
      <c r="H8070" s="11" t="n">
        <v>1110.185</v>
      </c>
    </row>
    <row r="8071" customFormat="false" ht="13.2" hidden="false" customHeight="false" outlineLevel="0" collapsed="false">
      <c r="A8071" s="8" t="n">
        <v>8069</v>
      </c>
      <c r="B8071" s="9" t="s">
        <v>11969</v>
      </c>
      <c r="C8071" s="10" t="s">
        <v>10849</v>
      </c>
      <c r="D8071" s="11" t="n">
        <f aca="false">G8071*2</f>
        <v>17.99</v>
      </c>
      <c r="G8071" s="11" t="n">
        <v>8.995</v>
      </c>
      <c r="H8071" s="11" t="n">
        <v>8.995</v>
      </c>
    </row>
    <row r="8072" customFormat="false" ht="13.2" hidden="false" customHeight="false" outlineLevel="0" collapsed="false">
      <c r="A8072" s="8" t="n">
        <v>8070</v>
      </c>
      <c r="B8072" s="9" t="s">
        <v>11970</v>
      </c>
      <c r="C8072" s="10" t="s">
        <v>11971</v>
      </c>
      <c r="D8072" s="11" t="n">
        <f aca="false">G8072*2</f>
        <v>22.16</v>
      </c>
      <c r="G8072" s="11" t="n">
        <v>11.08</v>
      </c>
      <c r="H8072" s="11" t="n">
        <v>11.08</v>
      </c>
    </row>
    <row r="8073" customFormat="false" ht="13.2" hidden="false" customHeight="false" outlineLevel="0" collapsed="false">
      <c r="A8073" s="8" t="n">
        <v>8071</v>
      </c>
      <c r="B8073" s="9" t="s">
        <v>11972</v>
      </c>
      <c r="C8073" s="10" t="s">
        <v>9</v>
      </c>
      <c r="D8073" s="11" t="n">
        <f aca="false">G8073*2</f>
        <v>19.98</v>
      </c>
      <c r="G8073" s="11" t="n">
        <v>9.99</v>
      </c>
      <c r="H8073" s="11" t="n">
        <v>9.99</v>
      </c>
    </row>
    <row r="8074" customFormat="false" ht="13.2" hidden="false" customHeight="false" outlineLevel="0" collapsed="false">
      <c r="A8074" s="8" t="n">
        <v>8072</v>
      </c>
      <c r="B8074" s="9" t="s">
        <v>11973</v>
      </c>
      <c r="C8074" s="10" t="s">
        <v>11974</v>
      </c>
      <c r="D8074" s="11" t="n">
        <f aca="false">G8074*2</f>
        <v>7976.68</v>
      </c>
      <c r="G8074" s="11" t="n">
        <v>3988.34</v>
      </c>
      <c r="H8074" s="11" t="n">
        <v>3988.34</v>
      </c>
    </row>
    <row r="8075" customFormat="false" ht="13.2" hidden="false" customHeight="false" outlineLevel="0" collapsed="false">
      <c r="A8075" s="8" t="n">
        <v>8073</v>
      </c>
      <c r="B8075" s="9" t="s">
        <v>11975</v>
      </c>
      <c r="C8075" s="10" t="s">
        <v>670</v>
      </c>
      <c r="D8075" s="11" t="n">
        <f aca="false">G8075*2</f>
        <v>523.98</v>
      </c>
      <c r="G8075" s="11" t="n">
        <v>261.99</v>
      </c>
      <c r="H8075" s="11" t="n">
        <v>261.99</v>
      </c>
    </row>
    <row r="8076" customFormat="false" ht="13.2" hidden="false" customHeight="false" outlineLevel="0" collapsed="false">
      <c r="A8076" s="8" t="n">
        <v>8074</v>
      </c>
      <c r="B8076" s="9" t="s">
        <v>11976</v>
      </c>
      <c r="C8076" s="10" t="s">
        <v>11977</v>
      </c>
      <c r="D8076" s="11" t="n">
        <f aca="false">G8076*2</f>
        <v>16.13</v>
      </c>
      <c r="G8076" s="11" t="n">
        <v>8.065</v>
      </c>
      <c r="H8076" s="11" t="n">
        <v>8.065</v>
      </c>
    </row>
    <row r="8077" customFormat="false" ht="13.2" hidden="false" customHeight="false" outlineLevel="0" collapsed="false">
      <c r="A8077" s="8" t="n">
        <v>8075</v>
      </c>
      <c r="B8077" s="9" t="s">
        <v>11978</v>
      </c>
      <c r="C8077" s="10" t="s">
        <v>10831</v>
      </c>
      <c r="D8077" s="11" t="n">
        <f aca="false">G8077*2</f>
        <v>775.15</v>
      </c>
      <c r="G8077" s="11" t="n">
        <v>387.575</v>
      </c>
      <c r="H8077" s="11" t="n">
        <v>387.575</v>
      </c>
    </row>
    <row r="8078" customFormat="false" ht="13.2" hidden="false" customHeight="false" outlineLevel="0" collapsed="false">
      <c r="A8078" s="8" t="n">
        <v>8076</v>
      </c>
      <c r="B8078" s="9" t="s">
        <v>11979</v>
      </c>
      <c r="C8078" s="10" t="s">
        <v>11980</v>
      </c>
      <c r="D8078" s="11" t="n">
        <f aca="false">G8078*2</f>
        <v>281.03</v>
      </c>
      <c r="G8078" s="11" t="n">
        <v>140.515</v>
      </c>
      <c r="H8078" s="11" t="n">
        <v>140.515</v>
      </c>
    </row>
    <row r="8079" customFormat="false" ht="13.2" hidden="false" customHeight="false" outlineLevel="0" collapsed="false">
      <c r="A8079" s="8" t="n">
        <v>8077</v>
      </c>
      <c r="B8079" s="9" t="s">
        <v>11981</v>
      </c>
      <c r="C8079" s="10" t="s">
        <v>11942</v>
      </c>
      <c r="D8079" s="11" t="n">
        <f aca="false">G8079*2</f>
        <v>219.1</v>
      </c>
      <c r="G8079" s="11" t="n">
        <v>109.55</v>
      </c>
      <c r="H8079" s="11" t="n">
        <v>109.55</v>
      </c>
    </row>
    <row r="8080" customFormat="false" ht="13.2" hidden="false" customHeight="false" outlineLevel="0" collapsed="false">
      <c r="A8080" s="8" t="n">
        <v>8078</v>
      </c>
      <c r="B8080" s="9" t="s">
        <v>11982</v>
      </c>
      <c r="C8080" s="10" t="s">
        <v>11983</v>
      </c>
      <c r="D8080" s="11" t="n">
        <f aca="false">G8080*2</f>
        <v>280.82</v>
      </c>
      <c r="G8080" s="11" t="n">
        <v>140.41</v>
      </c>
      <c r="H8080" s="11" t="n">
        <v>140.41</v>
      </c>
    </row>
    <row r="8081" customFormat="false" ht="13.2" hidden="false" customHeight="false" outlineLevel="0" collapsed="false">
      <c r="A8081" s="8" t="n">
        <v>8079</v>
      </c>
      <c r="B8081" s="9" t="s">
        <v>11984</v>
      </c>
      <c r="C8081" s="10" t="s">
        <v>10849</v>
      </c>
      <c r="D8081" s="11" t="n">
        <f aca="false">G8081*2</f>
        <v>35.6</v>
      </c>
      <c r="G8081" s="11" t="n">
        <v>17.8</v>
      </c>
      <c r="H8081" s="11" t="n">
        <v>17.8</v>
      </c>
    </row>
    <row r="8082" customFormat="false" ht="13.2" hidden="false" customHeight="false" outlineLevel="0" collapsed="false">
      <c r="A8082" s="8" t="n">
        <v>8080</v>
      </c>
      <c r="B8082" s="9" t="s">
        <v>11985</v>
      </c>
      <c r="C8082" s="10" t="s">
        <v>11986</v>
      </c>
      <c r="D8082" s="11" t="n">
        <f aca="false">G8082*2</f>
        <v>13.92</v>
      </c>
      <c r="G8082" s="11" t="n">
        <v>6.96</v>
      </c>
      <c r="H8082" s="11" t="n">
        <v>6.96</v>
      </c>
    </row>
    <row r="8083" customFormat="false" ht="13.2" hidden="false" customHeight="false" outlineLevel="0" collapsed="false">
      <c r="A8083" s="8" t="n">
        <v>8081</v>
      </c>
      <c r="B8083" s="9" t="s">
        <v>11987</v>
      </c>
      <c r="C8083" s="10" t="s">
        <v>11988</v>
      </c>
      <c r="D8083" s="11" t="n">
        <f aca="false">G8083*2</f>
        <v>231.63</v>
      </c>
      <c r="G8083" s="11" t="n">
        <v>115.815</v>
      </c>
      <c r="H8083" s="11" t="n">
        <v>115.815</v>
      </c>
    </row>
    <row r="8084" customFormat="false" ht="13.2" hidden="false" customHeight="false" outlineLevel="0" collapsed="false">
      <c r="A8084" s="8" t="n">
        <v>8082</v>
      </c>
      <c r="B8084" s="9" t="s">
        <v>11989</v>
      </c>
      <c r="C8084" s="10" t="s">
        <v>104</v>
      </c>
      <c r="D8084" s="11" t="n">
        <f aca="false">G8084*2</f>
        <v>61.85</v>
      </c>
      <c r="G8084" s="11" t="n">
        <v>30.925</v>
      </c>
      <c r="H8084" s="11" t="n">
        <v>30.925</v>
      </c>
    </row>
    <row r="8085" customFormat="false" ht="13.2" hidden="false" customHeight="false" outlineLevel="0" collapsed="false">
      <c r="A8085" s="8" t="n">
        <v>8083</v>
      </c>
      <c r="B8085" s="9" t="s">
        <v>11990</v>
      </c>
      <c r="C8085" s="10" t="s">
        <v>11988</v>
      </c>
      <c r="D8085" s="11" t="n">
        <f aca="false">G8085*2</f>
        <v>258.58</v>
      </c>
      <c r="G8085" s="11" t="n">
        <v>129.29</v>
      </c>
      <c r="H8085" s="11" t="n">
        <v>129.29</v>
      </c>
    </row>
    <row r="8086" customFormat="false" ht="13.2" hidden="false" customHeight="false" outlineLevel="0" collapsed="false">
      <c r="A8086" s="8" t="n">
        <v>8084</v>
      </c>
      <c r="B8086" s="9" t="s">
        <v>11991</v>
      </c>
      <c r="C8086" s="10" t="s">
        <v>104</v>
      </c>
      <c r="D8086" s="11" t="n">
        <f aca="false">G8086*2</f>
        <v>61.78</v>
      </c>
      <c r="G8086" s="11" t="n">
        <v>30.89</v>
      </c>
      <c r="H8086" s="11" t="n">
        <v>30.89</v>
      </c>
    </row>
    <row r="8087" customFormat="false" ht="13.2" hidden="false" customHeight="false" outlineLevel="0" collapsed="false">
      <c r="A8087" s="8" t="n">
        <v>8085</v>
      </c>
      <c r="B8087" s="9" t="s">
        <v>11992</v>
      </c>
      <c r="C8087" s="10" t="s">
        <v>11993</v>
      </c>
      <c r="D8087" s="11" t="n">
        <f aca="false">G8087*2</f>
        <v>169.97</v>
      </c>
      <c r="G8087" s="11" t="n">
        <v>84.985</v>
      </c>
      <c r="H8087" s="11" t="n">
        <v>84.985</v>
      </c>
    </row>
    <row r="8088" customFormat="false" ht="13.2" hidden="false" customHeight="false" outlineLevel="0" collapsed="false">
      <c r="A8088" s="8" t="n">
        <v>8086</v>
      </c>
      <c r="B8088" s="9" t="s">
        <v>11994</v>
      </c>
      <c r="C8088" s="10" t="s">
        <v>11995</v>
      </c>
      <c r="D8088" s="11" t="n">
        <f aca="false">G8088*2</f>
        <v>241.73</v>
      </c>
      <c r="G8088" s="11" t="n">
        <v>120.865</v>
      </c>
      <c r="H8088" s="11" t="n">
        <v>120.865</v>
      </c>
    </row>
    <row r="8089" customFormat="false" ht="13.2" hidden="false" customHeight="false" outlineLevel="0" collapsed="false">
      <c r="A8089" s="8" t="n">
        <v>8087</v>
      </c>
      <c r="B8089" s="9" t="s">
        <v>11996</v>
      </c>
      <c r="C8089" s="10" t="s">
        <v>430</v>
      </c>
      <c r="D8089" s="11" t="n">
        <f aca="false">G8089*2</f>
        <v>6056.79</v>
      </c>
      <c r="G8089" s="11" t="n">
        <v>3028.395</v>
      </c>
      <c r="H8089" s="11" t="n">
        <v>3028.395</v>
      </c>
    </row>
    <row r="8090" customFormat="false" ht="13.2" hidden="false" customHeight="false" outlineLevel="0" collapsed="false">
      <c r="A8090" s="8" t="n">
        <v>8088</v>
      </c>
      <c r="B8090" s="9" t="s">
        <v>11997</v>
      </c>
      <c r="C8090" s="10" t="s">
        <v>11998</v>
      </c>
      <c r="D8090" s="11" t="n">
        <f aca="false">G8090*2</f>
        <v>43.63</v>
      </c>
      <c r="G8090" s="11" t="n">
        <v>21.815</v>
      </c>
      <c r="H8090" s="11" t="n">
        <v>21.815</v>
      </c>
    </row>
    <row r="8091" customFormat="false" ht="13.2" hidden="false" customHeight="false" outlineLevel="0" collapsed="false">
      <c r="A8091" s="8" t="n">
        <v>8089</v>
      </c>
      <c r="B8091" s="9" t="s">
        <v>11999</v>
      </c>
      <c r="C8091" s="10" t="s">
        <v>11958</v>
      </c>
      <c r="D8091" s="11" t="n">
        <f aca="false">G8091*2</f>
        <v>63.95</v>
      </c>
      <c r="G8091" s="11" t="n">
        <v>31.975</v>
      </c>
      <c r="H8091" s="11" t="n">
        <v>31.975</v>
      </c>
    </row>
    <row r="8092" customFormat="false" ht="13.2" hidden="false" customHeight="false" outlineLevel="0" collapsed="false">
      <c r="A8092" s="8" t="n">
        <v>8090</v>
      </c>
      <c r="B8092" s="9" t="s">
        <v>12000</v>
      </c>
      <c r="C8092" s="10" t="s">
        <v>12001</v>
      </c>
      <c r="D8092" s="11" t="n">
        <f aca="false">G8092*2</f>
        <v>235.25</v>
      </c>
      <c r="G8092" s="11" t="n">
        <v>117.625</v>
      </c>
      <c r="H8092" s="11" t="n">
        <v>117.625</v>
      </c>
    </row>
    <row r="8093" customFormat="false" ht="13.2" hidden="false" customHeight="false" outlineLevel="0" collapsed="false">
      <c r="A8093" s="8" t="n">
        <v>8091</v>
      </c>
      <c r="B8093" s="9" t="s">
        <v>12002</v>
      </c>
      <c r="C8093" s="10" t="s">
        <v>12003</v>
      </c>
      <c r="D8093" s="11" t="n">
        <f aca="false">G8093*2</f>
        <v>122.38</v>
      </c>
      <c r="G8093" s="11" t="n">
        <v>61.19</v>
      </c>
      <c r="H8093" s="11" t="n">
        <v>61.19</v>
      </c>
    </row>
    <row r="8094" customFormat="false" ht="13.2" hidden="false" customHeight="false" outlineLevel="0" collapsed="false">
      <c r="A8094" s="8" t="n">
        <v>8092</v>
      </c>
      <c r="B8094" s="9" t="s">
        <v>12004</v>
      </c>
      <c r="C8094" s="10" t="s">
        <v>12003</v>
      </c>
      <c r="D8094" s="11" t="n">
        <f aca="false">G8094*2</f>
        <v>127.19</v>
      </c>
      <c r="G8094" s="11" t="n">
        <v>63.595</v>
      </c>
      <c r="H8094" s="11" t="n">
        <v>63.595</v>
      </c>
    </row>
    <row r="8095" customFormat="false" ht="13.2" hidden="false" customHeight="false" outlineLevel="0" collapsed="false">
      <c r="A8095" s="8" t="n">
        <v>8093</v>
      </c>
      <c r="B8095" s="9" t="s">
        <v>12005</v>
      </c>
      <c r="C8095" s="10" t="s">
        <v>12006</v>
      </c>
      <c r="D8095" s="11" t="n">
        <f aca="false">G8095*2</f>
        <v>163.94</v>
      </c>
      <c r="G8095" s="11" t="n">
        <v>81.97</v>
      </c>
      <c r="H8095" s="11" t="n">
        <v>81.97</v>
      </c>
    </row>
    <row r="8096" customFormat="false" ht="13.2" hidden="false" customHeight="false" outlineLevel="0" collapsed="false">
      <c r="A8096" s="8" t="n">
        <v>8094</v>
      </c>
      <c r="B8096" s="9" t="s">
        <v>12007</v>
      </c>
      <c r="C8096" s="10" t="s">
        <v>68</v>
      </c>
      <c r="D8096" s="11" t="n">
        <f aca="false">G8096*2</f>
        <v>4.62</v>
      </c>
      <c r="G8096" s="11" t="n">
        <v>2.31</v>
      </c>
      <c r="H8096" s="11" t="n">
        <v>2.31</v>
      </c>
    </row>
    <row r="8097" customFormat="false" ht="13.2" hidden="false" customHeight="false" outlineLevel="0" collapsed="false">
      <c r="A8097" s="8" t="n">
        <v>8095</v>
      </c>
      <c r="B8097" s="9" t="s">
        <v>12008</v>
      </c>
      <c r="C8097" s="10" t="s">
        <v>70</v>
      </c>
      <c r="D8097" s="11" t="n">
        <f aca="false">G8097*2</f>
        <v>50.51</v>
      </c>
      <c r="G8097" s="11" t="n">
        <v>25.255</v>
      </c>
      <c r="H8097" s="11" t="n">
        <v>25.255</v>
      </c>
    </row>
    <row r="8098" customFormat="false" ht="13.2" hidden="false" customHeight="false" outlineLevel="0" collapsed="false">
      <c r="A8098" s="8" t="n">
        <v>8096</v>
      </c>
      <c r="B8098" s="9" t="s">
        <v>12009</v>
      </c>
      <c r="C8098" s="10" t="s">
        <v>12010</v>
      </c>
      <c r="D8098" s="11" t="n">
        <f aca="false">G8098*2</f>
        <v>50.46</v>
      </c>
      <c r="G8098" s="11" t="n">
        <v>25.23</v>
      </c>
      <c r="H8098" s="11" t="n">
        <v>25.23</v>
      </c>
    </row>
    <row r="8099" customFormat="false" ht="13.2" hidden="false" customHeight="false" outlineLevel="0" collapsed="false">
      <c r="A8099" s="8" t="n">
        <v>8097</v>
      </c>
      <c r="B8099" s="9" t="s">
        <v>12011</v>
      </c>
      <c r="C8099" s="10" t="s">
        <v>12012</v>
      </c>
      <c r="D8099" s="11" t="n">
        <f aca="false">G8099*2</f>
        <v>201.93</v>
      </c>
      <c r="G8099" s="11" t="n">
        <v>100.965</v>
      </c>
      <c r="H8099" s="11" t="n">
        <v>100.965</v>
      </c>
    </row>
    <row r="8100" customFormat="false" ht="13.2" hidden="false" customHeight="false" outlineLevel="0" collapsed="false">
      <c r="A8100" s="8" t="n">
        <v>8098</v>
      </c>
      <c r="B8100" s="9" t="s">
        <v>12013</v>
      </c>
      <c r="C8100" s="10" t="s">
        <v>12014</v>
      </c>
      <c r="D8100" s="11" t="n">
        <f aca="false">G8100*2</f>
        <v>233.16</v>
      </c>
      <c r="G8100" s="11" t="n">
        <v>116.58</v>
      </c>
      <c r="H8100" s="11" t="n">
        <v>116.58</v>
      </c>
    </row>
    <row r="8101" customFormat="false" ht="13.2" hidden="false" customHeight="false" outlineLevel="0" collapsed="false">
      <c r="A8101" s="8" t="n">
        <v>8099</v>
      </c>
      <c r="B8101" s="9" t="s">
        <v>12015</v>
      </c>
      <c r="C8101" s="10" t="s">
        <v>12016</v>
      </c>
      <c r="D8101" s="11" t="n">
        <f aca="false">G8101*2</f>
        <v>176.24</v>
      </c>
      <c r="G8101" s="11" t="n">
        <v>88.12</v>
      </c>
      <c r="H8101" s="11" t="n">
        <v>88.12</v>
      </c>
    </row>
    <row r="8102" customFormat="false" ht="13.2" hidden="false" customHeight="false" outlineLevel="0" collapsed="false">
      <c r="A8102" s="8" t="n">
        <v>8100</v>
      </c>
      <c r="B8102" s="9" t="s">
        <v>12017</v>
      </c>
      <c r="C8102" s="10" t="s">
        <v>75</v>
      </c>
      <c r="D8102" s="11" t="n">
        <f aca="false">G8102*2</f>
        <v>564.32</v>
      </c>
      <c r="G8102" s="11" t="n">
        <v>282.16</v>
      </c>
      <c r="H8102" s="11" t="n">
        <v>282.16</v>
      </c>
    </row>
    <row r="8103" customFormat="false" ht="13.2" hidden="false" customHeight="false" outlineLevel="0" collapsed="false">
      <c r="A8103" s="8" t="n">
        <v>8101</v>
      </c>
      <c r="B8103" s="9" t="s">
        <v>12018</v>
      </c>
      <c r="C8103" s="10" t="s">
        <v>12019</v>
      </c>
      <c r="D8103" s="11" t="n">
        <f aca="false">G8103*2</f>
        <v>238.66</v>
      </c>
      <c r="G8103" s="11" t="n">
        <v>119.33</v>
      </c>
      <c r="H8103" s="11" t="n">
        <v>119.33</v>
      </c>
    </row>
    <row r="8104" customFormat="false" ht="13.2" hidden="false" customHeight="false" outlineLevel="0" collapsed="false">
      <c r="A8104" s="8" t="n">
        <v>8102</v>
      </c>
      <c r="B8104" s="9" t="s">
        <v>12020</v>
      </c>
      <c r="C8104" s="10" t="s">
        <v>12021</v>
      </c>
      <c r="D8104" s="11" t="n">
        <f aca="false">G8104*2</f>
        <v>81.59</v>
      </c>
      <c r="G8104" s="11" t="n">
        <v>40.795</v>
      </c>
      <c r="H8104" s="11" t="n">
        <v>40.795</v>
      </c>
    </row>
    <row r="8105" customFormat="false" ht="13.2" hidden="false" customHeight="false" outlineLevel="0" collapsed="false">
      <c r="A8105" s="8" t="n">
        <v>8103</v>
      </c>
      <c r="B8105" s="9" t="s">
        <v>12022</v>
      </c>
      <c r="C8105" s="10" t="s">
        <v>12023</v>
      </c>
      <c r="D8105" s="11" t="n">
        <f aca="false">G8105*2</f>
        <v>84.12</v>
      </c>
      <c r="G8105" s="11" t="n">
        <v>42.06</v>
      </c>
      <c r="H8105" s="11" t="n">
        <v>42.06</v>
      </c>
    </row>
    <row r="8106" customFormat="false" ht="13.2" hidden="false" customHeight="false" outlineLevel="0" collapsed="false">
      <c r="A8106" s="8" t="n">
        <v>8104</v>
      </c>
      <c r="B8106" s="9" t="s">
        <v>12024</v>
      </c>
      <c r="C8106" s="10" t="s">
        <v>12025</v>
      </c>
      <c r="D8106" s="11" t="n">
        <f aca="false">G8106*2</f>
        <v>135.03</v>
      </c>
      <c r="G8106" s="11" t="n">
        <v>67.515</v>
      </c>
      <c r="H8106" s="11" t="n">
        <v>67.515</v>
      </c>
    </row>
    <row r="8107" customFormat="false" ht="13.2" hidden="false" customHeight="false" outlineLevel="0" collapsed="false">
      <c r="A8107" s="8" t="n">
        <v>8105</v>
      </c>
      <c r="B8107" s="9" t="s">
        <v>12026</v>
      </c>
      <c r="C8107" s="10" t="s">
        <v>12027</v>
      </c>
      <c r="D8107" s="11" t="n">
        <f aca="false">G8107*2</f>
        <v>80.45</v>
      </c>
      <c r="G8107" s="11" t="n">
        <v>40.225</v>
      </c>
      <c r="H8107" s="11" t="n">
        <v>40.225</v>
      </c>
    </row>
    <row r="8108" customFormat="false" ht="13.2" hidden="false" customHeight="false" outlineLevel="0" collapsed="false">
      <c r="A8108" s="8" t="n">
        <v>8106</v>
      </c>
      <c r="B8108" s="9" t="s">
        <v>12028</v>
      </c>
      <c r="C8108" s="10" t="s">
        <v>2837</v>
      </c>
      <c r="D8108" s="11" t="n">
        <f aca="false">G8108*2</f>
        <v>4.12</v>
      </c>
      <c r="G8108" s="11" t="n">
        <v>2.06</v>
      </c>
      <c r="H8108" s="11" t="n">
        <v>2.06</v>
      </c>
    </row>
    <row r="8109" customFormat="false" ht="13.2" hidden="false" customHeight="false" outlineLevel="0" collapsed="false">
      <c r="A8109" s="8" t="n">
        <v>8107</v>
      </c>
      <c r="B8109" s="9" t="s">
        <v>12029</v>
      </c>
      <c r="C8109" s="10" t="s">
        <v>12030</v>
      </c>
      <c r="D8109" s="11" t="n">
        <f aca="false">G8109*2</f>
        <v>312.81</v>
      </c>
      <c r="G8109" s="11" t="n">
        <v>156.405</v>
      </c>
      <c r="H8109" s="11" t="n">
        <v>156.405</v>
      </c>
    </row>
    <row r="8110" customFormat="false" ht="13.2" hidden="false" customHeight="false" outlineLevel="0" collapsed="false">
      <c r="A8110" s="8" t="n">
        <v>8108</v>
      </c>
      <c r="B8110" s="9" t="s">
        <v>12031</v>
      </c>
      <c r="C8110" s="10" t="s">
        <v>11354</v>
      </c>
      <c r="D8110" s="11" t="n">
        <f aca="false">G8110*2</f>
        <v>167.47</v>
      </c>
      <c r="G8110" s="11" t="n">
        <v>83.735</v>
      </c>
      <c r="H8110" s="11" t="n">
        <v>83.735</v>
      </c>
    </row>
    <row r="8111" customFormat="false" ht="13.2" hidden="false" customHeight="false" outlineLevel="0" collapsed="false">
      <c r="A8111" s="8" t="n">
        <v>8109</v>
      </c>
      <c r="B8111" s="9" t="s">
        <v>12032</v>
      </c>
      <c r="C8111" s="10" t="s">
        <v>12033</v>
      </c>
      <c r="D8111" s="11" t="n">
        <f aca="false">G8111*2</f>
        <v>2948.31</v>
      </c>
      <c r="G8111" s="11" t="n">
        <v>1474.155</v>
      </c>
      <c r="H8111" s="11" t="n">
        <v>1474.155</v>
      </c>
    </row>
    <row r="8112" customFormat="false" ht="13.2" hidden="false" customHeight="false" outlineLevel="0" collapsed="false">
      <c r="A8112" s="8" t="n">
        <v>8110</v>
      </c>
      <c r="B8112" s="9" t="s">
        <v>12034</v>
      </c>
      <c r="C8112" s="10" t="s">
        <v>11324</v>
      </c>
      <c r="D8112" s="11" t="n">
        <f aca="false">G8112*2</f>
        <v>165.85</v>
      </c>
      <c r="G8112" s="11" t="n">
        <v>82.925</v>
      </c>
      <c r="H8112" s="11" t="n">
        <v>82.925</v>
      </c>
    </row>
    <row r="8113" customFormat="false" ht="13.2" hidden="false" customHeight="false" outlineLevel="0" collapsed="false">
      <c r="A8113" s="8" t="n">
        <v>8111</v>
      </c>
      <c r="B8113" s="9" t="s">
        <v>12035</v>
      </c>
      <c r="C8113" s="10" t="s">
        <v>12036</v>
      </c>
      <c r="D8113" s="11" t="n">
        <f aca="false">G8113*2</f>
        <v>175.81</v>
      </c>
      <c r="G8113" s="11" t="n">
        <v>87.905</v>
      </c>
      <c r="H8113" s="11" t="n">
        <v>87.905</v>
      </c>
    </row>
    <row r="8114" customFormat="false" ht="13.2" hidden="false" customHeight="false" outlineLevel="0" collapsed="false">
      <c r="A8114" s="8" t="n">
        <v>8112</v>
      </c>
      <c r="B8114" s="9" t="s">
        <v>12037</v>
      </c>
      <c r="C8114" s="10" t="s">
        <v>7795</v>
      </c>
      <c r="D8114" s="11" t="n">
        <f aca="false">G8114*2</f>
        <v>3773.26</v>
      </c>
      <c r="G8114" s="11" t="n">
        <v>1886.63</v>
      </c>
      <c r="H8114" s="11" t="n">
        <v>1886.63</v>
      </c>
    </row>
    <row r="8115" customFormat="false" ht="13.2" hidden="false" customHeight="false" outlineLevel="0" collapsed="false">
      <c r="A8115" s="8" t="n">
        <v>8113</v>
      </c>
      <c r="B8115" s="9" t="s">
        <v>12038</v>
      </c>
      <c r="C8115" s="10" t="s">
        <v>10738</v>
      </c>
      <c r="D8115" s="11" t="n">
        <f aca="false">G8115*2</f>
        <v>249.49</v>
      </c>
      <c r="G8115" s="11" t="n">
        <v>124.745</v>
      </c>
      <c r="H8115" s="11" t="n">
        <v>124.745</v>
      </c>
    </row>
    <row r="8116" customFormat="false" ht="13.2" hidden="false" customHeight="false" outlineLevel="0" collapsed="false">
      <c r="A8116" s="8" t="n">
        <v>8114</v>
      </c>
      <c r="B8116" s="9" t="s">
        <v>12039</v>
      </c>
      <c r="C8116" s="10" t="s">
        <v>146</v>
      </c>
      <c r="D8116" s="11" t="n">
        <f aca="false">G8116*2</f>
        <v>177.16</v>
      </c>
      <c r="G8116" s="11" t="n">
        <v>88.58</v>
      </c>
      <c r="H8116" s="11" t="n">
        <v>88.58</v>
      </c>
    </row>
    <row r="8117" customFormat="false" ht="13.2" hidden="false" customHeight="false" outlineLevel="0" collapsed="false">
      <c r="A8117" s="8" t="n">
        <v>8115</v>
      </c>
      <c r="B8117" s="9" t="s">
        <v>12040</v>
      </c>
      <c r="C8117" s="10" t="s">
        <v>10738</v>
      </c>
      <c r="D8117" s="11" t="n">
        <f aca="false">G8117*2</f>
        <v>240.17</v>
      </c>
      <c r="G8117" s="11" t="n">
        <v>120.085</v>
      </c>
      <c r="H8117" s="11" t="n">
        <v>120.085</v>
      </c>
    </row>
    <row r="8118" customFormat="false" ht="13.2" hidden="false" customHeight="false" outlineLevel="0" collapsed="false">
      <c r="A8118" s="8" t="n">
        <v>8116</v>
      </c>
      <c r="B8118" s="9" t="s">
        <v>12041</v>
      </c>
      <c r="C8118" s="10" t="s">
        <v>12042</v>
      </c>
      <c r="D8118" s="11" t="n">
        <f aca="false">G8118*2</f>
        <v>962.77</v>
      </c>
      <c r="G8118" s="11" t="n">
        <v>481.385</v>
      </c>
      <c r="H8118" s="11" t="n">
        <v>481.385</v>
      </c>
    </row>
    <row r="8119" customFormat="false" ht="13.2" hidden="false" customHeight="false" outlineLevel="0" collapsed="false">
      <c r="A8119" s="8" t="n">
        <v>8117</v>
      </c>
      <c r="B8119" s="9" t="s">
        <v>12043</v>
      </c>
      <c r="C8119" s="10" t="s">
        <v>11977</v>
      </c>
      <c r="D8119" s="11" t="n">
        <f aca="false">G8119*2</f>
        <v>85.98</v>
      </c>
      <c r="G8119" s="11" t="n">
        <v>42.99</v>
      </c>
      <c r="H8119" s="11" t="n">
        <v>42.99</v>
      </c>
    </row>
    <row r="8120" customFormat="false" ht="13.2" hidden="false" customHeight="false" outlineLevel="0" collapsed="false">
      <c r="A8120" s="8" t="n">
        <v>8118</v>
      </c>
      <c r="B8120" s="9" t="s">
        <v>12044</v>
      </c>
      <c r="C8120" s="10" t="s">
        <v>11977</v>
      </c>
      <c r="D8120" s="11" t="n">
        <f aca="false">G8120*2</f>
        <v>152.7</v>
      </c>
      <c r="G8120" s="11" t="n">
        <v>76.35</v>
      </c>
      <c r="H8120" s="11" t="n">
        <v>76.35</v>
      </c>
    </row>
    <row r="8121" customFormat="false" ht="13.2" hidden="false" customHeight="false" outlineLevel="0" collapsed="false">
      <c r="A8121" s="8" t="n">
        <v>8119</v>
      </c>
      <c r="B8121" s="9" t="s">
        <v>12045</v>
      </c>
      <c r="C8121" s="10" t="s">
        <v>12042</v>
      </c>
      <c r="D8121" s="11" t="n">
        <f aca="false">G8121*2</f>
        <v>80.03</v>
      </c>
      <c r="G8121" s="11" t="n">
        <v>40.015</v>
      </c>
      <c r="H8121" s="11" t="n">
        <v>40.015</v>
      </c>
    </row>
    <row r="8122" customFormat="false" ht="13.2" hidden="false" customHeight="false" outlineLevel="0" collapsed="false">
      <c r="A8122" s="8" t="n">
        <v>8120</v>
      </c>
      <c r="B8122" s="9" t="s">
        <v>12046</v>
      </c>
      <c r="C8122" s="10" t="s">
        <v>12047</v>
      </c>
      <c r="D8122" s="11" t="n">
        <f aca="false">G8122*2</f>
        <v>6.59</v>
      </c>
      <c r="G8122" s="11" t="n">
        <v>3.295</v>
      </c>
      <c r="H8122" s="11" t="n">
        <v>3.295</v>
      </c>
    </row>
    <row r="8123" customFormat="false" ht="13.2" hidden="false" customHeight="false" outlineLevel="0" collapsed="false">
      <c r="A8123" s="8" t="n">
        <v>8121</v>
      </c>
      <c r="B8123" s="9" t="s">
        <v>12048</v>
      </c>
      <c r="C8123" s="10" t="s">
        <v>11977</v>
      </c>
      <c r="D8123" s="11" t="n">
        <f aca="false">G8123*2</f>
        <v>264.4</v>
      </c>
      <c r="G8123" s="11" t="n">
        <v>132.2</v>
      </c>
      <c r="H8123" s="11" t="n">
        <v>132.2</v>
      </c>
    </row>
    <row r="8124" customFormat="false" ht="13.2" hidden="false" customHeight="false" outlineLevel="0" collapsed="false">
      <c r="A8124" s="8" t="n">
        <v>8122</v>
      </c>
      <c r="B8124" s="9" t="s">
        <v>12049</v>
      </c>
      <c r="C8124" s="10" t="s">
        <v>12042</v>
      </c>
      <c r="D8124" s="11" t="n">
        <f aca="false">G8124*2</f>
        <v>499.49</v>
      </c>
      <c r="G8124" s="11" t="n">
        <v>249.745</v>
      </c>
      <c r="H8124" s="11" t="n">
        <v>249.745</v>
      </c>
    </row>
    <row r="8125" customFormat="false" ht="13.2" hidden="false" customHeight="false" outlineLevel="0" collapsed="false">
      <c r="A8125" s="8" t="n">
        <v>8123</v>
      </c>
      <c r="B8125" s="9" t="s">
        <v>12050</v>
      </c>
      <c r="C8125" s="10" t="s">
        <v>12051</v>
      </c>
      <c r="D8125" s="11" t="n">
        <f aca="false">G8125*2</f>
        <v>66.43</v>
      </c>
      <c r="G8125" s="11" t="n">
        <v>33.215</v>
      </c>
      <c r="H8125" s="11" t="n">
        <v>33.215</v>
      </c>
    </row>
    <row r="8126" customFormat="false" ht="13.2" hidden="false" customHeight="false" outlineLevel="0" collapsed="false">
      <c r="A8126" s="8" t="n">
        <v>8124</v>
      </c>
      <c r="B8126" s="9" t="s">
        <v>12052</v>
      </c>
      <c r="C8126" s="10" t="s">
        <v>12042</v>
      </c>
      <c r="D8126" s="11" t="n">
        <f aca="false">G8126*2</f>
        <v>653.6</v>
      </c>
      <c r="G8126" s="11" t="n">
        <v>326.8</v>
      </c>
      <c r="H8126" s="11" t="n">
        <v>326.8</v>
      </c>
    </row>
    <row r="8127" customFormat="false" ht="13.2" hidden="false" customHeight="false" outlineLevel="0" collapsed="false">
      <c r="A8127" s="8" t="n">
        <v>8125</v>
      </c>
      <c r="B8127" s="9" t="s">
        <v>12053</v>
      </c>
      <c r="C8127" s="10" t="s">
        <v>517</v>
      </c>
      <c r="D8127" s="11" t="n">
        <f aca="false">G8127*2</f>
        <v>1.35</v>
      </c>
      <c r="G8127" s="11" t="n">
        <v>0.675</v>
      </c>
      <c r="H8127" s="11" t="n">
        <v>0.675</v>
      </c>
    </row>
    <row r="8128" customFormat="false" ht="13.2" hidden="false" customHeight="false" outlineLevel="0" collapsed="false">
      <c r="A8128" s="8" t="n">
        <v>8126</v>
      </c>
      <c r="B8128" s="9" t="s">
        <v>12054</v>
      </c>
      <c r="C8128" s="10" t="s">
        <v>73</v>
      </c>
      <c r="D8128" s="11" t="n">
        <f aca="false">G8128*2</f>
        <v>53.16</v>
      </c>
      <c r="G8128" s="11" t="n">
        <v>26.58</v>
      </c>
      <c r="H8128" s="11" t="n">
        <v>26.58</v>
      </c>
    </row>
    <row r="8129" customFormat="false" ht="13.2" hidden="false" customHeight="false" outlineLevel="0" collapsed="false">
      <c r="A8129" s="8" t="n">
        <v>8127</v>
      </c>
      <c r="B8129" s="9" t="s">
        <v>12055</v>
      </c>
      <c r="C8129" s="10" t="s">
        <v>2133</v>
      </c>
      <c r="D8129" s="11" t="n">
        <f aca="false">G8129*2</f>
        <v>101.26</v>
      </c>
      <c r="G8129" s="11" t="n">
        <v>50.63</v>
      </c>
      <c r="H8129" s="11" t="n">
        <v>50.63</v>
      </c>
    </row>
    <row r="8130" customFormat="false" ht="13.2" hidden="false" customHeight="false" outlineLevel="0" collapsed="false">
      <c r="A8130" s="8" t="n">
        <v>8128</v>
      </c>
      <c r="B8130" s="9" t="s">
        <v>12056</v>
      </c>
      <c r="C8130" s="10" t="s">
        <v>277</v>
      </c>
      <c r="D8130" s="11" t="n">
        <f aca="false">G8130*2</f>
        <v>157.32</v>
      </c>
      <c r="G8130" s="11" t="n">
        <v>78.66</v>
      </c>
      <c r="H8130" s="11" t="n">
        <v>78.66</v>
      </c>
    </row>
    <row r="8131" customFormat="false" ht="13.2" hidden="false" customHeight="false" outlineLevel="0" collapsed="false">
      <c r="A8131" s="8" t="n">
        <v>8129</v>
      </c>
      <c r="B8131" s="9" t="s">
        <v>12057</v>
      </c>
      <c r="C8131" s="10" t="s">
        <v>277</v>
      </c>
      <c r="D8131" s="11" t="n">
        <f aca="false">G8131*2</f>
        <v>137.55</v>
      </c>
      <c r="G8131" s="11" t="n">
        <v>68.775</v>
      </c>
      <c r="H8131" s="11" t="n">
        <v>68.775</v>
      </c>
    </row>
    <row r="8132" customFormat="false" ht="13.2" hidden="false" customHeight="false" outlineLevel="0" collapsed="false">
      <c r="A8132" s="8" t="n">
        <v>8130</v>
      </c>
      <c r="B8132" s="9" t="s">
        <v>12058</v>
      </c>
      <c r="C8132" s="10" t="s">
        <v>208</v>
      </c>
      <c r="D8132" s="11" t="n">
        <f aca="false">G8132*2</f>
        <v>67.36</v>
      </c>
      <c r="G8132" s="11" t="n">
        <v>33.68</v>
      </c>
      <c r="H8132" s="11" t="n">
        <v>33.68</v>
      </c>
    </row>
    <row r="8133" customFormat="false" ht="13.2" hidden="false" customHeight="false" outlineLevel="0" collapsed="false">
      <c r="A8133" s="8" t="n">
        <v>8131</v>
      </c>
      <c r="B8133" s="9" t="s">
        <v>12059</v>
      </c>
      <c r="C8133" s="10" t="s">
        <v>12060</v>
      </c>
      <c r="D8133" s="11" t="n">
        <f aca="false">G8133*2</f>
        <v>175.36</v>
      </c>
      <c r="G8133" s="11" t="n">
        <v>87.68</v>
      </c>
      <c r="H8133" s="11" t="n">
        <v>87.68</v>
      </c>
    </row>
    <row r="8134" customFormat="false" ht="13.2" hidden="false" customHeight="false" outlineLevel="0" collapsed="false">
      <c r="A8134" s="8" t="n">
        <v>8132</v>
      </c>
      <c r="B8134" s="9" t="s">
        <v>12061</v>
      </c>
      <c r="C8134" s="10" t="s">
        <v>12062</v>
      </c>
      <c r="D8134" s="11" t="n">
        <f aca="false">G8134*2</f>
        <v>253.24</v>
      </c>
      <c r="G8134" s="11" t="n">
        <v>126.62</v>
      </c>
      <c r="H8134" s="11" t="n">
        <v>126.62</v>
      </c>
    </row>
    <row r="8135" customFormat="false" ht="13.2" hidden="false" customHeight="false" outlineLevel="0" collapsed="false">
      <c r="A8135" s="8" t="n">
        <v>8133</v>
      </c>
      <c r="B8135" s="9" t="s">
        <v>12063</v>
      </c>
      <c r="C8135" s="10" t="s">
        <v>12064</v>
      </c>
      <c r="D8135" s="11" t="n">
        <f aca="false">G8135*2</f>
        <v>638.19</v>
      </c>
      <c r="G8135" s="11" t="n">
        <v>319.095</v>
      </c>
      <c r="H8135" s="11" t="n">
        <v>319.095</v>
      </c>
    </row>
    <row r="8136" customFormat="false" ht="13.2" hidden="false" customHeight="false" outlineLevel="0" collapsed="false">
      <c r="A8136" s="8" t="n">
        <v>8134</v>
      </c>
      <c r="B8136" s="9" t="s">
        <v>12065</v>
      </c>
      <c r="C8136" s="10" t="s">
        <v>95</v>
      </c>
      <c r="D8136" s="11" t="n">
        <f aca="false">G8136*2</f>
        <v>272.95</v>
      </c>
      <c r="G8136" s="11" t="n">
        <v>136.475</v>
      </c>
      <c r="H8136" s="11" t="n">
        <v>136.475</v>
      </c>
    </row>
    <row r="8137" customFormat="false" ht="13.2" hidden="false" customHeight="false" outlineLevel="0" collapsed="false">
      <c r="A8137" s="8" t="n">
        <v>8135</v>
      </c>
      <c r="B8137" s="9" t="s">
        <v>12066</v>
      </c>
      <c r="C8137" s="10" t="s">
        <v>387</v>
      </c>
      <c r="D8137" s="11" t="n">
        <f aca="false">G8137*2</f>
        <v>1925.24</v>
      </c>
      <c r="G8137" s="11" t="n">
        <v>962.62</v>
      </c>
      <c r="H8137" s="11" t="n">
        <v>962.62</v>
      </c>
    </row>
    <row r="8138" customFormat="false" ht="13.2" hidden="false" customHeight="false" outlineLevel="0" collapsed="false">
      <c r="A8138" s="8" t="n">
        <v>8136</v>
      </c>
      <c r="B8138" s="9" t="s">
        <v>12067</v>
      </c>
      <c r="C8138" s="10" t="s">
        <v>12068</v>
      </c>
      <c r="D8138" s="11" t="n">
        <f aca="false">G8138*2</f>
        <v>1360.65</v>
      </c>
      <c r="G8138" s="11" t="n">
        <v>680.325</v>
      </c>
      <c r="H8138" s="11" t="n">
        <v>680.325</v>
      </c>
    </row>
    <row r="8139" customFormat="false" ht="13.2" hidden="false" customHeight="false" outlineLevel="0" collapsed="false">
      <c r="A8139" s="8" t="n">
        <v>8137</v>
      </c>
      <c r="B8139" s="9" t="s">
        <v>12069</v>
      </c>
      <c r="C8139" s="10" t="s">
        <v>4551</v>
      </c>
      <c r="D8139" s="11" t="n">
        <f aca="false">G8139*2</f>
        <v>57.58</v>
      </c>
      <c r="G8139" s="11" t="n">
        <v>28.79</v>
      </c>
      <c r="H8139" s="11" t="n">
        <v>28.79</v>
      </c>
    </row>
    <row r="8140" customFormat="false" ht="13.2" hidden="false" customHeight="false" outlineLevel="0" collapsed="false">
      <c r="A8140" s="8" t="n">
        <v>8138</v>
      </c>
      <c r="B8140" s="9" t="s">
        <v>12070</v>
      </c>
      <c r="C8140" s="10" t="s">
        <v>387</v>
      </c>
      <c r="D8140" s="11" t="n">
        <f aca="false">G8140*2</f>
        <v>2310.26</v>
      </c>
      <c r="G8140" s="11" t="n">
        <v>1155.13</v>
      </c>
      <c r="H8140" s="11" t="n">
        <v>1155.13</v>
      </c>
    </row>
    <row r="8141" customFormat="false" ht="13.2" hidden="false" customHeight="false" outlineLevel="0" collapsed="false">
      <c r="A8141" s="8" t="n">
        <v>8139</v>
      </c>
      <c r="B8141" s="9" t="s">
        <v>12071</v>
      </c>
      <c r="C8141" s="10" t="s">
        <v>12072</v>
      </c>
      <c r="D8141" s="11" t="n">
        <f aca="false">G8141*2</f>
        <v>1202.24</v>
      </c>
      <c r="G8141" s="11" t="n">
        <v>601.12</v>
      </c>
      <c r="H8141" s="11" t="n">
        <v>601.12</v>
      </c>
    </row>
    <row r="8142" customFormat="false" ht="13.2" hidden="false" customHeight="false" outlineLevel="0" collapsed="false">
      <c r="A8142" s="8" t="n">
        <v>8140</v>
      </c>
      <c r="B8142" s="9" t="s">
        <v>12073</v>
      </c>
      <c r="C8142" s="10" t="s">
        <v>12074</v>
      </c>
      <c r="D8142" s="11" t="n">
        <f aca="false">G8142*2</f>
        <v>38.71</v>
      </c>
      <c r="G8142" s="11" t="n">
        <v>19.355</v>
      </c>
      <c r="H8142" s="11" t="n">
        <v>19.355</v>
      </c>
    </row>
    <row r="8143" customFormat="false" ht="13.2" hidden="false" customHeight="false" outlineLevel="0" collapsed="false">
      <c r="A8143" s="8" t="n">
        <v>8141</v>
      </c>
      <c r="B8143" s="9" t="s">
        <v>12075</v>
      </c>
      <c r="C8143" s="10" t="s">
        <v>12076</v>
      </c>
      <c r="D8143" s="11" t="n">
        <f aca="false">G8143*2</f>
        <v>308.08</v>
      </c>
      <c r="G8143" s="11" t="n">
        <v>154.04</v>
      </c>
      <c r="H8143" s="11" t="n">
        <v>154.04</v>
      </c>
    </row>
    <row r="8144" customFormat="false" ht="13.2" hidden="false" customHeight="false" outlineLevel="0" collapsed="false">
      <c r="A8144" s="8" t="n">
        <v>8142</v>
      </c>
      <c r="B8144" s="9" t="s">
        <v>12077</v>
      </c>
      <c r="C8144" s="10" t="s">
        <v>104</v>
      </c>
      <c r="D8144" s="11" t="n">
        <f aca="false">G8144*2</f>
        <v>1332.14</v>
      </c>
      <c r="G8144" s="11" t="n">
        <v>666.07</v>
      </c>
      <c r="H8144" s="11" t="n">
        <v>666.07</v>
      </c>
    </row>
    <row r="8145" customFormat="false" ht="13.2" hidden="false" customHeight="false" outlineLevel="0" collapsed="false">
      <c r="A8145" s="8" t="n">
        <v>8143</v>
      </c>
      <c r="B8145" s="9" t="s">
        <v>12078</v>
      </c>
      <c r="C8145" s="10" t="s">
        <v>2131</v>
      </c>
      <c r="D8145" s="11" t="n">
        <f aca="false">G8145*2</f>
        <v>10.73</v>
      </c>
      <c r="G8145" s="11" t="n">
        <v>5.365</v>
      </c>
      <c r="H8145" s="11" t="n">
        <v>5.365</v>
      </c>
    </row>
    <row r="8146" customFormat="false" ht="13.2" hidden="false" customHeight="false" outlineLevel="0" collapsed="false">
      <c r="A8146" s="8" t="n">
        <v>8144</v>
      </c>
      <c r="B8146" s="9" t="s">
        <v>12079</v>
      </c>
      <c r="C8146" s="10" t="s">
        <v>4425</v>
      </c>
      <c r="D8146" s="11" t="n">
        <f aca="false">G8146*2</f>
        <v>10.15</v>
      </c>
      <c r="G8146" s="11" t="n">
        <v>5.075</v>
      </c>
      <c r="H8146" s="11" t="n">
        <v>5.075</v>
      </c>
    </row>
    <row r="8147" customFormat="false" ht="13.2" hidden="false" customHeight="false" outlineLevel="0" collapsed="false">
      <c r="A8147" s="8" t="n">
        <v>8145</v>
      </c>
      <c r="B8147" s="9" t="s">
        <v>12080</v>
      </c>
      <c r="C8147" s="10" t="s">
        <v>12081</v>
      </c>
      <c r="D8147" s="11" t="n">
        <f aca="false">G8147*2</f>
        <v>143.66</v>
      </c>
      <c r="G8147" s="11" t="n">
        <v>71.83</v>
      </c>
      <c r="H8147" s="11" t="n">
        <v>71.83</v>
      </c>
    </row>
    <row r="8148" customFormat="false" ht="13.2" hidden="false" customHeight="false" outlineLevel="0" collapsed="false">
      <c r="A8148" s="8" t="n">
        <v>8146</v>
      </c>
      <c r="B8148" s="9" t="s">
        <v>12082</v>
      </c>
      <c r="C8148" s="10" t="s">
        <v>68</v>
      </c>
      <c r="D8148" s="11" t="n">
        <f aca="false">G8148*2</f>
        <v>26.81</v>
      </c>
      <c r="G8148" s="11" t="n">
        <v>13.405</v>
      </c>
      <c r="H8148" s="11" t="n">
        <v>13.405</v>
      </c>
    </row>
    <row r="8149" customFormat="false" ht="13.2" hidden="false" customHeight="false" outlineLevel="0" collapsed="false">
      <c r="A8149" s="8" t="n">
        <v>8147</v>
      </c>
      <c r="B8149" s="9" t="s">
        <v>12083</v>
      </c>
      <c r="C8149" s="10" t="s">
        <v>12084</v>
      </c>
      <c r="D8149" s="11" t="n">
        <f aca="false">G8149*2</f>
        <v>23.38</v>
      </c>
      <c r="G8149" s="11" t="n">
        <v>11.69</v>
      </c>
      <c r="H8149" s="11" t="n">
        <v>11.69</v>
      </c>
    </row>
    <row r="8150" customFormat="false" ht="13.2" hidden="false" customHeight="false" outlineLevel="0" collapsed="false">
      <c r="A8150" s="8" t="n">
        <v>8148</v>
      </c>
      <c r="B8150" s="9" t="s">
        <v>12085</v>
      </c>
      <c r="C8150" s="10" t="s">
        <v>12086</v>
      </c>
      <c r="D8150" s="11" t="n">
        <f aca="false">G8150*2</f>
        <v>179.49</v>
      </c>
      <c r="G8150" s="11" t="n">
        <v>89.745</v>
      </c>
      <c r="H8150" s="11" t="n">
        <v>89.745</v>
      </c>
    </row>
    <row r="8151" customFormat="false" ht="13.2" hidden="false" customHeight="false" outlineLevel="0" collapsed="false">
      <c r="A8151" s="8" t="n">
        <v>8149</v>
      </c>
      <c r="B8151" s="9" t="s">
        <v>12087</v>
      </c>
      <c r="C8151" s="10" t="s">
        <v>12088</v>
      </c>
      <c r="D8151" s="11" t="n">
        <f aca="false">G8151*2</f>
        <v>237.48</v>
      </c>
      <c r="G8151" s="11" t="n">
        <v>118.74</v>
      </c>
      <c r="H8151" s="11" t="n">
        <v>118.74</v>
      </c>
    </row>
    <row r="8152" customFormat="false" ht="13.2" hidden="false" customHeight="false" outlineLevel="0" collapsed="false">
      <c r="A8152" s="8" t="n">
        <v>8150</v>
      </c>
      <c r="B8152" s="9" t="s">
        <v>12089</v>
      </c>
      <c r="C8152" s="10" t="s">
        <v>12090</v>
      </c>
      <c r="D8152" s="11" t="n">
        <f aca="false">G8152*2</f>
        <v>14.59</v>
      </c>
      <c r="G8152" s="11" t="n">
        <v>7.295</v>
      </c>
      <c r="H8152" s="11" t="n">
        <v>7.295</v>
      </c>
    </row>
    <row r="8153" customFormat="false" ht="13.2" hidden="false" customHeight="false" outlineLevel="0" collapsed="false">
      <c r="A8153" s="8" t="n">
        <v>8151</v>
      </c>
      <c r="B8153" s="9" t="s">
        <v>12091</v>
      </c>
      <c r="C8153" s="10" t="s">
        <v>10793</v>
      </c>
      <c r="D8153" s="11" t="n">
        <f aca="false">G8153*2</f>
        <v>386.41</v>
      </c>
      <c r="G8153" s="11" t="n">
        <v>193.205</v>
      </c>
      <c r="H8153" s="11" t="n">
        <v>193.205</v>
      </c>
    </row>
    <row r="8154" customFormat="false" ht="13.2" hidden="false" customHeight="false" outlineLevel="0" collapsed="false">
      <c r="A8154" s="8" t="n">
        <v>8152</v>
      </c>
      <c r="B8154" s="9" t="s">
        <v>12092</v>
      </c>
      <c r="C8154" s="10" t="s">
        <v>12093</v>
      </c>
      <c r="D8154" s="11" t="n">
        <f aca="false">G8154*2</f>
        <v>37.36</v>
      </c>
      <c r="G8154" s="11" t="n">
        <v>18.68</v>
      </c>
      <c r="H8154" s="11" t="n">
        <v>18.68</v>
      </c>
    </row>
    <row r="8155" customFormat="false" ht="13.2" hidden="false" customHeight="false" outlineLevel="0" collapsed="false">
      <c r="A8155" s="8" t="n">
        <v>8153</v>
      </c>
      <c r="B8155" s="9" t="s">
        <v>12094</v>
      </c>
      <c r="C8155" s="10" t="s">
        <v>12095</v>
      </c>
      <c r="D8155" s="11" t="n">
        <f aca="false">G8155*2</f>
        <v>37.36</v>
      </c>
      <c r="G8155" s="11" t="n">
        <v>18.68</v>
      </c>
      <c r="H8155" s="11" t="n">
        <v>18.68</v>
      </c>
    </row>
    <row r="8156" customFormat="false" ht="13.2" hidden="false" customHeight="false" outlineLevel="0" collapsed="false">
      <c r="A8156" s="8" t="n">
        <v>8154</v>
      </c>
      <c r="B8156" s="9" t="s">
        <v>12096</v>
      </c>
      <c r="C8156" s="10" t="s">
        <v>12097</v>
      </c>
      <c r="D8156" s="11" t="n">
        <f aca="false">G8156*2</f>
        <v>3247.81</v>
      </c>
      <c r="G8156" s="11" t="n">
        <v>1623.905</v>
      </c>
      <c r="H8156" s="11" t="n">
        <v>1623.905</v>
      </c>
    </row>
    <row r="8157" customFormat="false" ht="13.2" hidden="false" customHeight="false" outlineLevel="0" collapsed="false">
      <c r="A8157" s="8" t="n">
        <v>8155</v>
      </c>
      <c r="B8157" s="9" t="s">
        <v>12098</v>
      </c>
      <c r="C8157" s="10" t="s">
        <v>12099</v>
      </c>
      <c r="D8157" s="11" t="n">
        <f aca="false">G8157*2</f>
        <v>1165.95</v>
      </c>
      <c r="G8157" s="11" t="n">
        <v>582.975</v>
      </c>
      <c r="H8157" s="11" t="n">
        <v>582.975</v>
      </c>
    </row>
    <row r="8158" customFormat="false" ht="13.2" hidden="false" customHeight="false" outlineLevel="0" collapsed="false">
      <c r="A8158" s="8" t="n">
        <v>8156</v>
      </c>
      <c r="B8158" s="9" t="s">
        <v>12100</v>
      </c>
      <c r="C8158" s="10" t="s">
        <v>12101</v>
      </c>
      <c r="D8158" s="11" t="n">
        <f aca="false">G8158*2</f>
        <v>2762.27</v>
      </c>
      <c r="G8158" s="11" t="n">
        <v>1381.135</v>
      </c>
      <c r="H8158" s="11" t="n">
        <v>1381.135</v>
      </c>
    </row>
    <row r="8159" customFormat="false" ht="13.2" hidden="false" customHeight="false" outlineLevel="0" collapsed="false">
      <c r="A8159" s="8" t="n">
        <v>8157</v>
      </c>
      <c r="B8159" s="9" t="s">
        <v>12102</v>
      </c>
      <c r="C8159" s="10" t="s">
        <v>12103</v>
      </c>
      <c r="D8159" s="11" t="n">
        <f aca="false">G8159*2</f>
        <v>1037.37</v>
      </c>
      <c r="G8159" s="11" t="n">
        <v>518.685</v>
      </c>
      <c r="H8159" s="11" t="n">
        <v>518.685</v>
      </c>
    </row>
    <row r="8160" customFormat="false" ht="13.2" hidden="false" customHeight="false" outlineLevel="0" collapsed="false">
      <c r="A8160" s="8" t="n">
        <v>8158</v>
      </c>
      <c r="B8160" s="9" t="s">
        <v>12104</v>
      </c>
      <c r="C8160" s="10" t="s">
        <v>2060</v>
      </c>
      <c r="D8160" s="11" t="n">
        <f aca="false">G8160*2</f>
        <v>3.19</v>
      </c>
      <c r="G8160" s="11" t="n">
        <v>1.595</v>
      </c>
      <c r="H8160" s="11" t="n">
        <v>1.595</v>
      </c>
    </row>
    <row r="8161" customFormat="false" ht="13.2" hidden="false" customHeight="false" outlineLevel="0" collapsed="false">
      <c r="A8161" s="8" t="n">
        <v>8159</v>
      </c>
      <c r="B8161" s="9" t="s">
        <v>12105</v>
      </c>
      <c r="C8161" s="10" t="s">
        <v>288</v>
      </c>
      <c r="D8161" s="11" t="n">
        <f aca="false">G8161*2</f>
        <v>79.58</v>
      </c>
      <c r="G8161" s="11" t="n">
        <v>39.79</v>
      </c>
      <c r="H8161" s="11" t="n">
        <v>39.79</v>
      </c>
    </row>
    <row r="8162" customFormat="false" ht="13.2" hidden="false" customHeight="false" outlineLevel="0" collapsed="false">
      <c r="A8162" s="8" t="n">
        <v>8160</v>
      </c>
      <c r="B8162" s="9" t="s">
        <v>12106</v>
      </c>
      <c r="C8162" s="10" t="s">
        <v>12107</v>
      </c>
      <c r="D8162" s="11" t="n">
        <f aca="false">G8162*2</f>
        <v>112.26</v>
      </c>
      <c r="G8162" s="11" t="n">
        <v>56.13</v>
      </c>
      <c r="H8162" s="11" t="n">
        <v>56.13</v>
      </c>
    </row>
    <row r="8163" customFormat="false" ht="13.2" hidden="false" customHeight="false" outlineLevel="0" collapsed="false">
      <c r="A8163" s="8" t="n">
        <v>8161</v>
      </c>
      <c r="B8163" s="9" t="s">
        <v>12108</v>
      </c>
      <c r="C8163" s="10" t="s">
        <v>11860</v>
      </c>
      <c r="D8163" s="11" t="n">
        <f aca="false">G8163*2</f>
        <v>35.89</v>
      </c>
      <c r="G8163" s="11" t="n">
        <v>17.945</v>
      </c>
      <c r="H8163" s="11" t="n">
        <v>17.945</v>
      </c>
    </row>
    <row r="8164" customFormat="false" ht="13.2" hidden="false" customHeight="false" outlineLevel="0" collapsed="false">
      <c r="A8164" s="8" t="n">
        <v>8162</v>
      </c>
      <c r="B8164" s="9" t="s">
        <v>12109</v>
      </c>
      <c r="C8164" s="10" t="s">
        <v>12110</v>
      </c>
      <c r="D8164" s="11" t="n">
        <f aca="false">G8164*2</f>
        <v>7.38</v>
      </c>
      <c r="G8164" s="11" t="n">
        <v>3.69</v>
      </c>
      <c r="H8164" s="11" t="n">
        <v>3.69</v>
      </c>
    </row>
    <row r="8165" customFormat="false" ht="13.2" hidden="false" customHeight="false" outlineLevel="0" collapsed="false">
      <c r="A8165" s="8" t="n">
        <v>8163</v>
      </c>
      <c r="B8165" s="9" t="s">
        <v>12111</v>
      </c>
      <c r="C8165" s="10" t="s">
        <v>12112</v>
      </c>
      <c r="D8165" s="11" t="n">
        <f aca="false">G8165*2</f>
        <v>30.82</v>
      </c>
      <c r="G8165" s="11" t="n">
        <v>15.41</v>
      </c>
      <c r="H8165" s="11" t="n">
        <v>15.41</v>
      </c>
    </row>
    <row r="8166" customFormat="false" ht="13.2" hidden="false" customHeight="false" outlineLevel="0" collapsed="false">
      <c r="A8166" s="8" t="n">
        <v>8164</v>
      </c>
      <c r="B8166" s="9" t="s">
        <v>12113</v>
      </c>
      <c r="C8166" s="10" t="s">
        <v>12114</v>
      </c>
      <c r="D8166" s="11" t="n">
        <f aca="false">G8166*2</f>
        <v>606.41</v>
      </c>
      <c r="G8166" s="11" t="n">
        <v>303.205</v>
      </c>
      <c r="H8166" s="11" t="n">
        <v>303.205</v>
      </c>
    </row>
    <row r="8167" customFormat="false" ht="13.2" hidden="false" customHeight="false" outlineLevel="0" collapsed="false">
      <c r="A8167" s="8" t="n">
        <v>8165</v>
      </c>
      <c r="B8167" s="9" t="s">
        <v>12115</v>
      </c>
      <c r="C8167" s="10" t="s">
        <v>12116</v>
      </c>
      <c r="D8167" s="11" t="n">
        <f aca="false">G8167*2</f>
        <v>596.39</v>
      </c>
      <c r="G8167" s="11" t="n">
        <v>298.195</v>
      </c>
      <c r="H8167" s="11" t="n">
        <v>298.195</v>
      </c>
    </row>
    <row r="8168" customFormat="false" ht="13.2" hidden="false" customHeight="false" outlineLevel="0" collapsed="false">
      <c r="A8168" s="8" t="n">
        <v>8166</v>
      </c>
      <c r="B8168" s="9" t="s">
        <v>12117</v>
      </c>
      <c r="C8168" s="10" t="s">
        <v>12118</v>
      </c>
      <c r="D8168" s="11" t="n">
        <f aca="false">G8168*2</f>
        <v>147.01</v>
      </c>
      <c r="G8168" s="11" t="n">
        <v>73.505</v>
      </c>
      <c r="H8168" s="11" t="n">
        <v>73.505</v>
      </c>
    </row>
    <row r="8169" customFormat="false" ht="13.2" hidden="false" customHeight="false" outlineLevel="0" collapsed="false">
      <c r="A8169" s="8" t="n">
        <v>8167</v>
      </c>
      <c r="B8169" s="9" t="s">
        <v>12119</v>
      </c>
      <c r="C8169" s="10" t="s">
        <v>125</v>
      </c>
      <c r="D8169" s="11" t="n">
        <f aca="false">G8169*2</f>
        <v>248.72</v>
      </c>
      <c r="G8169" s="11" t="n">
        <v>124.36</v>
      </c>
      <c r="H8169" s="11" t="n">
        <v>124.36</v>
      </c>
    </row>
    <row r="8170" customFormat="false" ht="13.2" hidden="false" customHeight="false" outlineLevel="0" collapsed="false">
      <c r="A8170" s="8" t="n">
        <v>8168</v>
      </c>
      <c r="B8170" s="9" t="s">
        <v>12120</v>
      </c>
      <c r="C8170" s="10" t="s">
        <v>12121</v>
      </c>
      <c r="D8170" s="11" t="n">
        <f aca="false">G8170*2</f>
        <v>591.29</v>
      </c>
      <c r="G8170" s="11" t="n">
        <v>295.645</v>
      </c>
      <c r="H8170" s="11" t="n">
        <v>295.645</v>
      </c>
    </row>
    <row r="8171" customFormat="false" ht="13.2" hidden="false" customHeight="false" outlineLevel="0" collapsed="false">
      <c r="A8171" s="8" t="n">
        <v>8169</v>
      </c>
      <c r="B8171" s="9" t="s">
        <v>12122</v>
      </c>
      <c r="C8171" s="10" t="s">
        <v>12123</v>
      </c>
      <c r="D8171" s="11" t="n">
        <f aca="false">G8171*2</f>
        <v>74.48</v>
      </c>
      <c r="G8171" s="11" t="n">
        <v>37.24</v>
      </c>
      <c r="H8171" s="11" t="n">
        <v>37.24</v>
      </c>
    </row>
    <row r="8172" customFormat="false" ht="13.2" hidden="false" customHeight="false" outlineLevel="0" collapsed="false">
      <c r="A8172" s="8" t="n">
        <v>8170</v>
      </c>
      <c r="B8172" s="9" t="s">
        <v>12124</v>
      </c>
      <c r="C8172" s="10" t="s">
        <v>12125</v>
      </c>
      <c r="D8172" s="11" t="n">
        <f aca="false">G8172*2</f>
        <v>1055.87</v>
      </c>
      <c r="G8172" s="11" t="n">
        <v>527.935</v>
      </c>
      <c r="H8172" s="11" t="n">
        <v>527.935</v>
      </c>
    </row>
    <row r="8173" customFormat="false" ht="13.2" hidden="false" customHeight="false" outlineLevel="0" collapsed="false">
      <c r="A8173" s="8" t="n">
        <v>8171</v>
      </c>
      <c r="B8173" s="9" t="s">
        <v>12126</v>
      </c>
      <c r="C8173" s="10" t="s">
        <v>4212</v>
      </c>
      <c r="D8173" s="11" t="n">
        <f aca="false">G8173*2</f>
        <v>319.77</v>
      </c>
      <c r="G8173" s="11" t="n">
        <v>159.885</v>
      </c>
      <c r="H8173" s="11" t="n">
        <v>159.885</v>
      </c>
    </row>
    <row r="8174" customFormat="false" ht="13.2" hidden="false" customHeight="false" outlineLevel="0" collapsed="false">
      <c r="A8174" s="8" t="n">
        <v>8172</v>
      </c>
      <c r="B8174" s="9" t="s">
        <v>12127</v>
      </c>
      <c r="C8174" s="10" t="s">
        <v>2131</v>
      </c>
      <c r="D8174" s="11" t="n">
        <f aca="false">G8174*2</f>
        <v>67.91</v>
      </c>
      <c r="G8174" s="11" t="n">
        <v>33.955</v>
      </c>
      <c r="H8174" s="11" t="n">
        <v>33.955</v>
      </c>
    </row>
    <row r="8175" customFormat="false" ht="13.2" hidden="false" customHeight="false" outlineLevel="0" collapsed="false">
      <c r="A8175" s="8" t="n">
        <v>8173</v>
      </c>
      <c r="B8175" s="9" t="s">
        <v>12128</v>
      </c>
      <c r="C8175" s="10" t="s">
        <v>690</v>
      </c>
      <c r="D8175" s="11" t="n">
        <f aca="false">G8175*2</f>
        <v>761.87</v>
      </c>
      <c r="G8175" s="11" t="n">
        <v>380.935</v>
      </c>
      <c r="H8175" s="11" t="n">
        <v>380.935</v>
      </c>
    </row>
    <row r="8176" customFormat="false" ht="13.2" hidden="false" customHeight="false" outlineLevel="0" collapsed="false">
      <c r="A8176" s="8" t="n">
        <v>8174</v>
      </c>
      <c r="B8176" s="9" t="s">
        <v>12129</v>
      </c>
      <c r="C8176" s="10" t="s">
        <v>12130</v>
      </c>
      <c r="D8176" s="11" t="n">
        <f aca="false">G8176*2</f>
        <v>132.08</v>
      </c>
      <c r="G8176" s="11" t="n">
        <v>66.04</v>
      </c>
      <c r="H8176" s="11" t="n">
        <v>66.04</v>
      </c>
    </row>
    <row r="8177" customFormat="false" ht="13.2" hidden="false" customHeight="false" outlineLevel="0" collapsed="false">
      <c r="A8177" s="8" t="n">
        <v>8175</v>
      </c>
      <c r="B8177" s="9" t="s">
        <v>12131</v>
      </c>
      <c r="C8177" s="10" t="s">
        <v>12132</v>
      </c>
      <c r="D8177" s="11" t="n">
        <f aca="false">G8177*2</f>
        <v>26.1</v>
      </c>
      <c r="G8177" s="11" t="n">
        <v>13.05</v>
      </c>
      <c r="H8177" s="11" t="n">
        <v>13.05</v>
      </c>
    </row>
    <row r="8178" customFormat="false" ht="13.2" hidden="false" customHeight="false" outlineLevel="0" collapsed="false">
      <c r="A8178" s="8" t="n">
        <v>8176</v>
      </c>
      <c r="B8178" s="9" t="s">
        <v>12133</v>
      </c>
      <c r="C8178" s="10" t="s">
        <v>12134</v>
      </c>
      <c r="D8178" s="11" t="n">
        <f aca="false">G8178*2</f>
        <v>74.74</v>
      </c>
      <c r="G8178" s="11" t="n">
        <v>37.37</v>
      </c>
      <c r="H8178" s="11" t="n">
        <v>37.37</v>
      </c>
    </row>
    <row r="8179" customFormat="false" ht="13.2" hidden="false" customHeight="false" outlineLevel="0" collapsed="false">
      <c r="A8179" s="8" t="n">
        <v>8177</v>
      </c>
      <c r="B8179" s="9" t="s">
        <v>12135</v>
      </c>
      <c r="C8179" s="10" t="s">
        <v>88</v>
      </c>
      <c r="D8179" s="11" t="n">
        <f aca="false">G8179*2</f>
        <v>75.54</v>
      </c>
      <c r="G8179" s="11" t="n">
        <v>37.77</v>
      </c>
      <c r="H8179" s="11" t="n">
        <v>37.77</v>
      </c>
    </row>
    <row r="8180" customFormat="false" ht="13.2" hidden="false" customHeight="false" outlineLevel="0" collapsed="false">
      <c r="A8180" s="8" t="n">
        <v>8178</v>
      </c>
      <c r="B8180" s="9" t="s">
        <v>12136</v>
      </c>
      <c r="C8180" s="10" t="s">
        <v>12137</v>
      </c>
      <c r="D8180" s="11" t="n">
        <f aca="false">G8180*2</f>
        <v>32.97</v>
      </c>
      <c r="G8180" s="11" t="n">
        <v>16.485</v>
      </c>
      <c r="H8180" s="11" t="n">
        <v>16.485</v>
      </c>
    </row>
    <row r="8181" customFormat="false" ht="13.2" hidden="false" customHeight="false" outlineLevel="0" collapsed="false">
      <c r="A8181" s="8" t="n">
        <v>8179</v>
      </c>
      <c r="B8181" s="9" t="s">
        <v>12138</v>
      </c>
      <c r="C8181" s="10" t="s">
        <v>55</v>
      </c>
      <c r="D8181" s="11" t="n">
        <f aca="false">G8181*2</f>
        <v>29.47</v>
      </c>
      <c r="G8181" s="11" t="n">
        <v>14.735</v>
      </c>
      <c r="H8181" s="11" t="n">
        <v>14.735</v>
      </c>
    </row>
    <row r="8182" customFormat="false" ht="13.2" hidden="false" customHeight="false" outlineLevel="0" collapsed="false">
      <c r="A8182" s="8" t="n">
        <v>8180</v>
      </c>
      <c r="B8182" s="9" t="s">
        <v>12139</v>
      </c>
      <c r="C8182" s="10" t="s">
        <v>3223</v>
      </c>
      <c r="D8182" s="11" t="n">
        <f aca="false">G8182*2</f>
        <v>11.16</v>
      </c>
      <c r="G8182" s="11" t="n">
        <v>5.58</v>
      </c>
      <c r="H8182" s="11" t="n">
        <v>5.58</v>
      </c>
    </row>
    <row r="8183" customFormat="false" ht="13.2" hidden="false" customHeight="false" outlineLevel="0" collapsed="false">
      <c r="A8183" s="8" t="n">
        <v>8181</v>
      </c>
      <c r="B8183" s="9" t="s">
        <v>12140</v>
      </c>
      <c r="C8183" s="10" t="s">
        <v>70</v>
      </c>
      <c r="D8183" s="11" t="n">
        <f aca="false">G8183*2</f>
        <v>34.89</v>
      </c>
      <c r="G8183" s="11" t="n">
        <v>17.445</v>
      </c>
      <c r="H8183" s="11" t="n">
        <v>17.445</v>
      </c>
    </row>
    <row r="8184" customFormat="false" ht="13.2" hidden="false" customHeight="false" outlineLevel="0" collapsed="false">
      <c r="A8184" s="8" t="n">
        <v>8182</v>
      </c>
      <c r="B8184" s="9" t="s">
        <v>12141</v>
      </c>
      <c r="C8184" s="10" t="s">
        <v>12142</v>
      </c>
      <c r="D8184" s="11" t="n">
        <f aca="false">G8184*2</f>
        <v>1221.69</v>
      </c>
      <c r="G8184" s="11" t="n">
        <v>610.845</v>
      </c>
      <c r="H8184" s="11" t="n">
        <v>610.845</v>
      </c>
    </row>
    <row r="8185" customFormat="false" ht="13.2" hidden="false" customHeight="false" outlineLevel="0" collapsed="false">
      <c r="A8185" s="8" t="n">
        <v>8183</v>
      </c>
      <c r="B8185" s="9" t="s">
        <v>12143</v>
      </c>
      <c r="C8185" s="10" t="s">
        <v>12144</v>
      </c>
      <c r="D8185" s="11" t="n">
        <f aca="false">G8185*2</f>
        <v>544.23</v>
      </c>
      <c r="G8185" s="11" t="n">
        <v>272.115</v>
      </c>
      <c r="H8185" s="11" t="n">
        <v>272.115</v>
      </c>
    </row>
    <row r="8186" customFormat="false" ht="13.2" hidden="false" customHeight="false" outlineLevel="0" collapsed="false">
      <c r="A8186" s="8" t="n">
        <v>8184</v>
      </c>
      <c r="B8186" s="9" t="s">
        <v>12145</v>
      </c>
      <c r="C8186" s="10" t="s">
        <v>12146</v>
      </c>
      <c r="D8186" s="11" t="n">
        <f aca="false">G8186*2</f>
        <v>1167.57</v>
      </c>
      <c r="G8186" s="11" t="n">
        <v>583.785</v>
      </c>
      <c r="H8186" s="11" t="n">
        <v>583.785</v>
      </c>
    </row>
    <row r="8187" customFormat="false" ht="13.2" hidden="false" customHeight="false" outlineLevel="0" collapsed="false">
      <c r="A8187" s="8" t="n">
        <v>8185</v>
      </c>
      <c r="B8187" s="9" t="s">
        <v>12147</v>
      </c>
      <c r="C8187" s="10" t="s">
        <v>12144</v>
      </c>
      <c r="D8187" s="11" t="n">
        <f aca="false">G8187*2</f>
        <v>888.15</v>
      </c>
      <c r="G8187" s="11" t="n">
        <v>444.075</v>
      </c>
      <c r="H8187" s="11" t="n">
        <v>444.075</v>
      </c>
    </row>
    <row r="8188" customFormat="false" ht="13.2" hidden="false" customHeight="false" outlineLevel="0" collapsed="false">
      <c r="A8188" s="8" t="n">
        <v>8186</v>
      </c>
      <c r="B8188" s="9" t="s">
        <v>12148</v>
      </c>
      <c r="C8188" s="10" t="s">
        <v>12144</v>
      </c>
      <c r="D8188" s="11" t="n">
        <f aca="false">G8188*2</f>
        <v>544.23</v>
      </c>
      <c r="G8188" s="11" t="n">
        <v>272.115</v>
      </c>
      <c r="H8188" s="11" t="n">
        <v>272.115</v>
      </c>
    </row>
    <row r="8189" customFormat="false" ht="13.2" hidden="false" customHeight="false" outlineLevel="0" collapsed="false">
      <c r="A8189" s="8" t="n">
        <v>8187</v>
      </c>
      <c r="B8189" s="9" t="s">
        <v>12149</v>
      </c>
      <c r="C8189" s="10" t="s">
        <v>12150</v>
      </c>
      <c r="D8189" s="11" t="n">
        <f aca="false">G8189*2</f>
        <v>1006.84</v>
      </c>
      <c r="G8189" s="11" t="n">
        <v>503.42</v>
      </c>
      <c r="H8189" s="11" t="n">
        <v>503.42</v>
      </c>
    </row>
    <row r="8190" customFormat="false" ht="13.2" hidden="false" customHeight="false" outlineLevel="0" collapsed="false">
      <c r="A8190" s="8" t="n">
        <v>8188</v>
      </c>
      <c r="B8190" s="9" t="s">
        <v>12151</v>
      </c>
      <c r="C8190" s="10" t="s">
        <v>12146</v>
      </c>
      <c r="D8190" s="11" t="n">
        <f aca="false">G8190*2</f>
        <v>913.13</v>
      </c>
      <c r="G8190" s="11" t="n">
        <v>456.565</v>
      </c>
      <c r="H8190" s="11" t="n">
        <v>456.565</v>
      </c>
    </row>
    <row r="8191" customFormat="false" ht="13.2" hidden="false" customHeight="false" outlineLevel="0" collapsed="false">
      <c r="A8191" s="8" t="n">
        <v>8189</v>
      </c>
      <c r="B8191" s="9" t="s">
        <v>12152</v>
      </c>
      <c r="C8191" s="10" t="s">
        <v>12146</v>
      </c>
      <c r="D8191" s="11" t="n">
        <f aca="false">G8191*2</f>
        <v>867.78</v>
      </c>
      <c r="G8191" s="11" t="n">
        <v>433.89</v>
      </c>
      <c r="H8191" s="11" t="n">
        <v>433.89</v>
      </c>
    </row>
    <row r="8192" customFormat="false" ht="13.2" hidden="false" customHeight="false" outlineLevel="0" collapsed="false">
      <c r="A8192" s="8" t="n">
        <v>8190</v>
      </c>
      <c r="B8192" s="9" t="s">
        <v>12153</v>
      </c>
      <c r="C8192" s="10" t="s">
        <v>12154</v>
      </c>
      <c r="D8192" s="11" t="n">
        <f aca="false">G8192*2</f>
        <v>120.3</v>
      </c>
      <c r="G8192" s="11" t="n">
        <v>60.15</v>
      </c>
      <c r="H8192" s="11" t="n">
        <v>60.15</v>
      </c>
    </row>
    <row r="8193" customFormat="false" ht="13.2" hidden="false" customHeight="false" outlineLevel="0" collapsed="false">
      <c r="A8193" s="8" t="n">
        <v>8191</v>
      </c>
      <c r="B8193" s="9" t="s">
        <v>12155</v>
      </c>
      <c r="C8193" s="10" t="s">
        <v>672</v>
      </c>
      <c r="D8193" s="11" t="n">
        <f aca="false">G8193*2</f>
        <v>230.52</v>
      </c>
      <c r="G8193" s="11" t="n">
        <v>115.26</v>
      </c>
      <c r="H8193" s="11" t="n">
        <v>115.26</v>
      </c>
    </row>
    <row r="8194" customFormat="false" ht="13.2" hidden="false" customHeight="false" outlineLevel="0" collapsed="false">
      <c r="A8194" s="8" t="n">
        <v>8192</v>
      </c>
      <c r="B8194" s="9" t="s">
        <v>12156</v>
      </c>
      <c r="C8194" s="10" t="s">
        <v>12157</v>
      </c>
      <c r="D8194" s="11" t="n">
        <f aca="false">G8194*2</f>
        <v>294.6</v>
      </c>
      <c r="G8194" s="11" t="n">
        <v>147.3</v>
      </c>
      <c r="H8194" s="11" t="n">
        <v>147.3</v>
      </c>
    </row>
    <row r="8195" customFormat="false" ht="13.2" hidden="false" customHeight="false" outlineLevel="0" collapsed="false">
      <c r="A8195" s="8" t="n">
        <v>8193</v>
      </c>
      <c r="B8195" s="9" t="s">
        <v>12158</v>
      </c>
      <c r="C8195" s="10" t="s">
        <v>12159</v>
      </c>
      <c r="D8195" s="11" t="n">
        <f aca="false">G8195*2</f>
        <v>42.7</v>
      </c>
      <c r="G8195" s="11" t="n">
        <v>21.35</v>
      </c>
      <c r="H8195" s="11" t="n">
        <v>21.35</v>
      </c>
    </row>
    <row r="8196" customFormat="false" ht="13.2" hidden="false" customHeight="false" outlineLevel="0" collapsed="false">
      <c r="A8196" s="8" t="n">
        <v>8194</v>
      </c>
      <c r="B8196" s="9" t="s">
        <v>12160</v>
      </c>
      <c r="C8196" s="10" t="s">
        <v>3223</v>
      </c>
      <c r="D8196" s="11" t="n">
        <f aca="false">G8196*2</f>
        <v>48.52</v>
      </c>
      <c r="G8196" s="11" t="n">
        <v>24.26</v>
      </c>
      <c r="H8196" s="11" t="n">
        <v>24.26</v>
      </c>
    </row>
    <row r="8197" customFormat="false" ht="13.2" hidden="false" customHeight="false" outlineLevel="0" collapsed="false">
      <c r="A8197" s="8" t="n">
        <v>8195</v>
      </c>
      <c r="B8197" s="9" t="s">
        <v>12161</v>
      </c>
      <c r="C8197" s="10" t="s">
        <v>39</v>
      </c>
      <c r="D8197" s="11" t="n">
        <f aca="false">G8197*2</f>
        <v>14.72</v>
      </c>
      <c r="G8197" s="11" t="n">
        <v>7.36</v>
      </c>
      <c r="H8197" s="11" t="n">
        <v>7.36</v>
      </c>
    </row>
    <row r="8198" customFormat="false" ht="13.2" hidden="false" customHeight="false" outlineLevel="0" collapsed="false">
      <c r="A8198" s="8" t="n">
        <v>8196</v>
      </c>
      <c r="B8198" s="9" t="s">
        <v>12162</v>
      </c>
      <c r="C8198" s="10" t="s">
        <v>12163</v>
      </c>
      <c r="D8198" s="11" t="n">
        <f aca="false">G8198*2</f>
        <v>36.03</v>
      </c>
      <c r="G8198" s="11" t="n">
        <v>18.015</v>
      </c>
      <c r="H8198" s="11" t="n">
        <v>18.015</v>
      </c>
    </row>
    <row r="8199" customFormat="false" ht="13.2" hidden="false" customHeight="false" outlineLevel="0" collapsed="false">
      <c r="A8199" s="8" t="n">
        <v>8197</v>
      </c>
      <c r="B8199" s="9" t="s">
        <v>12164</v>
      </c>
      <c r="C8199" s="10" t="s">
        <v>12165</v>
      </c>
      <c r="D8199" s="11" t="n">
        <f aca="false">G8199*2</f>
        <v>43.25</v>
      </c>
      <c r="G8199" s="11" t="n">
        <v>21.625</v>
      </c>
      <c r="H8199" s="11" t="n">
        <v>21.625</v>
      </c>
    </row>
    <row r="8200" customFormat="false" ht="13.2" hidden="false" customHeight="false" outlineLevel="0" collapsed="false">
      <c r="A8200" s="8" t="n">
        <v>8198</v>
      </c>
      <c r="B8200" s="9" t="s">
        <v>12166</v>
      </c>
      <c r="C8200" s="10" t="s">
        <v>12167</v>
      </c>
      <c r="D8200" s="11" t="n">
        <f aca="false">G8200*2</f>
        <v>1154.71</v>
      </c>
      <c r="G8200" s="11" t="n">
        <v>577.355</v>
      </c>
      <c r="H8200" s="11" t="n">
        <v>577.355</v>
      </c>
    </row>
    <row r="8201" customFormat="false" ht="13.2" hidden="false" customHeight="false" outlineLevel="0" collapsed="false">
      <c r="A8201" s="8" t="n">
        <v>8199</v>
      </c>
      <c r="B8201" s="9" t="s">
        <v>12168</v>
      </c>
      <c r="C8201" s="10" t="s">
        <v>56</v>
      </c>
      <c r="D8201" s="11" t="n">
        <f aca="false">G8201*2</f>
        <v>1261.99</v>
      </c>
      <c r="G8201" s="11" t="n">
        <v>630.995</v>
      </c>
      <c r="H8201" s="11" t="n">
        <v>630.995</v>
      </c>
    </row>
    <row r="8202" customFormat="false" ht="13.2" hidden="false" customHeight="false" outlineLevel="0" collapsed="false">
      <c r="A8202" s="8" t="n">
        <v>8200</v>
      </c>
      <c r="B8202" s="9" t="s">
        <v>12169</v>
      </c>
      <c r="C8202" s="10" t="s">
        <v>56</v>
      </c>
      <c r="D8202" s="11" t="n">
        <f aca="false">G8202*2</f>
        <v>715.18</v>
      </c>
      <c r="G8202" s="11" t="n">
        <v>357.59</v>
      </c>
      <c r="H8202" s="11" t="n">
        <v>357.59</v>
      </c>
    </row>
    <row r="8203" customFormat="false" ht="13.2" hidden="false" customHeight="false" outlineLevel="0" collapsed="false">
      <c r="A8203" s="8" t="n">
        <v>8201</v>
      </c>
      <c r="B8203" s="9" t="s">
        <v>12170</v>
      </c>
      <c r="C8203" s="10" t="s">
        <v>55</v>
      </c>
      <c r="D8203" s="11" t="n">
        <f aca="false">G8203*2</f>
        <v>63.58</v>
      </c>
      <c r="G8203" s="11" t="n">
        <v>31.79</v>
      </c>
      <c r="H8203" s="11" t="n">
        <v>31.79</v>
      </c>
    </row>
    <row r="8204" customFormat="false" ht="13.2" hidden="false" customHeight="false" outlineLevel="0" collapsed="false">
      <c r="A8204" s="8" t="n">
        <v>8202</v>
      </c>
      <c r="B8204" s="9" t="s">
        <v>12171</v>
      </c>
      <c r="C8204" s="10" t="s">
        <v>3223</v>
      </c>
      <c r="D8204" s="11" t="n">
        <f aca="false">G8204*2</f>
        <v>14.49</v>
      </c>
      <c r="G8204" s="11" t="n">
        <v>7.245</v>
      </c>
      <c r="H8204" s="11" t="n">
        <v>7.245</v>
      </c>
    </row>
    <row r="8205" customFormat="false" ht="13.2" hidden="false" customHeight="false" outlineLevel="0" collapsed="false">
      <c r="A8205" s="8" t="n">
        <v>8203</v>
      </c>
      <c r="B8205" s="9" t="s">
        <v>12172</v>
      </c>
      <c r="C8205" s="10" t="s">
        <v>12173</v>
      </c>
      <c r="D8205" s="11" t="n">
        <f aca="false">G8205*2</f>
        <v>4017.81</v>
      </c>
      <c r="G8205" s="11" t="n">
        <v>2008.905</v>
      </c>
      <c r="H8205" s="11" t="n">
        <v>2008.905</v>
      </c>
    </row>
    <row r="8206" customFormat="false" ht="13.2" hidden="false" customHeight="false" outlineLevel="0" collapsed="false">
      <c r="A8206" s="8" t="n">
        <v>8204</v>
      </c>
      <c r="B8206" s="9" t="s">
        <v>12174</v>
      </c>
      <c r="C8206" s="10" t="s">
        <v>12175</v>
      </c>
      <c r="D8206" s="11" t="n">
        <f aca="false">G8206*2</f>
        <v>376.52</v>
      </c>
      <c r="G8206" s="11" t="n">
        <v>188.26</v>
      </c>
      <c r="H8206" s="11" t="n">
        <v>188.26</v>
      </c>
    </row>
    <row r="8207" customFormat="false" ht="13.2" hidden="false" customHeight="false" outlineLevel="0" collapsed="false">
      <c r="A8207" s="8" t="n">
        <v>8205</v>
      </c>
      <c r="B8207" s="9" t="s">
        <v>12176</v>
      </c>
      <c r="C8207" s="10" t="s">
        <v>12177</v>
      </c>
      <c r="D8207" s="11" t="n">
        <f aca="false">G8207*2</f>
        <v>23220.38</v>
      </c>
      <c r="G8207" s="11" t="n">
        <v>11610.19</v>
      </c>
      <c r="H8207" s="11" t="n">
        <v>11610.19</v>
      </c>
    </row>
    <row r="8208" customFormat="false" ht="13.2" hidden="false" customHeight="false" outlineLevel="0" collapsed="false">
      <c r="A8208" s="8" t="n">
        <v>8206</v>
      </c>
      <c r="B8208" s="9" t="s">
        <v>12178</v>
      </c>
      <c r="C8208" s="10" t="s">
        <v>12179</v>
      </c>
      <c r="D8208" s="11" t="n">
        <f aca="false">G8208*2</f>
        <v>77.75</v>
      </c>
      <c r="G8208" s="11" t="n">
        <v>38.875</v>
      </c>
      <c r="H8208" s="11" t="n">
        <v>38.875</v>
      </c>
    </row>
    <row r="8209" customFormat="false" ht="13.2" hidden="false" customHeight="false" outlineLevel="0" collapsed="false">
      <c r="A8209" s="8" t="n">
        <v>8207</v>
      </c>
      <c r="B8209" s="9" t="s">
        <v>12180</v>
      </c>
      <c r="C8209" s="10" t="s">
        <v>8137</v>
      </c>
      <c r="D8209" s="11" t="n">
        <f aca="false">G8209*2</f>
        <v>124.22</v>
      </c>
      <c r="G8209" s="11" t="n">
        <v>62.11</v>
      </c>
      <c r="H8209" s="11" t="n">
        <v>62.11</v>
      </c>
    </row>
    <row r="8210" customFormat="false" ht="13.2" hidden="false" customHeight="false" outlineLevel="0" collapsed="false">
      <c r="A8210" s="8" t="n">
        <v>8208</v>
      </c>
      <c r="B8210" s="9" t="s">
        <v>12181</v>
      </c>
      <c r="C8210" s="10" t="s">
        <v>12182</v>
      </c>
      <c r="D8210" s="11" t="n">
        <f aca="false">G8210*2</f>
        <v>461.54</v>
      </c>
      <c r="G8210" s="11" t="n">
        <v>230.77</v>
      </c>
      <c r="H8210" s="11" t="n">
        <v>230.77</v>
      </c>
    </row>
    <row r="8211" customFormat="false" ht="13.2" hidden="false" customHeight="false" outlineLevel="0" collapsed="false">
      <c r="A8211" s="8" t="n">
        <v>8209</v>
      </c>
      <c r="B8211" s="9" t="s">
        <v>12183</v>
      </c>
      <c r="C8211" s="10" t="s">
        <v>12184</v>
      </c>
      <c r="D8211" s="11" t="n">
        <f aca="false">G8211*2</f>
        <v>86.49</v>
      </c>
      <c r="G8211" s="11" t="n">
        <v>43.245</v>
      </c>
      <c r="H8211" s="11" t="n">
        <v>43.245</v>
      </c>
    </row>
    <row r="8212" customFormat="false" ht="13.2" hidden="false" customHeight="false" outlineLevel="0" collapsed="false">
      <c r="A8212" s="8" t="n">
        <v>8210</v>
      </c>
      <c r="B8212" s="9" t="s">
        <v>12185</v>
      </c>
      <c r="C8212" s="10" t="s">
        <v>12184</v>
      </c>
      <c r="D8212" s="11" t="n">
        <f aca="false">G8212*2</f>
        <v>76.52</v>
      </c>
      <c r="G8212" s="11" t="n">
        <v>38.26</v>
      </c>
      <c r="H8212" s="11" t="n">
        <v>38.26</v>
      </c>
    </row>
    <row r="8213" customFormat="false" ht="13.2" hidden="false" customHeight="false" outlineLevel="0" collapsed="false">
      <c r="A8213" s="8" t="n">
        <v>8211</v>
      </c>
      <c r="B8213" s="9" t="s">
        <v>12186</v>
      </c>
      <c r="C8213" s="10" t="s">
        <v>56</v>
      </c>
      <c r="D8213" s="11" t="n">
        <f aca="false">G8213*2</f>
        <v>52.59</v>
      </c>
      <c r="G8213" s="11" t="n">
        <v>26.295</v>
      </c>
      <c r="H8213" s="11" t="n">
        <v>26.295</v>
      </c>
    </row>
    <row r="8214" customFormat="false" ht="13.2" hidden="false" customHeight="false" outlineLevel="0" collapsed="false">
      <c r="A8214" s="8" t="n">
        <v>8212</v>
      </c>
      <c r="B8214" s="9" t="s">
        <v>12187</v>
      </c>
      <c r="C8214" s="10" t="s">
        <v>12188</v>
      </c>
      <c r="D8214" s="11" t="n">
        <f aca="false">G8214*2</f>
        <v>298.17</v>
      </c>
      <c r="G8214" s="11" t="n">
        <v>149.085</v>
      </c>
      <c r="H8214" s="11" t="n">
        <v>149.085</v>
      </c>
    </row>
    <row r="8215" customFormat="false" ht="13.2" hidden="false" customHeight="false" outlineLevel="0" collapsed="false">
      <c r="A8215" s="8" t="n">
        <v>8213</v>
      </c>
      <c r="B8215" s="9" t="s">
        <v>12189</v>
      </c>
      <c r="C8215" s="10" t="s">
        <v>1481</v>
      </c>
      <c r="D8215" s="11" t="n">
        <f aca="false">G8215*2</f>
        <v>40.2</v>
      </c>
      <c r="G8215" s="11" t="n">
        <v>20.1</v>
      </c>
      <c r="H8215" s="11" t="n">
        <v>20.1</v>
      </c>
    </row>
    <row r="8216" customFormat="false" ht="13.2" hidden="false" customHeight="false" outlineLevel="0" collapsed="false">
      <c r="A8216" s="8" t="n">
        <v>8214</v>
      </c>
      <c r="B8216" s="9" t="s">
        <v>12190</v>
      </c>
      <c r="C8216" s="10" t="s">
        <v>12191</v>
      </c>
      <c r="D8216" s="11" t="n">
        <f aca="false">G8216*2</f>
        <v>547.75</v>
      </c>
      <c r="G8216" s="11" t="n">
        <v>273.875</v>
      </c>
      <c r="H8216" s="11" t="n">
        <v>273.875</v>
      </c>
    </row>
    <row r="8217" customFormat="false" ht="13.2" hidden="false" customHeight="false" outlineLevel="0" collapsed="false">
      <c r="A8217" s="8" t="n">
        <v>8215</v>
      </c>
      <c r="B8217" s="9" t="s">
        <v>12192</v>
      </c>
      <c r="C8217" s="10" t="s">
        <v>672</v>
      </c>
      <c r="D8217" s="11" t="n">
        <f aca="false">G8217*2</f>
        <v>620.06</v>
      </c>
      <c r="G8217" s="11" t="n">
        <v>310.03</v>
      </c>
      <c r="H8217" s="11" t="n">
        <v>310.03</v>
      </c>
    </row>
    <row r="8218" customFormat="false" ht="13.2" hidden="false" customHeight="false" outlineLevel="0" collapsed="false">
      <c r="A8218" s="8" t="n">
        <v>8216</v>
      </c>
      <c r="B8218" s="9" t="s">
        <v>12193</v>
      </c>
      <c r="C8218" s="10" t="s">
        <v>2958</v>
      </c>
      <c r="D8218" s="11" t="n">
        <f aca="false">G8218*2</f>
        <v>3580.76</v>
      </c>
      <c r="G8218" s="11" t="n">
        <v>1790.38</v>
      </c>
      <c r="H8218" s="11" t="n">
        <v>1790.38</v>
      </c>
    </row>
    <row r="8219" customFormat="false" ht="13.2" hidden="false" customHeight="false" outlineLevel="0" collapsed="false">
      <c r="A8219" s="8" t="n">
        <v>8217</v>
      </c>
      <c r="B8219" s="9" t="s">
        <v>12194</v>
      </c>
      <c r="C8219" s="10" t="s">
        <v>2958</v>
      </c>
      <c r="D8219" s="11" t="n">
        <f aca="false">G8219*2</f>
        <v>4266.63</v>
      </c>
      <c r="G8219" s="11" t="n">
        <v>2133.315</v>
      </c>
      <c r="H8219" s="11" t="n">
        <v>2133.315</v>
      </c>
    </row>
    <row r="8220" customFormat="false" ht="13.2" hidden="false" customHeight="false" outlineLevel="0" collapsed="false">
      <c r="A8220" s="8" t="n">
        <v>8218</v>
      </c>
      <c r="B8220" s="9" t="s">
        <v>12195</v>
      </c>
      <c r="C8220" s="10" t="s">
        <v>3077</v>
      </c>
      <c r="D8220" s="11" t="n">
        <f aca="false">G8220*2</f>
        <v>30.39</v>
      </c>
      <c r="G8220" s="11" t="n">
        <v>15.195</v>
      </c>
      <c r="H8220" s="11" t="n">
        <v>15.195</v>
      </c>
    </row>
    <row r="8221" customFormat="false" ht="13.2" hidden="false" customHeight="false" outlineLevel="0" collapsed="false">
      <c r="A8221" s="8" t="n">
        <v>8219</v>
      </c>
      <c r="B8221" s="9" t="s">
        <v>12196</v>
      </c>
      <c r="C8221" s="10" t="s">
        <v>1481</v>
      </c>
      <c r="D8221" s="11" t="n">
        <f aca="false">G8221*2</f>
        <v>92.46</v>
      </c>
      <c r="G8221" s="11" t="n">
        <v>46.23</v>
      </c>
      <c r="H8221" s="11" t="n">
        <v>46.23</v>
      </c>
    </row>
    <row r="8222" customFormat="false" ht="13.2" hidden="false" customHeight="false" outlineLevel="0" collapsed="false">
      <c r="A8222" s="8" t="n">
        <v>8220</v>
      </c>
      <c r="B8222" s="9" t="s">
        <v>12197</v>
      </c>
      <c r="C8222" s="10" t="s">
        <v>220</v>
      </c>
      <c r="D8222" s="11" t="n">
        <f aca="false">G8222*2</f>
        <v>212.03</v>
      </c>
      <c r="G8222" s="11" t="n">
        <v>106.015</v>
      </c>
      <c r="H8222" s="11" t="n">
        <v>106.015</v>
      </c>
    </row>
    <row r="8223" customFormat="false" ht="13.2" hidden="false" customHeight="false" outlineLevel="0" collapsed="false">
      <c r="A8223" s="8" t="n">
        <v>8221</v>
      </c>
      <c r="B8223" s="9" t="s">
        <v>12198</v>
      </c>
      <c r="C8223" s="10" t="s">
        <v>220</v>
      </c>
      <c r="D8223" s="11" t="n">
        <f aca="false">G8223*2</f>
        <v>208.25</v>
      </c>
      <c r="G8223" s="11" t="n">
        <v>104.125</v>
      </c>
      <c r="H8223" s="11" t="n">
        <v>104.125</v>
      </c>
    </row>
    <row r="8224" customFormat="false" ht="13.2" hidden="false" customHeight="false" outlineLevel="0" collapsed="false">
      <c r="A8224" s="8" t="n">
        <v>8222</v>
      </c>
      <c r="B8224" s="9" t="s">
        <v>12199</v>
      </c>
      <c r="C8224" s="10" t="s">
        <v>12200</v>
      </c>
      <c r="D8224" s="11" t="n">
        <f aca="false">G8224*2</f>
        <v>45.19</v>
      </c>
      <c r="G8224" s="11" t="n">
        <v>22.595</v>
      </c>
      <c r="H8224" s="11" t="n">
        <v>22.595</v>
      </c>
    </row>
    <row r="8225" customFormat="false" ht="13.2" hidden="false" customHeight="false" outlineLevel="0" collapsed="false">
      <c r="A8225" s="8" t="n">
        <v>8223</v>
      </c>
      <c r="B8225" s="9" t="s">
        <v>12201</v>
      </c>
      <c r="C8225" s="10" t="s">
        <v>12200</v>
      </c>
      <c r="D8225" s="11" t="n">
        <f aca="false">G8225*2</f>
        <v>46.17</v>
      </c>
      <c r="G8225" s="11" t="n">
        <v>23.085</v>
      </c>
      <c r="H8225" s="11" t="n">
        <v>23.085</v>
      </c>
    </row>
    <row r="8226" customFormat="false" ht="13.2" hidden="false" customHeight="false" outlineLevel="0" collapsed="false">
      <c r="A8226" s="8" t="n">
        <v>8224</v>
      </c>
      <c r="B8226" s="9" t="s">
        <v>12202</v>
      </c>
      <c r="C8226" s="10" t="s">
        <v>12200</v>
      </c>
      <c r="D8226" s="11" t="n">
        <f aca="false">G8226*2</f>
        <v>61.17</v>
      </c>
      <c r="G8226" s="11" t="n">
        <v>30.585</v>
      </c>
      <c r="H8226" s="11" t="n">
        <v>30.585</v>
      </c>
    </row>
    <row r="8227" customFormat="false" ht="13.2" hidden="false" customHeight="false" outlineLevel="0" collapsed="false">
      <c r="A8227" s="8" t="n">
        <v>8225</v>
      </c>
      <c r="B8227" s="9" t="s">
        <v>12203</v>
      </c>
      <c r="C8227" s="10" t="s">
        <v>12204</v>
      </c>
      <c r="D8227" s="11" t="n">
        <f aca="false">G8227*2</f>
        <v>16.98</v>
      </c>
      <c r="G8227" s="11" t="n">
        <v>8.49</v>
      </c>
      <c r="H8227" s="11" t="n">
        <v>8.49</v>
      </c>
    </row>
    <row r="8228" customFormat="false" ht="13.2" hidden="false" customHeight="false" outlineLevel="0" collapsed="false">
      <c r="A8228" s="8" t="n">
        <v>8226</v>
      </c>
      <c r="B8228" s="9" t="s">
        <v>12205</v>
      </c>
      <c r="C8228" s="10" t="s">
        <v>12206</v>
      </c>
      <c r="D8228" s="11" t="n">
        <f aca="false">G8228*2</f>
        <v>47.88</v>
      </c>
      <c r="G8228" s="11" t="n">
        <v>23.94</v>
      </c>
      <c r="H8228" s="11" t="n">
        <v>23.94</v>
      </c>
    </row>
    <row r="8229" customFormat="false" ht="13.2" hidden="false" customHeight="false" outlineLevel="0" collapsed="false">
      <c r="A8229" s="8" t="n">
        <v>8227</v>
      </c>
      <c r="B8229" s="9" t="s">
        <v>12207</v>
      </c>
      <c r="C8229" s="10" t="s">
        <v>12208</v>
      </c>
      <c r="D8229" s="11" t="n">
        <f aca="false">G8229*2</f>
        <v>28.72</v>
      </c>
      <c r="G8229" s="11" t="n">
        <v>14.36</v>
      </c>
      <c r="H8229" s="11" t="n">
        <v>14.36</v>
      </c>
    </row>
    <row r="8230" customFormat="false" ht="13.2" hidden="false" customHeight="false" outlineLevel="0" collapsed="false">
      <c r="A8230" s="8" t="n">
        <v>8228</v>
      </c>
      <c r="B8230" s="9" t="s">
        <v>12209</v>
      </c>
      <c r="C8230" s="10" t="s">
        <v>1053</v>
      </c>
      <c r="D8230" s="11" t="n">
        <f aca="false">G8230*2</f>
        <v>21.97</v>
      </c>
      <c r="G8230" s="11" t="n">
        <v>10.985</v>
      </c>
      <c r="H8230" s="11" t="n">
        <v>10.985</v>
      </c>
    </row>
    <row r="8231" customFormat="false" ht="13.2" hidden="false" customHeight="false" outlineLevel="0" collapsed="false">
      <c r="A8231" s="8" t="n">
        <v>8229</v>
      </c>
      <c r="B8231" s="9" t="s">
        <v>12210</v>
      </c>
      <c r="C8231" s="10" t="s">
        <v>8713</v>
      </c>
      <c r="D8231" s="11" t="n">
        <f aca="false">G8231*2</f>
        <v>43.76</v>
      </c>
      <c r="G8231" s="11" t="n">
        <v>21.88</v>
      </c>
      <c r="H8231" s="11" t="n">
        <v>21.88</v>
      </c>
    </row>
    <row r="8232" customFormat="false" ht="13.2" hidden="false" customHeight="false" outlineLevel="0" collapsed="false">
      <c r="A8232" s="8" t="n">
        <v>8230</v>
      </c>
      <c r="B8232" s="9" t="s">
        <v>12211</v>
      </c>
      <c r="C8232" s="10" t="s">
        <v>12212</v>
      </c>
      <c r="D8232" s="11" t="n">
        <f aca="false">G8232*2</f>
        <v>36.19</v>
      </c>
      <c r="G8232" s="11" t="n">
        <v>18.095</v>
      </c>
      <c r="H8232" s="11" t="n">
        <v>18.095</v>
      </c>
    </row>
    <row r="8233" customFormat="false" ht="13.2" hidden="false" customHeight="false" outlineLevel="0" collapsed="false">
      <c r="A8233" s="8" t="n">
        <v>8231</v>
      </c>
      <c r="B8233" s="9" t="s">
        <v>12213</v>
      </c>
      <c r="C8233" s="10" t="s">
        <v>276</v>
      </c>
      <c r="D8233" s="11" t="n">
        <f aca="false">G8233*2</f>
        <v>22.79</v>
      </c>
      <c r="G8233" s="11" t="n">
        <v>11.395</v>
      </c>
      <c r="H8233" s="11" t="n">
        <v>11.395</v>
      </c>
    </row>
    <row r="8234" customFormat="false" ht="13.2" hidden="false" customHeight="false" outlineLevel="0" collapsed="false">
      <c r="A8234" s="8" t="n">
        <v>8232</v>
      </c>
      <c r="B8234" s="9" t="s">
        <v>12214</v>
      </c>
      <c r="C8234" s="10" t="s">
        <v>12215</v>
      </c>
      <c r="D8234" s="11" t="n">
        <f aca="false">G8234*2</f>
        <v>291.5</v>
      </c>
      <c r="G8234" s="11" t="n">
        <v>145.75</v>
      </c>
      <c r="H8234" s="11" t="n">
        <v>145.75</v>
      </c>
    </row>
    <row r="8235" customFormat="false" ht="13.2" hidden="false" customHeight="false" outlineLevel="0" collapsed="false">
      <c r="A8235" s="8" t="n">
        <v>8233</v>
      </c>
      <c r="B8235" s="9" t="s">
        <v>12216</v>
      </c>
      <c r="C8235" s="10" t="s">
        <v>12217</v>
      </c>
      <c r="D8235" s="11" t="n">
        <f aca="false">G8235*2</f>
        <v>349.77</v>
      </c>
      <c r="G8235" s="11" t="n">
        <v>174.885</v>
      </c>
      <c r="H8235" s="11" t="n">
        <v>174.885</v>
      </c>
    </row>
    <row r="8236" customFormat="false" ht="13.2" hidden="false" customHeight="false" outlineLevel="0" collapsed="false">
      <c r="A8236" s="8" t="n">
        <v>8234</v>
      </c>
      <c r="B8236" s="9" t="s">
        <v>12218</v>
      </c>
      <c r="C8236" s="10" t="s">
        <v>70</v>
      </c>
      <c r="D8236" s="11" t="n">
        <f aca="false">G8236*2</f>
        <v>374.61</v>
      </c>
      <c r="G8236" s="11" t="n">
        <v>187.305</v>
      </c>
      <c r="H8236" s="11" t="n">
        <v>187.305</v>
      </c>
    </row>
    <row r="8237" customFormat="false" ht="13.2" hidden="false" customHeight="false" outlineLevel="0" collapsed="false">
      <c r="A8237" s="8" t="n">
        <v>8235</v>
      </c>
      <c r="B8237" s="9" t="s">
        <v>12219</v>
      </c>
      <c r="C8237" s="10" t="s">
        <v>12220</v>
      </c>
      <c r="D8237" s="11" t="n">
        <f aca="false">G8237*2</f>
        <v>459.68</v>
      </c>
      <c r="G8237" s="11" t="n">
        <v>229.84</v>
      </c>
      <c r="H8237" s="11" t="n">
        <v>229.84</v>
      </c>
    </row>
    <row r="8238" customFormat="false" ht="13.2" hidden="false" customHeight="false" outlineLevel="0" collapsed="false">
      <c r="A8238" s="8" t="n">
        <v>8236</v>
      </c>
      <c r="B8238" s="9" t="s">
        <v>12221</v>
      </c>
      <c r="C8238" s="10" t="s">
        <v>12222</v>
      </c>
      <c r="D8238" s="11" t="n">
        <f aca="false">G8238*2</f>
        <v>24.07</v>
      </c>
      <c r="G8238" s="11" t="n">
        <v>12.035</v>
      </c>
      <c r="H8238" s="11" t="n">
        <v>12.035</v>
      </c>
    </row>
    <row r="8239" customFormat="false" ht="13.2" hidden="false" customHeight="false" outlineLevel="0" collapsed="false">
      <c r="A8239" s="8" t="n">
        <v>8237</v>
      </c>
      <c r="B8239" s="9" t="s">
        <v>12223</v>
      </c>
      <c r="C8239" s="10" t="s">
        <v>12224</v>
      </c>
      <c r="D8239" s="11" t="n">
        <f aca="false">G8239*2</f>
        <v>368.1</v>
      </c>
      <c r="G8239" s="11" t="n">
        <v>184.05</v>
      </c>
      <c r="H8239" s="11" t="n">
        <v>184.05</v>
      </c>
    </row>
    <row r="8240" customFormat="false" ht="13.2" hidden="false" customHeight="false" outlineLevel="0" collapsed="false">
      <c r="A8240" s="8" t="n">
        <v>8238</v>
      </c>
      <c r="B8240" s="9" t="s">
        <v>12225</v>
      </c>
      <c r="C8240" s="10" t="s">
        <v>12226</v>
      </c>
      <c r="D8240" s="11" t="n">
        <f aca="false">G8240*2</f>
        <v>54.23</v>
      </c>
      <c r="G8240" s="11" t="n">
        <v>27.115</v>
      </c>
      <c r="H8240" s="11" t="n">
        <v>27.115</v>
      </c>
    </row>
    <row r="8241" customFormat="false" ht="13.2" hidden="false" customHeight="false" outlineLevel="0" collapsed="false">
      <c r="A8241" s="8" t="n">
        <v>8239</v>
      </c>
      <c r="B8241" s="9" t="s">
        <v>12227</v>
      </c>
      <c r="C8241" s="10" t="s">
        <v>12200</v>
      </c>
      <c r="D8241" s="11" t="n">
        <f aca="false">G8241*2</f>
        <v>36.59</v>
      </c>
      <c r="G8241" s="11" t="n">
        <v>18.295</v>
      </c>
      <c r="H8241" s="11" t="n">
        <v>18.295</v>
      </c>
    </row>
    <row r="8242" customFormat="false" ht="13.2" hidden="false" customHeight="false" outlineLevel="0" collapsed="false">
      <c r="A8242" s="8" t="n">
        <v>8240</v>
      </c>
      <c r="B8242" s="9" t="s">
        <v>12228</v>
      </c>
      <c r="C8242" s="10" t="s">
        <v>12229</v>
      </c>
      <c r="D8242" s="11" t="n">
        <f aca="false">G8242*2</f>
        <v>2030.77</v>
      </c>
      <c r="G8242" s="11" t="n">
        <v>1015.385</v>
      </c>
      <c r="H8242" s="11" t="n">
        <v>1015.385</v>
      </c>
    </row>
    <row r="8243" customFormat="false" ht="13.2" hidden="false" customHeight="false" outlineLevel="0" collapsed="false">
      <c r="A8243" s="8" t="n">
        <v>8241</v>
      </c>
      <c r="B8243" s="9" t="s">
        <v>12230</v>
      </c>
      <c r="C8243" s="10" t="s">
        <v>12212</v>
      </c>
      <c r="D8243" s="11" t="n">
        <f aca="false">G8243*2</f>
        <v>31.14</v>
      </c>
      <c r="G8243" s="11" t="n">
        <v>15.57</v>
      </c>
      <c r="H8243" s="11" t="n">
        <v>15.57</v>
      </c>
    </row>
    <row r="8244" customFormat="false" ht="13.2" hidden="false" customHeight="false" outlineLevel="0" collapsed="false">
      <c r="A8244" s="8" t="n">
        <v>8242</v>
      </c>
      <c r="B8244" s="9" t="s">
        <v>12231</v>
      </c>
      <c r="C8244" s="10" t="s">
        <v>12232</v>
      </c>
      <c r="D8244" s="11" t="n">
        <f aca="false">G8244*2</f>
        <v>27.24</v>
      </c>
      <c r="G8244" s="11" t="n">
        <v>13.62</v>
      </c>
      <c r="H8244" s="11" t="n">
        <v>13.62</v>
      </c>
    </row>
    <row r="8245" customFormat="false" ht="13.2" hidden="false" customHeight="false" outlineLevel="0" collapsed="false">
      <c r="A8245" s="8" t="n">
        <v>8243</v>
      </c>
      <c r="B8245" s="9" t="s">
        <v>12233</v>
      </c>
      <c r="C8245" s="10" t="s">
        <v>12232</v>
      </c>
      <c r="D8245" s="11" t="n">
        <f aca="false">G8245*2</f>
        <v>35.05</v>
      </c>
      <c r="G8245" s="11" t="n">
        <v>17.525</v>
      </c>
      <c r="H8245" s="11" t="n">
        <v>17.525</v>
      </c>
    </row>
    <row r="8246" customFormat="false" ht="13.2" hidden="false" customHeight="false" outlineLevel="0" collapsed="false">
      <c r="A8246" s="8" t="n">
        <v>8244</v>
      </c>
      <c r="B8246" s="9" t="s">
        <v>12234</v>
      </c>
      <c r="C8246" s="10" t="s">
        <v>12235</v>
      </c>
      <c r="D8246" s="11" t="n">
        <f aca="false">G8246*2</f>
        <v>27.34</v>
      </c>
      <c r="G8246" s="11" t="n">
        <v>13.67</v>
      </c>
      <c r="H8246" s="11" t="n">
        <v>13.67</v>
      </c>
    </row>
    <row r="8247" customFormat="false" ht="13.2" hidden="false" customHeight="false" outlineLevel="0" collapsed="false">
      <c r="A8247" s="8" t="n">
        <v>8245</v>
      </c>
      <c r="B8247" s="9" t="s">
        <v>12236</v>
      </c>
      <c r="C8247" s="10" t="s">
        <v>12235</v>
      </c>
      <c r="D8247" s="11" t="n">
        <f aca="false">G8247*2</f>
        <v>27.34</v>
      </c>
      <c r="G8247" s="11" t="n">
        <v>13.67</v>
      </c>
      <c r="H8247" s="11" t="n">
        <v>13.67</v>
      </c>
    </row>
    <row r="8248" customFormat="false" ht="13.2" hidden="false" customHeight="false" outlineLevel="0" collapsed="false">
      <c r="A8248" s="8" t="n">
        <v>8246</v>
      </c>
      <c r="B8248" s="9" t="s">
        <v>12237</v>
      </c>
      <c r="C8248" s="10" t="s">
        <v>12235</v>
      </c>
      <c r="D8248" s="11" t="n">
        <f aca="false">G8248*2</f>
        <v>19.6</v>
      </c>
      <c r="G8248" s="11" t="n">
        <v>9.8</v>
      </c>
      <c r="H8248" s="11" t="n">
        <v>9.8</v>
      </c>
    </row>
    <row r="8249" customFormat="false" ht="13.2" hidden="false" customHeight="false" outlineLevel="0" collapsed="false">
      <c r="A8249" s="8" t="n">
        <v>8247</v>
      </c>
      <c r="B8249" s="9" t="s">
        <v>12238</v>
      </c>
      <c r="C8249" s="10" t="s">
        <v>12239</v>
      </c>
      <c r="D8249" s="11" t="n">
        <f aca="false">G8249*2</f>
        <v>484.27</v>
      </c>
      <c r="G8249" s="11" t="n">
        <v>242.135</v>
      </c>
      <c r="H8249" s="11" t="n">
        <v>242.135</v>
      </c>
    </row>
    <row r="8250" customFormat="false" ht="13.2" hidden="false" customHeight="false" outlineLevel="0" collapsed="false">
      <c r="A8250" s="8" t="n">
        <v>8248</v>
      </c>
      <c r="B8250" s="9" t="s">
        <v>12240</v>
      </c>
      <c r="C8250" s="10" t="s">
        <v>12241</v>
      </c>
      <c r="D8250" s="11" t="n">
        <f aca="false">G8250*2</f>
        <v>389.25</v>
      </c>
      <c r="G8250" s="11" t="n">
        <v>194.625</v>
      </c>
      <c r="H8250" s="11" t="n">
        <v>194.625</v>
      </c>
    </row>
    <row r="8251" customFormat="false" ht="13.2" hidden="false" customHeight="false" outlineLevel="0" collapsed="false">
      <c r="A8251" s="8" t="n">
        <v>8249</v>
      </c>
      <c r="B8251" s="9" t="s">
        <v>12242</v>
      </c>
      <c r="C8251" s="10" t="s">
        <v>205</v>
      </c>
      <c r="D8251" s="11" t="n">
        <f aca="false">G8251*2</f>
        <v>47.19</v>
      </c>
      <c r="G8251" s="11" t="n">
        <v>23.595</v>
      </c>
      <c r="H8251" s="11" t="n">
        <v>23.595</v>
      </c>
    </row>
    <row r="8252" customFormat="false" ht="13.2" hidden="false" customHeight="false" outlineLevel="0" collapsed="false">
      <c r="A8252" s="8" t="n">
        <v>8250</v>
      </c>
      <c r="B8252" s="9" t="s">
        <v>12243</v>
      </c>
      <c r="C8252" s="10" t="s">
        <v>12244</v>
      </c>
      <c r="D8252" s="11" t="n">
        <f aca="false">G8252*2</f>
        <v>1715.71</v>
      </c>
      <c r="G8252" s="11" t="n">
        <v>857.855</v>
      </c>
      <c r="H8252" s="11" t="n">
        <v>857.855</v>
      </c>
    </row>
    <row r="8253" customFormat="false" ht="13.2" hidden="false" customHeight="false" outlineLevel="0" collapsed="false">
      <c r="A8253" s="8" t="n">
        <v>8251</v>
      </c>
      <c r="B8253" s="9" t="s">
        <v>12245</v>
      </c>
      <c r="C8253" s="10" t="s">
        <v>12246</v>
      </c>
      <c r="D8253" s="11" t="n">
        <f aca="false">G8253*2</f>
        <v>390.64</v>
      </c>
      <c r="G8253" s="11" t="n">
        <v>195.32</v>
      </c>
      <c r="H8253" s="11" t="n">
        <v>195.32</v>
      </c>
    </row>
    <row r="8254" customFormat="false" ht="13.2" hidden="false" customHeight="false" outlineLevel="0" collapsed="false">
      <c r="A8254" s="8" t="n">
        <v>8252</v>
      </c>
      <c r="B8254" s="9" t="s">
        <v>12247</v>
      </c>
      <c r="C8254" s="10" t="s">
        <v>1481</v>
      </c>
      <c r="D8254" s="11" t="n">
        <f aca="false">G8254*2</f>
        <v>836.48</v>
      </c>
      <c r="G8254" s="11" t="n">
        <v>418.24</v>
      </c>
      <c r="H8254" s="11" t="n">
        <v>418.24</v>
      </c>
    </row>
    <row r="8255" customFormat="false" ht="13.2" hidden="false" customHeight="false" outlineLevel="0" collapsed="false">
      <c r="A8255" s="8" t="n">
        <v>8253</v>
      </c>
      <c r="B8255" s="9" t="s">
        <v>12248</v>
      </c>
      <c r="C8255" s="10" t="s">
        <v>12175</v>
      </c>
      <c r="D8255" s="11" t="n">
        <f aca="false">G8255*2</f>
        <v>253.13</v>
      </c>
      <c r="G8255" s="11" t="n">
        <v>126.565</v>
      </c>
      <c r="H8255" s="11" t="n">
        <v>126.565</v>
      </c>
    </row>
    <row r="8256" customFormat="false" ht="13.2" hidden="false" customHeight="false" outlineLevel="0" collapsed="false">
      <c r="A8256" s="8" t="n">
        <v>8254</v>
      </c>
      <c r="B8256" s="9" t="s">
        <v>12249</v>
      </c>
      <c r="C8256" s="10" t="s">
        <v>12250</v>
      </c>
      <c r="D8256" s="11" t="n">
        <f aca="false">G8256*2</f>
        <v>511.84</v>
      </c>
      <c r="G8256" s="11" t="n">
        <v>255.92</v>
      </c>
      <c r="H8256" s="11" t="n">
        <v>255.92</v>
      </c>
    </row>
    <row r="8257" customFormat="false" ht="13.2" hidden="false" customHeight="false" outlineLevel="0" collapsed="false">
      <c r="A8257" s="8" t="n">
        <v>8255</v>
      </c>
      <c r="B8257" s="9" t="s">
        <v>12251</v>
      </c>
      <c r="C8257" s="10" t="s">
        <v>12252</v>
      </c>
      <c r="D8257" s="11" t="n">
        <f aca="false">G8257*2</f>
        <v>186.6</v>
      </c>
      <c r="G8257" s="11" t="n">
        <v>93.3</v>
      </c>
      <c r="H8257" s="11" t="n">
        <v>93.3</v>
      </c>
    </row>
    <row r="8258" customFormat="false" ht="13.2" hidden="false" customHeight="false" outlineLevel="0" collapsed="false">
      <c r="A8258" s="8" t="n">
        <v>8256</v>
      </c>
      <c r="B8258" s="9" t="s">
        <v>12253</v>
      </c>
      <c r="C8258" s="10" t="s">
        <v>12250</v>
      </c>
      <c r="D8258" s="11" t="n">
        <f aca="false">G8258*2</f>
        <v>511.84</v>
      </c>
      <c r="G8258" s="11" t="n">
        <v>255.92</v>
      </c>
      <c r="H8258" s="11" t="n">
        <v>255.92</v>
      </c>
    </row>
    <row r="8259" customFormat="false" ht="13.2" hidden="false" customHeight="false" outlineLevel="0" collapsed="false">
      <c r="A8259" s="8" t="n">
        <v>8257</v>
      </c>
      <c r="B8259" s="9" t="s">
        <v>12254</v>
      </c>
      <c r="C8259" s="10" t="s">
        <v>12252</v>
      </c>
      <c r="D8259" s="11" t="n">
        <f aca="false">G8259*2</f>
        <v>186.6</v>
      </c>
      <c r="G8259" s="11" t="n">
        <v>93.3</v>
      </c>
      <c r="H8259" s="11" t="n">
        <v>93.3</v>
      </c>
    </row>
    <row r="8260" customFormat="false" ht="13.2" hidden="false" customHeight="false" outlineLevel="0" collapsed="false">
      <c r="A8260" s="8" t="n">
        <v>8258</v>
      </c>
      <c r="B8260" s="9" t="s">
        <v>12255</v>
      </c>
      <c r="C8260" s="10" t="s">
        <v>12256</v>
      </c>
      <c r="D8260" s="11" t="n">
        <f aca="false">G8260*2</f>
        <v>422.67</v>
      </c>
      <c r="G8260" s="11" t="n">
        <v>211.335</v>
      </c>
      <c r="H8260" s="11" t="n">
        <v>211.335</v>
      </c>
    </row>
    <row r="8261" customFormat="false" ht="13.2" hidden="false" customHeight="false" outlineLevel="0" collapsed="false">
      <c r="A8261" s="8" t="n">
        <v>8259</v>
      </c>
      <c r="B8261" s="9" t="s">
        <v>12257</v>
      </c>
      <c r="C8261" s="10" t="s">
        <v>12252</v>
      </c>
      <c r="D8261" s="11" t="n">
        <f aca="false">G8261*2</f>
        <v>156.15</v>
      </c>
      <c r="G8261" s="11" t="n">
        <v>78.075</v>
      </c>
      <c r="H8261" s="11" t="n">
        <v>78.075</v>
      </c>
    </row>
    <row r="8262" customFormat="false" ht="13.2" hidden="false" customHeight="false" outlineLevel="0" collapsed="false">
      <c r="A8262" s="8" t="n">
        <v>8260</v>
      </c>
      <c r="B8262" s="9" t="s">
        <v>12258</v>
      </c>
      <c r="C8262" s="10" t="s">
        <v>12259</v>
      </c>
      <c r="D8262" s="11" t="n">
        <f aca="false">G8262*2</f>
        <v>422.67</v>
      </c>
      <c r="G8262" s="11" t="n">
        <v>211.335</v>
      </c>
      <c r="H8262" s="11" t="n">
        <v>211.335</v>
      </c>
    </row>
    <row r="8263" customFormat="false" ht="13.2" hidden="false" customHeight="false" outlineLevel="0" collapsed="false">
      <c r="A8263" s="8" t="n">
        <v>8261</v>
      </c>
      <c r="B8263" s="9" t="s">
        <v>12260</v>
      </c>
      <c r="C8263" s="10" t="s">
        <v>12252</v>
      </c>
      <c r="D8263" s="11" t="n">
        <f aca="false">G8263*2</f>
        <v>156.15</v>
      </c>
      <c r="G8263" s="11" t="n">
        <v>78.075</v>
      </c>
      <c r="H8263" s="11" t="n">
        <v>78.075</v>
      </c>
    </row>
    <row r="8264" customFormat="false" ht="13.2" hidden="false" customHeight="false" outlineLevel="0" collapsed="false">
      <c r="A8264" s="8" t="n">
        <v>8262</v>
      </c>
      <c r="B8264" s="9" t="s">
        <v>12261</v>
      </c>
      <c r="C8264" s="10" t="s">
        <v>12262</v>
      </c>
      <c r="D8264" s="11" t="n">
        <f aca="false">G8264*2</f>
        <v>12553.42</v>
      </c>
      <c r="G8264" s="11" t="n">
        <v>6276.71</v>
      </c>
      <c r="H8264" s="11" t="n">
        <v>6276.71</v>
      </c>
    </row>
    <row r="8265" customFormat="false" ht="13.2" hidden="false" customHeight="false" outlineLevel="0" collapsed="false">
      <c r="A8265" s="8" t="n">
        <v>8263</v>
      </c>
      <c r="B8265" s="9" t="s">
        <v>12263</v>
      </c>
      <c r="C8265" s="10" t="s">
        <v>84</v>
      </c>
      <c r="D8265" s="11" t="n">
        <f aca="false">G8265*2</f>
        <v>442.76</v>
      </c>
      <c r="G8265" s="11" t="n">
        <v>221.38</v>
      </c>
      <c r="H8265" s="11" t="n">
        <v>221.38</v>
      </c>
    </row>
    <row r="8266" customFormat="false" ht="13.2" hidden="false" customHeight="false" outlineLevel="0" collapsed="false">
      <c r="A8266" s="8" t="n">
        <v>8264</v>
      </c>
      <c r="B8266" s="9" t="s">
        <v>12264</v>
      </c>
      <c r="C8266" s="10" t="s">
        <v>84</v>
      </c>
      <c r="D8266" s="11" t="n">
        <f aca="false">G8266*2</f>
        <v>491.42</v>
      </c>
      <c r="G8266" s="11" t="n">
        <v>245.71</v>
      </c>
      <c r="H8266" s="11" t="n">
        <v>245.71</v>
      </c>
    </row>
    <row r="8267" customFormat="false" ht="13.2" hidden="false" customHeight="false" outlineLevel="0" collapsed="false">
      <c r="A8267" s="8" t="n">
        <v>8265</v>
      </c>
      <c r="B8267" s="9" t="s">
        <v>12265</v>
      </c>
      <c r="C8267" s="10" t="s">
        <v>10736</v>
      </c>
      <c r="D8267" s="11" t="n">
        <f aca="false">G8267*2</f>
        <v>70.49</v>
      </c>
      <c r="G8267" s="11" t="n">
        <v>35.245</v>
      </c>
      <c r="H8267" s="11" t="n">
        <v>35.245</v>
      </c>
    </row>
    <row r="8268" customFormat="false" ht="13.2" hidden="false" customHeight="false" outlineLevel="0" collapsed="false">
      <c r="A8268" s="8" t="n">
        <v>8266</v>
      </c>
      <c r="B8268" s="9" t="s">
        <v>12266</v>
      </c>
      <c r="C8268" s="10" t="s">
        <v>3854</v>
      </c>
      <c r="D8268" s="11" t="n">
        <f aca="false">G8268*2</f>
        <v>251.96</v>
      </c>
      <c r="G8268" s="11" t="n">
        <v>125.98</v>
      </c>
      <c r="H8268" s="11" t="n">
        <v>125.98</v>
      </c>
    </row>
    <row r="8269" customFormat="false" ht="13.2" hidden="false" customHeight="false" outlineLevel="0" collapsed="false">
      <c r="A8269" s="8" t="n">
        <v>8267</v>
      </c>
      <c r="B8269" s="9" t="s">
        <v>12267</v>
      </c>
      <c r="C8269" s="10" t="s">
        <v>5596</v>
      </c>
      <c r="D8269" s="11" t="n">
        <f aca="false">G8269*2</f>
        <v>6.27</v>
      </c>
      <c r="G8269" s="11" t="n">
        <v>3.135</v>
      </c>
      <c r="H8269" s="11" t="n">
        <v>3.135</v>
      </c>
    </row>
    <row r="8270" customFormat="false" ht="13.2" hidden="false" customHeight="false" outlineLevel="0" collapsed="false">
      <c r="A8270" s="8" t="n">
        <v>8268</v>
      </c>
      <c r="B8270" s="9" t="s">
        <v>12268</v>
      </c>
      <c r="C8270" s="10" t="s">
        <v>12269</v>
      </c>
      <c r="D8270" s="11" t="n">
        <f aca="false">G8270*2</f>
        <v>122.7</v>
      </c>
      <c r="G8270" s="11" t="n">
        <v>61.35</v>
      </c>
      <c r="H8270" s="11" t="n">
        <v>61.35</v>
      </c>
    </row>
    <row r="8271" customFormat="false" ht="13.2" hidden="false" customHeight="false" outlineLevel="0" collapsed="false">
      <c r="A8271" s="8" t="n">
        <v>8269</v>
      </c>
      <c r="B8271" s="9" t="s">
        <v>12270</v>
      </c>
      <c r="C8271" s="10" t="s">
        <v>642</v>
      </c>
      <c r="D8271" s="11" t="n">
        <f aca="false">G8271*2</f>
        <v>13.92</v>
      </c>
      <c r="G8271" s="11" t="n">
        <v>6.96</v>
      </c>
      <c r="H8271" s="11" t="n">
        <v>6.96</v>
      </c>
    </row>
    <row r="8272" customFormat="false" ht="13.2" hidden="false" customHeight="false" outlineLevel="0" collapsed="false">
      <c r="A8272" s="8" t="n">
        <v>8270</v>
      </c>
      <c r="B8272" s="9" t="s">
        <v>12271</v>
      </c>
      <c r="C8272" s="10" t="s">
        <v>12272</v>
      </c>
      <c r="D8272" s="11" t="n">
        <f aca="false">G8272*2</f>
        <v>73.28</v>
      </c>
      <c r="G8272" s="11" t="n">
        <v>36.64</v>
      </c>
      <c r="H8272" s="11" t="n">
        <v>36.64</v>
      </c>
    </row>
    <row r="8273" customFormat="false" ht="13.2" hidden="false" customHeight="false" outlineLevel="0" collapsed="false">
      <c r="A8273" s="8" t="n">
        <v>8271</v>
      </c>
      <c r="B8273" s="9" t="s">
        <v>12273</v>
      </c>
      <c r="C8273" s="10" t="s">
        <v>12274</v>
      </c>
      <c r="D8273" s="11" t="n">
        <f aca="false">G8273*2</f>
        <v>110.77</v>
      </c>
      <c r="G8273" s="11" t="n">
        <v>55.385</v>
      </c>
      <c r="H8273" s="11" t="n">
        <v>55.385</v>
      </c>
    </row>
    <row r="8274" customFormat="false" ht="13.2" hidden="false" customHeight="false" outlineLevel="0" collapsed="false">
      <c r="A8274" s="8" t="n">
        <v>8272</v>
      </c>
      <c r="B8274" s="9" t="s">
        <v>12275</v>
      </c>
      <c r="C8274" s="10" t="s">
        <v>12276</v>
      </c>
      <c r="D8274" s="11" t="n">
        <f aca="false">G8274*2</f>
        <v>105.03</v>
      </c>
      <c r="G8274" s="11" t="n">
        <v>52.515</v>
      </c>
      <c r="H8274" s="11" t="n">
        <v>52.515</v>
      </c>
    </row>
    <row r="8275" customFormat="false" ht="13.2" hidden="false" customHeight="false" outlineLevel="0" collapsed="false">
      <c r="A8275" s="8" t="n">
        <v>8273</v>
      </c>
      <c r="B8275" s="9" t="s">
        <v>12277</v>
      </c>
      <c r="C8275" s="10" t="s">
        <v>12278</v>
      </c>
      <c r="D8275" s="11" t="n">
        <f aca="false">G8275*2</f>
        <v>104.44</v>
      </c>
      <c r="G8275" s="11" t="n">
        <v>52.22</v>
      </c>
      <c r="H8275" s="11" t="n">
        <v>52.22</v>
      </c>
    </row>
    <row r="8276" customFormat="false" ht="13.2" hidden="false" customHeight="false" outlineLevel="0" collapsed="false">
      <c r="A8276" s="8" t="n">
        <v>8274</v>
      </c>
      <c r="B8276" s="9" t="s">
        <v>12279</v>
      </c>
      <c r="C8276" s="10" t="s">
        <v>12280</v>
      </c>
      <c r="D8276" s="11" t="n">
        <f aca="false">G8276*2</f>
        <v>550.77</v>
      </c>
      <c r="G8276" s="11" t="n">
        <v>275.385</v>
      </c>
      <c r="H8276" s="11" t="n">
        <v>275.385</v>
      </c>
    </row>
    <row r="8277" customFormat="false" ht="13.2" hidden="false" customHeight="false" outlineLevel="0" collapsed="false">
      <c r="A8277" s="8" t="n">
        <v>8275</v>
      </c>
      <c r="B8277" s="9" t="s">
        <v>12281</v>
      </c>
      <c r="C8277" s="10" t="s">
        <v>12282</v>
      </c>
      <c r="D8277" s="11" t="n">
        <f aca="false">G8277*2</f>
        <v>470.82</v>
      </c>
      <c r="G8277" s="11" t="n">
        <v>235.41</v>
      </c>
      <c r="H8277" s="11" t="n">
        <v>235.41</v>
      </c>
    </row>
    <row r="8278" customFormat="false" ht="13.2" hidden="false" customHeight="false" outlineLevel="0" collapsed="false">
      <c r="A8278" s="8" t="n">
        <v>8276</v>
      </c>
      <c r="B8278" s="9" t="s">
        <v>12283</v>
      </c>
      <c r="C8278" s="10" t="s">
        <v>12284</v>
      </c>
      <c r="D8278" s="11" t="n">
        <f aca="false">G8278*2</f>
        <v>44.48</v>
      </c>
      <c r="G8278" s="11" t="n">
        <v>22.24</v>
      </c>
      <c r="H8278" s="11" t="n">
        <v>22.24</v>
      </c>
    </row>
    <row r="8279" customFormat="false" ht="13.2" hidden="false" customHeight="false" outlineLevel="0" collapsed="false">
      <c r="A8279" s="8" t="n">
        <v>8277</v>
      </c>
      <c r="B8279" s="9" t="s">
        <v>12285</v>
      </c>
      <c r="C8279" s="10" t="s">
        <v>12284</v>
      </c>
      <c r="D8279" s="11" t="n">
        <f aca="false">G8279*2</f>
        <v>44.48</v>
      </c>
      <c r="G8279" s="11" t="n">
        <v>22.24</v>
      </c>
      <c r="H8279" s="11" t="n">
        <v>22.24</v>
      </c>
    </row>
    <row r="8280" customFormat="false" ht="13.2" hidden="false" customHeight="false" outlineLevel="0" collapsed="false">
      <c r="A8280" s="8" t="n">
        <v>8278</v>
      </c>
      <c r="B8280" s="9" t="s">
        <v>12286</v>
      </c>
      <c r="C8280" s="10" t="s">
        <v>4697</v>
      </c>
      <c r="D8280" s="11" t="n">
        <f aca="false">G8280*2</f>
        <v>1714.59</v>
      </c>
      <c r="G8280" s="11" t="n">
        <v>857.295</v>
      </c>
      <c r="H8280" s="11" t="n">
        <v>857.295</v>
      </c>
    </row>
    <row r="8281" customFormat="false" ht="13.2" hidden="false" customHeight="false" outlineLevel="0" collapsed="false">
      <c r="A8281" s="8" t="n">
        <v>8279</v>
      </c>
      <c r="B8281" s="9" t="s">
        <v>12287</v>
      </c>
      <c r="C8281" s="10" t="s">
        <v>12288</v>
      </c>
      <c r="D8281" s="11" t="n">
        <f aca="false">G8281*2</f>
        <v>862.65</v>
      </c>
      <c r="G8281" s="11" t="n">
        <v>431.325</v>
      </c>
      <c r="H8281" s="11" t="n">
        <v>431.325</v>
      </c>
    </row>
    <row r="8282" customFormat="false" ht="13.2" hidden="false" customHeight="false" outlineLevel="0" collapsed="false">
      <c r="A8282" s="8" t="n">
        <v>8280</v>
      </c>
      <c r="B8282" s="9" t="s">
        <v>12289</v>
      </c>
      <c r="C8282" s="10" t="s">
        <v>12290</v>
      </c>
      <c r="D8282" s="11" t="n">
        <f aca="false">G8282*2</f>
        <v>24.44</v>
      </c>
      <c r="G8282" s="11" t="n">
        <v>12.22</v>
      </c>
      <c r="H8282" s="11" t="n">
        <v>12.22</v>
      </c>
    </row>
    <row r="8283" customFormat="false" ht="13.2" hidden="false" customHeight="false" outlineLevel="0" collapsed="false">
      <c r="A8283" s="8" t="n">
        <v>8281</v>
      </c>
      <c r="B8283" s="9" t="s">
        <v>12291</v>
      </c>
      <c r="C8283" s="10" t="s">
        <v>12292</v>
      </c>
      <c r="D8283" s="11" t="n">
        <f aca="false">G8283*2</f>
        <v>23.28</v>
      </c>
      <c r="G8283" s="11" t="n">
        <v>11.64</v>
      </c>
      <c r="H8283" s="11" t="n">
        <v>11.64</v>
      </c>
    </row>
    <row r="8284" customFormat="false" ht="13.2" hidden="false" customHeight="false" outlineLevel="0" collapsed="false">
      <c r="A8284" s="8" t="n">
        <v>8282</v>
      </c>
      <c r="B8284" s="9" t="s">
        <v>12293</v>
      </c>
      <c r="C8284" s="10" t="s">
        <v>306</v>
      </c>
      <c r="D8284" s="11" t="n">
        <f aca="false">G8284*2</f>
        <v>2740.27</v>
      </c>
      <c r="G8284" s="11" t="n">
        <v>1370.135</v>
      </c>
      <c r="H8284" s="11" t="n">
        <v>1370.135</v>
      </c>
    </row>
    <row r="8285" customFormat="false" ht="13.2" hidden="false" customHeight="false" outlineLevel="0" collapsed="false">
      <c r="A8285" s="8" t="n">
        <v>8283</v>
      </c>
      <c r="B8285" s="9" t="s">
        <v>12294</v>
      </c>
      <c r="C8285" s="10" t="s">
        <v>12295</v>
      </c>
      <c r="D8285" s="11" t="n">
        <f aca="false">G8285*2</f>
        <v>28.51</v>
      </c>
      <c r="G8285" s="11" t="n">
        <v>14.255</v>
      </c>
      <c r="H8285" s="11" t="n">
        <v>14.255</v>
      </c>
    </row>
    <row r="8286" customFormat="false" ht="13.2" hidden="false" customHeight="false" outlineLevel="0" collapsed="false">
      <c r="A8286" s="8" t="n">
        <v>8284</v>
      </c>
      <c r="B8286" s="9" t="s">
        <v>12296</v>
      </c>
      <c r="C8286" s="10" t="s">
        <v>12297</v>
      </c>
      <c r="D8286" s="11" t="n">
        <f aca="false">G8286*2</f>
        <v>33.35</v>
      </c>
      <c r="G8286" s="11" t="n">
        <v>16.675</v>
      </c>
      <c r="H8286" s="11" t="n">
        <v>16.675</v>
      </c>
    </row>
    <row r="8287" customFormat="false" ht="13.2" hidden="false" customHeight="false" outlineLevel="0" collapsed="false">
      <c r="A8287" s="8" t="n">
        <v>8285</v>
      </c>
      <c r="B8287" s="9" t="s">
        <v>12298</v>
      </c>
      <c r="C8287" s="10" t="s">
        <v>57</v>
      </c>
      <c r="D8287" s="11" t="n">
        <f aca="false">G8287*2</f>
        <v>35.68</v>
      </c>
      <c r="G8287" s="11" t="n">
        <v>17.84</v>
      </c>
      <c r="H8287" s="11" t="n">
        <v>17.84</v>
      </c>
    </row>
    <row r="8288" customFormat="false" ht="13.2" hidden="false" customHeight="false" outlineLevel="0" collapsed="false">
      <c r="A8288" s="8" t="n">
        <v>8286</v>
      </c>
      <c r="B8288" s="9" t="s">
        <v>12299</v>
      </c>
      <c r="C8288" s="10" t="s">
        <v>57</v>
      </c>
      <c r="D8288" s="11" t="n">
        <f aca="false">G8288*2</f>
        <v>11.75</v>
      </c>
      <c r="G8288" s="11" t="n">
        <v>5.875</v>
      </c>
      <c r="H8288" s="11" t="n">
        <v>5.875</v>
      </c>
    </row>
    <row r="8289" customFormat="false" ht="13.2" hidden="false" customHeight="false" outlineLevel="0" collapsed="false">
      <c r="A8289" s="8" t="n">
        <v>8287</v>
      </c>
      <c r="B8289" s="9" t="s">
        <v>12300</v>
      </c>
      <c r="C8289" s="10" t="s">
        <v>12297</v>
      </c>
      <c r="D8289" s="11" t="n">
        <f aca="false">G8289*2</f>
        <v>39.94</v>
      </c>
      <c r="G8289" s="11" t="n">
        <v>19.97</v>
      </c>
      <c r="H8289" s="11" t="n">
        <v>19.97</v>
      </c>
    </row>
    <row r="8290" customFormat="false" ht="13.2" hidden="false" customHeight="false" outlineLevel="0" collapsed="false">
      <c r="A8290" s="8" t="n">
        <v>8288</v>
      </c>
      <c r="B8290" s="9" t="s">
        <v>12301</v>
      </c>
      <c r="C8290" s="10" t="s">
        <v>12302</v>
      </c>
      <c r="D8290" s="11" t="n">
        <f aca="false">G8290*2</f>
        <v>6676.04</v>
      </c>
      <c r="G8290" s="11" t="n">
        <v>3338.02</v>
      </c>
      <c r="H8290" s="11" t="n">
        <v>3338.02</v>
      </c>
    </row>
    <row r="8291" customFormat="false" ht="13.2" hidden="false" customHeight="false" outlineLevel="0" collapsed="false">
      <c r="A8291" s="8" t="n">
        <v>8289</v>
      </c>
      <c r="B8291" s="9" t="s">
        <v>12303</v>
      </c>
      <c r="C8291" s="10" t="s">
        <v>12304</v>
      </c>
      <c r="D8291" s="11" t="n">
        <f aca="false">G8291*2</f>
        <v>6101.94</v>
      </c>
      <c r="G8291" s="11" t="n">
        <v>3050.97</v>
      </c>
      <c r="H8291" s="11" t="n">
        <v>3050.97</v>
      </c>
    </row>
    <row r="8292" customFormat="false" ht="13.2" hidden="false" customHeight="false" outlineLevel="0" collapsed="false">
      <c r="A8292" s="8" t="n">
        <v>8290</v>
      </c>
      <c r="B8292" s="9" t="s">
        <v>12305</v>
      </c>
      <c r="C8292" s="10" t="s">
        <v>12306</v>
      </c>
      <c r="D8292" s="11" t="n">
        <f aca="false">G8292*2</f>
        <v>5449</v>
      </c>
      <c r="G8292" s="11" t="n">
        <v>2724.5</v>
      </c>
      <c r="H8292" s="11" t="n">
        <v>2724.5</v>
      </c>
    </row>
    <row r="8293" customFormat="false" ht="13.2" hidden="false" customHeight="false" outlineLevel="0" collapsed="false">
      <c r="A8293" s="8" t="n">
        <v>8291</v>
      </c>
      <c r="B8293" s="9" t="s">
        <v>12307</v>
      </c>
      <c r="C8293" s="10" t="s">
        <v>12308</v>
      </c>
      <c r="D8293" s="11" t="n">
        <f aca="false">G8293*2</f>
        <v>8276.64</v>
      </c>
      <c r="G8293" s="11" t="n">
        <v>4138.32</v>
      </c>
      <c r="H8293" s="11" t="n">
        <v>4138.32</v>
      </c>
    </row>
    <row r="8294" customFormat="false" ht="13.2" hidden="false" customHeight="false" outlineLevel="0" collapsed="false">
      <c r="A8294" s="8" t="n">
        <v>8292</v>
      </c>
      <c r="B8294" s="9" t="s">
        <v>12309</v>
      </c>
      <c r="C8294" s="10" t="s">
        <v>12310</v>
      </c>
      <c r="D8294" s="11" t="n">
        <f aca="false">G8294*2</f>
        <v>14.08</v>
      </c>
      <c r="G8294" s="11" t="n">
        <v>7.04</v>
      </c>
      <c r="H8294" s="11" t="n">
        <v>7.04</v>
      </c>
    </row>
    <row r="8295" customFormat="false" ht="13.2" hidden="false" customHeight="false" outlineLevel="0" collapsed="false">
      <c r="A8295" s="8" t="n">
        <v>8293</v>
      </c>
      <c r="B8295" s="9" t="s">
        <v>12311</v>
      </c>
      <c r="C8295" s="10" t="s">
        <v>12312</v>
      </c>
      <c r="D8295" s="11" t="n">
        <f aca="false">G8295*2</f>
        <v>308.95</v>
      </c>
      <c r="G8295" s="11" t="n">
        <v>154.475</v>
      </c>
      <c r="H8295" s="11" t="n">
        <v>154.475</v>
      </c>
    </row>
    <row r="8296" customFormat="false" ht="13.2" hidden="false" customHeight="false" outlineLevel="0" collapsed="false">
      <c r="A8296" s="8" t="n">
        <v>8294</v>
      </c>
      <c r="B8296" s="9" t="s">
        <v>12313</v>
      </c>
      <c r="C8296" s="10" t="s">
        <v>12314</v>
      </c>
      <c r="D8296" s="11" t="n">
        <f aca="false">G8296*2</f>
        <v>55.93</v>
      </c>
      <c r="G8296" s="11" t="n">
        <v>27.965</v>
      </c>
      <c r="H8296" s="11" t="n">
        <v>27.965</v>
      </c>
    </row>
    <row r="8297" customFormat="false" ht="13.2" hidden="false" customHeight="false" outlineLevel="0" collapsed="false">
      <c r="A8297" s="8" t="n">
        <v>8295</v>
      </c>
      <c r="B8297" s="9" t="s">
        <v>12315</v>
      </c>
      <c r="C8297" s="10" t="s">
        <v>12314</v>
      </c>
      <c r="D8297" s="11" t="n">
        <f aca="false">G8297*2</f>
        <v>51.79</v>
      </c>
      <c r="G8297" s="11" t="n">
        <v>25.895</v>
      </c>
      <c r="H8297" s="11" t="n">
        <v>25.895</v>
      </c>
    </row>
    <row r="8298" customFormat="false" ht="13.2" hidden="false" customHeight="false" outlineLevel="0" collapsed="false">
      <c r="A8298" s="8" t="n">
        <v>8296</v>
      </c>
      <c r="B8298" s="9" t="s">
        <v>12316</v>
      </c>
      <c r="C8298" s="10" t="s">
        <v>368</v>
      </c>
      <c r="D8298" s="11" t="n">
        <f aca="false">G8298*2</f>
        <v>239.95</v>
      </c>
      <c r="G8298" s="11" t="n">
        <v>119.975</v>
      </c>
      <c r="H8298" s="11" t="n">
        <v>119.975</v>
      </c>
    </row>
    <row r="8299" customFormat="false" ht="13.2" hidden="false" customHeight="false" outlineLevel="0" collapsed="false">
      <c r="A8299" s="8" t="n">
        <v>8297</v>
      </c>
      <c r="B8299" s="9" t="s">
        <v>12317</v>
      </c>
      <c r="C8299" s="10" t="s">
        <v>12318</v>
      </c>
      <c r="D8299" s="11" t="n">
        <f aca="false">G8299*2</f>
        <v>9.75</v>
      </c>
      <c r="G8299" s="11" t="n">
        <v>4.875</v>
      </c>
      <c r="H8299" s="11" t="n">
        <v>4.875</v>
      </c>
    </row>
    <row r="8300" customFormat="false" ht="13.2" hidden="false" customHeight="false" outlineLevel="0" collapsed="false">
      <c r="A8300" s="8" t="n">
        <v>8298</v>
      </c>
      <c r="B8300" s="9" t="s">
        <v>12319</v>
      </c>
      <c r="C8300" s="10" t="s">
        <v>2742</v>
      </c>
      <c r="D8300" s="11" t="n">
        <f aca="false">G8300*2</f>
        <v>29.12</v>
      </c>
      <c r="G8300" s="11" t="n">
        <v>14.56</v>
      </c>
      <c r="H8300" s="11" t="n">
        <v>14.56</v>
      </c>
    </row>
    <row r="8301" customFormat="false" ht="13.2" hidden="false" customHeight="false" outlineLevel="0" collapsed="false">
      <c r="A8301" s="8" t="n">
        <v>8299</v>
      </c>
      <c r="B8301" s="9" t="s">
        <v>12320</v>
      </c>
      <c r="C8301" s="10" t="s">
        <v>642</v>
      </c>
      <c r="D8301" s="11" t="n">
        <f aca="false">G8301*2</f>
        <v>35.68</v>
      </c>
      <c r="G8301" s="11" t="n">
        <v>17.84</v>
      </c>
      <c r="H8301" s="11" t="n">
        <v>17.84</v>
      </c>
    </row>
    <row r="8302" customFormat="false" ht="13.2" hidden="false" customHeight="false" outlineLevel="0" collapsed="false">
      <c r="A8302" s="8" t="n">
        <v>8300</v>
      </c>
      <c r="B8302" s="9" t="s">
        <v>12321</v>
      </c>
      <c r="C8302" s="10" t="s">
        <v>12322</v>
      </c>
      <c r="D8302" s="11" t="n">
        <f aca="false">G8302*2</f>
        <v>27.77</v>
      </c>
      <c r="G8302" s="11" t="n">
        <v>13.885</v>
      </c>
      <c r="H8302" s="11" t="n">
        <v>13.885</v>
      </c>
    </row>
    <row r="8303" customFormat="false" ht="13.2" hidden="false" customHeight="false" outlineLevel="0" collapsed="false">
      <c r="A8303" s="8" t="n">
        <v>8301</v>
      </c>
      <c r="B8303" s="9" t="s">
        <v>12323</v>
      </c>
      <c r="C8303" s="10" t="s">
        <v>12324</v>
      </c>
      <c r="D8303" s="11" t="n">
        <f aca="false">G8303*2</f>
        <v>27.77</v>
      </c>
      <c r="G8303" s="11" t="n">
        <v>13.885</v>
      </c>
      <c r="H8303" s="11" t="n">
        <v>13.885</v>
      </c>
    </row>
    <row r="8304" customFormat="false" ht="13.2" hidden="false" customHeight="false" outlineLevel="0" collapsed="false">
      <c r="A8304" s="8" t="n">
        <v>8302</v>
      </c>
      <c r="B8304" s="9" t="s">
        <v>12325</v>
      </c>
      <c r="C8304" s="10" t="s">
        <v>12326</v>
      </c>
      <c r="D8304" s="11" t="n">
        <f aca="false">G8304*2</f>
        <v>132.95</v>
      </c>
      <c r="G8304" s="11" t="n">
        <v>66.475</v>
      </c>
      <c r="H8304" s="11" t="n">
        <v>66.475</v>
      </c>
    </row>
    <row r="8305" customFormat="false" ht="13.2" hidden="false" customHeight="false" outlineLevel="0" collapsed="false">
      <c r="A8305" s="8" t="n">
        <v>8303</v>
      </c>
      <c r="B8305" s="9" t="s">
        <v>12327</v>
      </c>
      <c r="C8305" s="10" t="s">
        <v>12328</v>
      </c>
      <c r="D8305" s="11" t="n">
        <f aca="false">G8305*2</f>
        <v>44.82</v>
      </c>
      <c r="G8305" s="11" t="n">
        <v>22.41</v>
      </c>
      <c r="H8305" s="11" t="n">
        <v>22.41</v>
      </c>
    </row>
    <row r="8306" customFormat="false" ht="13.2" hidden="false" customHeight="false" outlineLevel="0" collapsed="false">
      <c r="A8306" s="8" t="n">
        <v>8304</v>
      </c>
      <c r="B8306" s="9" t="s">
        <v>12329</v>
      </c>
      <c r="C8306" s="10" t="s">
        <v>12330</v>
      </c>
      <c r="D8306" s="11" t="n">
        <f aca="false">G8306*2</f>
        <v>44.82</v>
      </c>
      <c r="G8306" s="11" t="n">
        <v>22.41</v>
      </c>
      <c r="H8306" s="11" t="n">
        <v>22.41</v>
      </c>
    </row>
    <row r="8307" customFormat="false" ht="13.2" hidden="false" customHeight="false" outlineLevel="0" collapsed="false">
      <c r="A8307" s="8" t="n">
        <v>8305</v>
      </c>
      <c r="B8307" s="9" t="s">
        <v>12331</v>
      </c>
      <c r="C8307" s="10" t="s">
        <v>12326</v>
      </c>
      <c r="D8307" s="11" t="n">
        <f aca="false">G8307*2</f>
        <v>220.77</v>
      </c>
      <c r="G8307" s="11" t="n">
        <v>110.385</v>
      </c>
      <c r="H8307" s="11" t="n">
        <v>110.385</v>
      </c>
    </row>
    <row r="8308" customFormat="false" ht="13.2" hidden="false" customHeight="false" outlineLevel="0" collapsed="false">
      <c r="A8308" s="8" t="n">
        <v>8306</v>
      </c>
      <c r="B8308" s="9" t="s">
        <v>12332</v>
      </c>
      <c r="C8308" s="10" t="s">
        <v>12333</v>
      </c>
      <c r="D8308" s="11" t="n">
        <f aca="false">G8308*2</f>
        <v>254.25</v>
      </c>
      <c r="G8308" s="11" t="n">
        <v>127.125</v>
      </c>
      <c r="H8308" s="11" t="n">
        <v>127.125</v>
      </c>
    </row>
    <row r="8309" customFormat="false" ht="13.2" hidden="false" customHeight="false" outlineLevel="0" collapsed="false">
      <c r="A8309" s="8" t="n">
        <v>8307</v>
      </c>
      <c r="B8309" s="9" t="s">
        <v>12334</v>
      </c>
      <c r="C8309" s="10" t="s">
        <v>12335</v>
      </c>
      <c r="D8309" s="11" t="n">
        <f aca="false">G8309*2</f>
        <v>159.05</v>
      </c>
      <c r="G8309" s="11" t="n">
        <v>79.525</v>
      </c>
      <c r="H8309" s="11" t="n">
        <v>79.525</v>
      </c>
    </row>
    <row r="8310" customFormat="false" ht="13.2" hidden="false" customHeight="false" outlineLevel="0" collapsed="false">
      <c r="A8310" s="8" t="n">
        <v>8308</v>
      </c>
      <c r="B8310" s="9" t="s">
        <v>12336</v>
      </c>
      <c r="C8310" s="10" t="s">
        <v>12337</v>
      </c>
      <c r="D8310" s="11" t="n">
        <f aca="false">G8310*2</f>
        <v>1094.58</v>
      </c>
      <c r="G8310" s="11" t="n">
        <v>547.29</v>
      </c>
      <c r="H8310" s="11" t="n">
        <v>547.29</v>
      </c>
    </row>
    <row r="8311" customFormat="false" ht="13.2" hidden="false" customHeight="false" outlineLevel="0" collapsed="false">
      <c r="A8311" s="8" t="n">
        <v>8309</v>
      </c>
      <c r="B8311" s="9" t="s">
        <v>12338</v>
      </c>
      <c r="C8311" s="10" t="s">
        <v>277</v>
      </c>
      <c r="D8311" s="11" t="n">
        <f aca="false">G8311*2</f>
        <v>113.64</v>
      </c>
      <c r="G8311" s="11" t="n">
        <v>56.82</v>
      </c>
      <c r="H8311" s="11" t="n">
        <v>56.82</v>
      </c>
    </row>
    <row r="8312" customFormat="false" ht="13.2" hidden="false" customHeight="false" outlineLevel="0" collapsed="false">
      <c r="A8312" s="8" t="n">
        <v>8310</v>
      </c>
      <c r="B8312" s="9" t="s">
        <v>12339</v>
      </c>
      <c r="C8312" s="10" t="s">
        <v>277</v>
      </c>
      <c r="D8312" s="11" t="n">
        <f aca="false">G8312*2</f>
        <v>148.24</v>
      </c>
      <c r="G8312" s="11" t="n">
        <v>74.12</v>
      </c>
      <c r="H8312" s="11" t="n">
        <v>74.12</v>
      </c>
    </row>
    <row r="8313" customFormat="false" ht="13.2" hidden="false" customHeight="false" outlineLevel="0" collapsed="false">
      <c r="A8313" s="8" t="n">
        <v>8311</v>
      </c>
      <c r="B8313" s="9" t="s">
        <v>12340</v>
      </c>
      <c r="C8313" s="10" t="s">
        <v>12341</v>
      </c>
      <c r="D8313" s="11" t="n">
        <f aca="false">G8313*2</f>
        <v>65.87</v>
      </c>
      <c r="G8313" s="11" t="n">
        <v>32.935</v>
      </c>
      <c r="H8313" s="11" t="n">
        <v>32.935</v>
      </c>
    </row>
    <row r="8314" customFormat="false" ht="13.2" hidden="false" customHeight="false" outlineLevel="0" collapsed="false">
      <c r="A8314" s="8" t="n">
        <v>8312</v>
      </c>
      <c r="B8314" s="9" t="s">
        <v>12342</v>
      </c>
      <c r="C8314" s="10" t="s">
        <v>12343</v>
      </c>
      <c r="D8314" s="11" t="n">
        <f aca="false">G8314*2</f>
        <v>77.32</v>
      </c>
      <c r="G8314" s="11" t="n">
        <v>38.66</v>
      </c>
      <c r="H8314" s="11" t="n">
        <v>38.66</v>
      </c>
    </row>
    <row r="8315" customFormat="false" ht="13.2" hidden="false" customHeight="false" outlineLevel="0" collapsed="false">
      <c r="A8315" s="8" t="n">
        <v>8313</v>
      </c>
      <c r="B8315" s="9" t="s">
        <v>12344</v>
      </c>
      <c r="C8315" s="10" t="s">
        <v>12345</v>
      </c>
      <c r="D8315" s="11" t="n">
        <f aca="false">G8315*2</f>
        <v>48.83</v>
      </c>
      <c r="G8315" s="11" t="n">
        <v>24.415</v>
      </c>
      <c r="H8315" s="11" t="n">
        <v>24.415</v>
      </c>
    </row>
    <row r="8316" customFormat="false" ht="13.2" hidden="false" customHeight="false" outlineLevel="0" collapsed="false">
      <c r="A8316" s="8" t="n">
        <v>8314</v>
      </c>
      <c r="B8316" s="9" t="s">
        <v>12346</v>
      </c>
      <c r="C8316" s="10" t="s">
        <v>12347</v>
      </c>
      <c r="D8316" s="11" t="n">
        <f aca="false">G8316*2</f>
        <v>76.73</v>
      </c>
      <c r="G8316" s="11" t="n">
        <v>38.365</v>
      </c>
      <c r="H8316" s="11" t="n">
        <v>38.365</v>
      </c>
    </row>
    <row r="8317" customFormat="false" ht="13.2" hidden="false" customHeight="false" outlineLevel="0" collapsed="false">
      <c r="A8317" s="8" t="n">
        <v>8315</v>
      </c>
      <c r="B8317" s="9" t="s">
        <v>12348</v>
      </c>
      <c r="C8317" s="10" t="s">
        <v>12349</v>
      </c>
      <c r="D8317" s="11" t="n">
        <f aca="false">G8317*2</f>
        <v>5479.53</v>
      </c>
      <c r="G8317" s="11" t="n">
        <v>2739.765</v>
      </c>
      <c r="H8317" s="11" t="n">
        <v>2739.765</v>
      </c>
    </row>
    <row r="8318" customFormat="false" ht="13.2" hidden="false" customHeight="false" outlineLevel="0" collapsed="false">
      <c r="A8318" s="8" t="n">
        <v>8316</v>
      </c>
      <c r="B8318" s="9" t="s">
        <v>12350</v>
      </c>
      <c r="C8318" s="10" t="s">
        <v>12351</v>
      </c>
      <c r="D8318" s="11" t="n">
        <f aca="false">G8318*2</f>
        <v>710.99</v>
      </c>
      <c r="G8318" s="11" t="n">
        <v>355.495</v>
      </c>
      <c r="H8318" s="11" t="n">
        <v>355.495</v>
      </c>
    </row>
    <row r="8319" customFormat="false" ht="13.2" hidden="false" customHeight="false" outlineLevel="0" collapsed="false">
      <c r="A8319" s="8" t="n">
        <v>8317</v>
      </c>
      <c r="B8319" s="9" t="s">
        <v>12352</v>
      </c>
      <c r="C8319" s="10" t="s">
        <v>12353</v>
      </c>
      <c r="D8319" s="11" t="n">
        <f aca="false">G8319*2</f>
        <v>1301.38</v>
      </c>
      <c r="G8319" s="11" t="n">
        <v>650.69</v>
      </c>
      <c r="H8319" s="11" t="n">
        <v>650.69</v>
      </c>
    </row>
    <row r="8320" customFormat="false" ht="13.2" hidden="false" customHeight="false" outlineLevel="0" collapsed="false">
      <c r="A8320" s="8" t="n">
        <v>8318</v>
      </c>
      <c r="B8320" s="9" t="s">
        <v>12354</v>
      </c>
      <c r="C8320" s="10" t="s">
        <v>12355</v>
      </c>
      <c r="D8320" s="11" t="n">
        <f aca="false">G8320*2</f>
        <v>119.11</v>
      </c>
      <c r="G8320" s="11" t="n">
        <v>59.555</v>
      </c>
      <c r="H8320" s="11" t="n">
        <v>59.555</v>
      </c>
    </row>
    <row r="8321" customFormat="false" ht="13.2" hidden="false" customHeight="false" outlineLevel="0" collapsed="false">
      <c r="A8321" s="8" t="n">
        <v>8319</v>
      </c>
      <c r="B8321" s="9" t="s">
        <v>12356</v>
      </c>
      <c r="C8321" s="10" t="s">
        <v>12357</v>
      </c>
      <c r="D8321" s="11" t="n">
        <f aca="false">G8321*2</f>
        <v>128.76</v>
      </c>
      <c r="G8321" s="11" t="n">
        <v>64.38</v>
      </c>
      <c r="H8321" s="11" t="n">
        <v>64.38</v>
      </c>
    </row>
    <row r="8322" customFormat="false" ht="13.2" hidden="false" customHeight="false" outlineLevel="0" collapsed="false">
      <c r="A8322" s="8" t="n">
        <v>8320</v>
      </c>
      <c r="B8322" s="9" t="s">
        <v>12358</v>
      </c>
      <c r="C8322" s="10" t="s">
        <v>12359</v>
      </c>
      <c r="D8322" s="11" t="n">
        <f aca="false">G8322*2</f>
        <v>1340.96</v>
      </c>
      <c r="G8322" s="11" t="n">
        <v>670.48</v>
      </c>
      <c r="H8322" s="11" t="n">
        <v>670.48</v>
      </c>
    </row>
    <row r="8323" customFormat="false" ht="13.2" hidden="false" customHeight="false" outlineLevel="0" collapsed="false">
      <c r="A8323" s="8" t="n">
        <v>8321</v>
      </c>
      <c r="B8323" s="9" t="s">
        <v>12360</v>
      </c>
      <c r="C8323" s="10" t="s">
        <v>12361</v>
      </c>
      <c r="D8323" s="11" t="n">
        <f aca="false">G8323*2</f>
        <v>1622.98</v>
      </c>
      <c r="G8323" s="11" t="n">
        <v>811.49</v>
      </c>
      <c r="H8323" s="11" t="n">
        <v>811.49</v>
      </c>
    </row>
    <row r="8324" customFormat="false" ht="13.2" hidden="false" customHeight="false" outlineLevel="0" collapsed="false">
      <c r="A8324" s="8" t="n">
        <v>8322</v>
      </c>
      <c r="B8324" s="9" t="s">
        <v>12362</v>
      </c>
      <c r="C8324" s="10" t="s">
        <v>12363</v>
      </c>
      <c r="D8324" s="11" t="n">
        <f aca="false">G8324*2</f>
        <v>2044.13</v>
      </c>
      <c r="G8324" s="11" t="n">
        <v>1022.065</v>
      </c>
      <c r="H8324" s="11" t="n">
        <v>1022.065</v>
      </c>
    </row>
    <row r="8325" customFormat="false" ht="13.2" hidden="false" customHeight="false" outlineLevel="0" collapsed="false">
      <c r="A8325" s="8" t="n">
        <v>8323</v>
      </c>
      <c r="B8325" s="9" t="s">
        <v>12364</v>
      </c>
      <c r="C8325" s="10" t="s">
        <v>277</v>
      </c>
      <c r="D8325" s="11" t="n">
        <f aca="false">G8325*2</f>
        <v>158.68</v>
      </c>
      <c r="G8325" s="11" t="n">
        <v>79.34</v>
      </c>
      <c r="H8325" s="11" t="n">
        <v>79.34</v>
      </c>
    </row>
    <row r="8326" customFormat="false" ht="13.2" hidden="false" customHeight="false" outlineLevel="0" collapsed="false">
      <c r="A8326" s="8" t="n">
        <v>8324</v>
      </c>
      <c r="B8326" s="9" t="s">
        <v>12365</v>
      </c>
      <c r="C8326" s="10" t="s">
        <v>277</v>
      </c>
      <c r="D8326" s="11" t="n">
        <f aca="false">G8326*2</f>
        <v>56.06</v>
      </c>
      <c r="G8326" s="11" t="n">
        <v>28.03</v>
      </c>
      <c r="H8326" s="11" t="n">
        <v>28.03</v>
      </c>
    </row>
    <row r="8327" customFormat="false" ht="13.2" hidden="false" customHeight="false" outlineLevel="0" collapsed="false">
      <c r="A8327" s="8" t="n">
        <v>8325</v>
      </c>
      <c r="B8327" s="9" t="s">
        <v>12366</v>
      </c>
      <c r="C8327" s="10" t="s">
        <v>12367</v>
      </c>
      <c r="D8327" s="11" t="n">
        <f aca="false">G8327*2</f>
        <v>50.46</v>
      </c>
      <c r="G8327" s="11" t="n">
        <v>25.23</v>
      </c>
      <c r="H8327" s="11" t="n">
        <v>25.23</v>
      </c>
    </row>
    <row r="8328" customFormat="false" ht="13.2" hidden="false" customHeight="false" outlineLevel="0" collapsed="false">
      <c r="A8328" s="8" t="n">
        <v>8326</v>
      </c>
      <c r="B8328" s="9" t="s">
        <v>12368</v>
      </c>
      <c r="C8328" s="10" t="s">
        <v>12369</v>
      </c>
      <c r="D8328" s="11" t="n">
        <f aca="false">G8328*2</f>
        <v>50.46</v>
      </c>
      <c r="G8328" s="11" t="n">
        <v>25.23</v>
      </c>
      <c r="H8328" s="11" t="n">
        <v>25.23</v>
      </c>
    </row>
    <row r="8329" customFormat="false" ht="13.2" hidden="false" customHeight="false" outlineLevel="0" collapsed="false">
      <c r="A8329" s="8" t="n">
        <v>8327</v>
      </c>
      <c r="B8329" s="9" t="s">
        <v>12370</v>
      </c>
      <c r="C8329" s="10" t="s">
        <v>12371</v>
      </c>
      <c r="D8329" s="11" t="n">
        <f aca="false">G8329*2</f>
        <v>50.46</v>
      </c>
      <c r="G8329" s="11" t="n">
        <v>25.23</v>
      </c>
      <c r="H8329" s="11" t="n">
        <v>25.23</v>
      </c>
    </row>
    <row r="8330" customFormat="false" ht="13.2" hidden="false" customHeight="false" outlineLevel="0" collapsed="false">
      <c r="A8330" s="8" t="n">
        <v>8328</v>
      </c>
      <c r="B8330" s="9" t="s">
        <v>12372</v>
      </c>
      <c r="C8330" s="10" t="s">
        <v>12373</v>
      </c>
      <c r="D8330" s="11" t="n">
        <f aca="false">G8330*2</f>
        <v>50.46</v>
      </c>
      <c r="G8330" s="11" t="n">
        <v>25.23</v>
      </c>
      <c r="H8330" s="11" t="n">
        <v>25.23</v>
      </c>
    </row>
    <row r="8331" customFormat="false" ht="13.2" hidden="false" customHeight="false" outlineLevel="0" collapsed="false">
      <c r="A8331" s="8" t="n">
        <v>8329</v>
      </c>
      <c r="B8331" s="9" t="s">
        <v>12374</v>
      </c>
      <c r="C8331" s="10" t="s">
        <v>700</v>
      </c>
      <c r="D8331" s="11" t="n">
        <f aca="false">G8331*2</f>
        <v>10.15</v>
      </c>
      <c r="G8331" s="11" t="n">
        <v>5.075</v>
      </c>
      <c r="H8331" s="11" t="n">
        <v>5.075</v>
      </c>
    </row>
    <row r="8332" customFormat="false" ht="13.2" hidden="false" customHeight="false" outlineLevel="0" collapsed="false">
      <c r="A8332" s="8" t="n">
        <v>8330</v>
      </c>
      <c r="B8332" s="9" t="s">
        <v>12375</v>
      </c>
      <c r="C8332" s="10" t="s">
        <v>12376</v>
      </c>
      <c r="D8332" s="11" t="n">
        <f aca="false">G8332*2</f>
        <v>2788.95</v>
      </c>
      <c r="G8332" s="11" t="n">
        <v>1394.475</v>
      </c>
      <c r="H8332" s="11" t="n">
        <v>1394.475</v>
      </c>
    </row>
    <row r="8333" customFormat="false" ht="13.2" hidden="false" customHeight="false" outlineLevel="0" collapsed="false">
      <c r="A8333" s="8" t="n">
        <v>8331</v>
      </c>
      <c r="B8333" s="9" t="s">
        <v>12377</v>
      </c>
      <c r="C8333" s="10" t="s">
        <v>12378</v>
      </c>
      <c r="D8333" s="11" t="n">
        <f aca="false">G8333*2</f>
        <v>285.23</v>
      </c>
      <c r="G8333" s="11" t="n">
        <v>142.615</v>
      </c>
      <c r="H8333" s="11" t="n">
        <v>142.615</v>
      </c>
    </row>
    <row r="8334" customFormat="false" ht="13.2" hidden="false" customHeight="false" outlineLevel="0" collapsed="false">
      <c r="A8334" s="8" t="n">
        <v>8332</v>
      </c>
      <c r="B8334" s="9" t="s">
        <v>12379</v>
      </c>
      <c r="C8334" s="10" t="s">
        <v>12380</v>
      </c>
      <c r="D8334" s="11" t="n">
        <f aca="false">G8334*2</f>
        <v>38.5</v>
      </c>
      <c r="G8334" s="11" t="n">
        <v>19.25</v>
      </c>
      <c r="H8334" s="11" t="n">
        <v>19.25</v>
      </c>
    </row>
    <row r="8335" customFormat="false" ht="13.2" hidden="false" customHeight="false" outlineLevel="0" collapsed="false">
      <c r="A8335" s="8" t="n">
        <v>8333</v>
      </c>
      <c r="B8335" s="9" t="s">
        <v>12381</v>
      </c>
      <c r="C8335" s="10" t="s">
        <v>12382</v>
      </c>
      <c r="D8335" s="11" t="n">
        <f aca="false">G8335*2</f>
        <v>6.97</v>
      </c>
      <c r="G8335" s="11" t="n">
        <v>3.485</v>
      </c>
      <c r="H8335" s="11" t="n">
        <v>3.485</v>
      </c>
    </row>
    <row r="8336" customFormat="false" ht="13.2" hidden="false" customHeight="false" outlineLevel="0" collapsed="false">
      <c r="A8336" s="8" t="n">
        <v>8334</v>
      </c>
      <c r="B8336" s="9" t="s">
        <v>12383</v>
      </c>
      <c r="C8336" s="10" t="s">
        <v>12384</v>
      </c>
      <c r="D8336" s="11" t="n">
        <f aca="false">G8336*2</f>
        <v>287.16</v>
      </c>
      <c r="G8336" s="11" t="n">
        <v>143.58</v>
      </c>
      <c r="H8336" s="11" t="n">
        <v>143.58</v>
      </c>
    </row>
    <row r="8337" customFormat="false" ht="13.2" hidden="false" customHeight="false" outlineLevel="0" collapsed="false">
      <c r="A8337" s="8" t="n">
        <v>8335</v>
      </c>
      <c r="B8337" s="9" t="s">
        <v>12385</v>
      </c>
      <c r="C8337" s="10" t="s">
        <v>272</v>
      </c>
      <c r="D8337" s="11" t="n">
        <f aca="false">G8337*2</f>
        <v>255.52</v>
      </c>
      <c r="G8337" s="11" t="n">
        <v>127.76</v>
      </c>
      <c r="H8337" s="11" t="n">
        <v>127.76</v>
      </c>
    </row>
    <row r="8338" customFormat="false" ht="13.2" hidden="false" customHeight="false" outlineLevel="0" collapsed="false">
      <c r="A8338" s="8" t="n">
        <v>8336</v>
      </c>
      <c r="B8338" s="9" t="s">
        <v>12386</v>
      </c>
      <c r="C8338" s="10" t="s">
        <v>12387</v>
      </c>
      <c r="D8338" s="11" t="n">
        <f aca="false">G8338*2</f>
        <v>127.96</v>
      </c>
      <c r="G8338" s="11" t="n">
        <v>63.98</v>
      </c>
      <c r="H8338" s="11" t="n">
        <v>63.98</v>
      </c>
    </row>
    <row r="8339" customFormat="false" ht="13.2" hidden="false" customHeight="false" outlineLevel="0" collapsed="false">
      <c r="A8339" s="8" t="n">
        <v>8337</v>
      </c>
      <c r="B8339" s="9" t="s">
        <v>12388</v>
      </c>
      <c r="C8339" s="10" t="s">
        <v>2833</v>
      </c>
      <c r="D8339" s="11" t="n">
        <f aca="false">G8339*2</f>
        <v>81.73</v>
      </c>
      <c r="G8339" s="11" t="n">
        <v>40.865</v>
      </c>
      <c r="H8339" s="11" t="n">
        <v>40.865</v>
      </c>
    </row>
    <row r="8340" customFormat="false" ht="13.2" hidden="false" customHeight="false" outlineLevel="0" collapsed="false">
      <c r="A8340" s="8" t="n">
        <v>8338</v>
      </c>
      <c r="B8340" s="9" t="s">
        <v>12389</v>
      </c>
      <c r="C8340" s="10" t="s">
        <v>70</v>
      </c>
      <c r="D8340" s="11" t="n">
        <f aca="false">G8340*2</f>
        <v>95.2</v>
      </c>
      <c r="G8340" s="11" t="n">
        <v>47.6</v>
      </c>
      <c r="H8340" s="11" t="n">
        <v>47.6</v>
      </c>
    </row>
    <row r="8341" customFormat="false" ht="13.2" hidden="false" customHeight="false" outlineLevel="0" collapsed="false">
      <c r="A8341" s="8" t="n">
        <v>8339</v>
      </c>
      <c r="B8341" s="9" t="s">
        <v>12390</v>
      </c>
      <c r="C8341" s="10" t="s">
        <v>12391</v>
      </c>
      <c r="D8341" s="11" t="n">
        <f aca="false">G8341*2</f>
        <v>343.28</v>
      </c>
      <c r="G8341" s="11" t="n">
        <v>171.64</v>
      </c>
      <c r="H8341" s="11" t="n">
        <v>171.64</v>
      </c>
    </row>
    <row r="8342" customFormat="false" ht="13.2" hidden="false" customHeight="false" outlineLevel="0" collapsed="false">
      <c r="A8342" s="8" t="n">
        <v>8340</v>
      </c>
      <c r="B8342" s="9" t="s">
        <v>12392</v>
      </c>
      <c r="C8342" s="10" t="s">
        <v>12393</v>
      </c>
      <c r="D8342" s="11" t="n">
        <f aca="false">G8342*2</f>
        <v>303.57</v>
      </c>
      <c r="G8342" s="11" t="n">
        <v>151.785</v>
      </c>
      <c r="H8342" s="11" t="n">
        <v>151.785</v>
      </c>
    </row>
    <row r="8343" customFormat="false" ht="13.2" hidden="false" customHeight="false" outlineLevel="0" collapsed="false">
      <c r="A8343" s="8" t="n">
        <v>8341</v>
      </c>
      <c r="B8343" s="9" t="s">
        <v>12394</v>
      </c>
      <c r="C8343" s="10" t="s">
        <v>12395</v>
      </c>
      <c r="D8343" s="11" t="n">
        <f aca="false">G8343*2</f>
        <v>1144.05</v>
      </c>
      <c r="G8343" s="11" t="n">
        <v>572.025</v>
      </c>
      <c r="H8343" s="11" t="n">
        <v>572.025</v>
      </c>
    </row>
    <row r="8344" customFormat="false" ht="13.2" hidden="false" customHeight="false" outlineLevel="0" collapsed="false">
      <c r="A8344" s="8" t="n">
        <v>8342</v>
      </c>
      <c r="B8344" s="9" t="s">
        <v>12396</v>
      </c>
      <c r="C8344" s="10" t="s">
        <v>12397</v>
      </c>
      <c r="D8344" s="11" t="n">
        <f aca="false">G8344*2</f>
        <v>1106.09</v>
      </c>
      <c r="G8344" s="11" t="n">
        <v>553.045</v>
      </c>
      <c r="H8344" s="11" t="n">
        <v>553.045</v>
      </c>
    </row>
    <row r="8345" customFormat="false" ht="13.2" hidden="false" customHeight="false" outlineLevel="0" collapsed="false">
      <c r="A8345" s="8" t="n">
        <v>8343</v>
      </c>
      <c r="B8345" s="9" t="s">
        <v>12398</v>
      </c>
      <c r="C8345" s="10" t="s">
        <v>12399</v>
      </c>
      <c r="D8345" s="11" t="n">
        <f aca="false">G8345*2</f>
        <v>61.97</v>
      </c>
      <c r="G8345" s="11" t="n">
        <v>30.985</v>
      </c>
      <c r="H8345" s="11" t="n">
        <v>30.985</v>
      </c>
    </row>
    <row r="8346" customFormat="false" ht="13.2" hidden="false" customHeight="false" outlineLevel="0" collapsed="false">
      <c r="A8346" s="8" t="n">
        <v>8344</v>
      </c>
      <c r="B8346" s="9" t="s">
        <v>12400</v>
      </c>
      <c r="C8346" s="10" t="s">
        <v>137</v>
      </c>
      <c r="D8346" s="11" t="n">
        <f aca="false">G8346*2</f>
        <v>193.49</v>
      </c>
      <c r="G8346" s="11" t="n">
        <v>96.745</v>
      </c>
      <c r="H8346" s="11" t="n">
        <v>96.745</v>
      </c>
    </row>
    <row r="8347" customFormat="false" ht="13.2" hidden="false" customHeight="false" outlineLevel="0" collapsed="false">
      <c r="A8347" s="8" t="n">
        <v>8345</v>
      </c>
      <c r="B8347" s="9" t="s">
        <v>12401</v>
      </c>
      <c r="C8347" s="10" t="s">
        <v>12402</v>
      </c>
      <c r="D8347" s="11" t="n">
        <f aca="false">G8347*2</f>
        <v>89.75</v>
      </c>
      <c r="G8347" s="11" t="n">
        <v>44.875</v>
      </c>
      <c r="H8347" s="11" t="n">
        <v>44.875</v>
      </c>
    </row>
    <row r="8348" customFormat="false" ht="13.2" hidden="false" customHeight="false" outlineLevel="0" collapsed="false">
      <c r="A8348" s="8" t="n">
        <v>8346</v>
      </c>
      <c r="B8348" s="9" t="s">
        <v>12403</v>
      </c>
      <c r="C8348" s="10" t="s">
        <v>12404</v>
      </c>
      <c r="D8348" s="11" t="n">
        <f aca="false">G8348*2</f>
        <v>581.49</v>
      </c>
      <c r="G8348" s="11" t="n">
        <v>290.745</v>
      </c>
      <c r="H8348" s="11" t="n">
        <v>290.745</v>
      </c>
    </row>
    <row r="8349" customFormat="false" ht="13.2" hidden="false" customHeight="false" outlineLevel="0" collapsed="false">
      <c r="A8349" s="8" t="n">
        <v>8347</v>
      </c>
      <c r="B8349" s="9" t="s">
        <v>12405</v>
      </c>
      <c r="C8349" s="10" t="s">
        <v>12406</v>
      </c>
      <c r="D8349" s="11" t="n">
        <f aca="false">G8349*2</f>
        <v>1117.33</v>
      </c>
      <c r="G8349" s="11" t="n">
        <v>558.665</v>
      </c>
      <c r="H8349" s="11" t="n">
        <v>558.665</v>
      </c>
    </row>
    <row r="8350" customFormat="false" ht="13.2" hidden="false" customHeight="false" outlineLevel="0" collapsed="false">
      <c r="A8350" s="8" t="n">
        <v>8348</v>
      </c>
      <c r="B8350" s="9" t="s">
        <v>12407</v>
      </c>
      <c r="C8350" s="10" t="s">
        <v>12408</v>
      </c>
      <c r="D8350" s="11" t="n">
        <f aca="false">G8350*2</f>
        <v>1131.37</v>
      </c>
      <c r="G8350" s="11" t="n">
        <v>565.685</v>
      </c>
      <c r="H8350" s="11" t="n">
        <v>565.685</v>
      </c>
    </row>
    <row r="8351" customFormat="false" ht="13.2" hidden="false" customHeight="false" outlineLevel="0" collapsed="false">
      <c r="A8351" s="8" t="n">
        <v>8349</v>
      </c>
      <c r="B8351" s="9" t="s">
        <v>12409</v>
      </c>
      <c r="C8351" s="10" t="s">
        <v>12410</v>
      </c>
      <c r="D8351" s="11" t="n">
        <f aca="false">G8351*2</f>
        <v>1785.26</v>
      </c>
      <c r="G8351" s="11" t="n">
        <v>892.63</v>
      </c>
      <c r="H8351" s="11" t="n">
        <v>892.63</v>
      </c>
    </row>
    <row r="8352" customFormat="false" ht="13.2" hidden="false" customHeight="false" outlineLevel="0" collapsed="false">
      <c r="A8352" s="8" t="n">
        <v>8350</v>
      </c>
      <c r="B8352" s="9" t="s">
        <v>12411</v>
      </c>
      <c r="C8352" s="10" t="s">
        <v>12412</v>
      </c>
      <c r="D8352" s="11" t="n">
        <f aca="false">G8352*2</f>
        <v>1766.08</v>
      </c>
      <c r="G8352" s="11" t="n">
        <v>883.04</v>
      </c>
      <c r="H8352" s="11" t="n">
        <v>883.04</v>
      </c>
    </row>
    <row r="8353" customFormat="false" ht="13.2" hidden="false" customHeight="false" outlineLevel="0" collapsed="false">
      <c r="A8353" s="8" t="n">
        <v>8351</v>
      </c>
      <c r="B8353" s="9" t="s">
        <v>12413</v>
      </c>
      <c r="C8353" s="10" t="s">
        <v>12408</v>
      </c>
      <c r="D8353" s="11" t="n">
        <f aca="false">G8353*2</f>
        <v>938</v>
      </c>
      <c r="G8353" s="11" t="n">
        <v>469</v>
      </c>
      <c r="H8353" s="11" t="n">
        <v>469</v>
      </c>
    </row>
    <row r="8354" customFormat="false" ht="13.2" hidden="false" customHeight="false" outlineLevel="0" collapsed="false">
      <c r="A8354" s="8" t="n">
        <v>8352</v>
      </c>
      <c r="B8354" s="9" t="s">
        <v>12414</v>
      </c>
      <c r="C8354" s="10" t="s">
        <v>12415</v>
      </c>
      <c r="D8354" s="11" t="n">
        <f aca="false">G8354*2</f>
        <v>1331.56</v>
      </c>
      <c r="G8354" s="11" t="n">
        <v>665.78</v>
      </c>
      <c r="H8354" s="11" t="n">
        <v>665.78</v>
      </c>
    </row>
    <row r="8355" customFormat="false" ht="13.2" hidden="false" customHeight="false" outlineLevel="0" collapsed="false">
      <c r="A8355" s="8" t="n">
        <v>8353</v>
      </c>
      <c r="B8355" s="9" t="s">
        <v>12416</v>
      </c>
      <c r="C8355" s="10" t="s">
        <v>12417</v>
      </c>
      <c r="D8355" s="11" t="n">
        <f aca="false">G8355*2</f>
        <v>60.68</v>
      </c>
      <c r="G8355" s="11" t="n">
        <v>30.34</v>
      </c>
      <c r="H8355" s="11" t="n">
        <v>30.34</v>
      </c>
    </row>
    <row r="8356" customFormat="false" ht="13.2" hidden="false" customHeight="false" outlineLevel="0" collapsed="false">
      <c r="A8356" s="8" t="n">
        <v>8354</v>
      </c>
      <c r="B8356" s="9" t="s">
        <v>12418</v>
      </c>
      <c r="C8356" s="10" t="s">
        <v>12419</v>
      </c>
      <c r="D8356" s="11" t="n">
        <f aca="false">G8356*2</f>
        <v>34.89</v>
      </c>
      <c r="G8356" s="11" t="n">
        <v>17.445</v>
      </c>
      <c r="H8356" s="11" t="n">
        <v>17.445</v>
      </c>
    </row>
    <row r="8357" customFormat="false" ht="13.2" hidden="false" customHeight="false" outlineLevel="0" collapsed="false">
      <c r="A8357" s="8" t="n">
        <v>8355</v>
      </c>
      <c r="B8357" s="9" t="s">
        <v>12420</v>
      </c>
      <c r="C8357" s="10" t="s">
        <v>12421</v>
      </c>
      <c r="D8357" s="11" t="n">
        <f aca="false">G8357*2</f>
        <v>93.95</v>
      </c>
      <c r="G8357" s="11" t="n">
        <v>46.975</v>
      </c>
      <c r="H8357" s="11" t="n">
        <v>46.975</v>
      </c>
    </row>
    <row r="8358" customFormat="false" ht="13.2" hidden="false" customHeight="false" outlineLevel="0" collapsed="false">
      <c r="A8358" s="8" t="n">
        <v>8356</v>
      </c>
      <c r="B8358" s="9" t="s">
        <v>12422</v>
      </c>
      <c r="C8358" s="10" t="s">
        <v>12423</v>
      </c>
      <c r="D8358" s="11" t="n">
        <f aca="false">G8358*2</f>
        <v>93.95</v>
      </c>
      <c r="G8358" s="11" t="n">
        <v>46.975</v>
      </c>
      <c r="H8358" s="11" t="n">
        <v>46.975</v>
      </c>
    </row>
    <row r="8359" customFormat="false" ht="13.2" hidden="false" customHeight="false" outlineLevel="0" collapsed="false">
      <c r="A8359" s="8" t="n">
        <v>8357</v>
      </c>
      <c r="B8359" s="9" t="s">
        <v>12424</v>
      </c>
      <c r="C8359" s="10" t="s">
        <v>188</v>
      </c>
      <c r="D8359" s="11" t="n">
        <f aca="false">G8359*2</f>
        <v>176.03</v>
      </c>
      <c r="G8359" s="11" t="n">
        <v>88.015</v>
      </c>
      <c r="H8359" s="11" t="n">
        <v>88.015</v>
      </c>
    </row>
    <row r="8360" customFormat="false" ht="13.2" hidden="false" customHeight="false" outlineLevel="0" collapsed="false">
      <c r="A8360" s="8" t="n">
        <v>8358</v>
      </c>
      <c r="B8360" s="9" t="s">
        <v>12425</v>
      </c>
      <c r="C8360" s="10" t="s">
        <v>12426</v>
      </c>
      <c r="D8360" s="11" t="n">
        <f aca="false">G8360*2</f>
        <v>315.36</v>
      </c>
      <c r="G8360" s="11" t="n">
        <v>157.68</v>
      </c>
      <c r="H8360" s="11" t="n">
        <v>157.68</v>
      </c>
    </row>
    <row r="8361" customFormat="false" ht="13.2" hidden="false" customHeight="false" outlineLevel="0" collapsed="false">
      <c r="A8361" s="8" t="n">
        <v>8359</v>
      </c>
      <c r="B8361" s="9" t="s">
        <v>12427</v>
      </c>
      <c r="C8361" s="10" t="s">
        <v>12428</v>
      </c>
      <c r="D8361" s="11" t="n">
        <f aca="false">G8361*2</f>
        <v>368.24</v>
      </c>
      <c r="G8361" s="11" t="n">
        <v>184.12</v>
      </c>
      <c r="H8361" s="11" t="n">
        <v>184.12</v>
      </c>
    </row>
    <row r="8362" customFormat="false" ht="13.2" hidden="false" customHeight="false" outlineLevel="0" collapsed="false">
      <c r="A8362" s="8" t="n">
        <v>8360</v>
      </c>
      <c r="B8362" s="9" t="s">
        <v>12429</v>
      </c>
      <c r="C8362" s="10" t="s">
        <v>12430</v>
      </c>
      <c r="D8362" s="11" t="n">
        <f aca="false">G8362*2</f>
        <v>7863.6</v>
      </c>
      <c r="G8362" s="11" t="n">
        <v>3931.8</v>
      </c>
      <c r="H8362" s="11" t="n">
        <v>3931.8</v>
      </c>
    </row>
    <row r="8363" customFormat="false" ht="13.2" hidden="false" customHeight="false" outlineLevel="0" collapsed="false">
      <c r="A8363" s="8" t="n">
        <v>8361</v>
      </c>
      <c r="B8363" s="9" t="s">
        <v>12431</v>
      </c>
      <c r="C8363" s="10" t="s">
        <v>12432</v>
      </c>
      <c r="D8363" s="11" t="n">
        <f aca="false">G8363*2</f>
        <v>1800.2</v>
      </c>
      <c r="G8363" s="11" t="n">
        <v>900.1</v>
      </c>
      <c r="H8363" s="11" t="n">
        <v>900.1</v>
      </c>
    </row>
    <row r="8364" customFormat="false" ht="13.2" hidden="false" customHeight="false" outlineLevel="0" collapsed="false">
      <c r="A8364" s="8" t="n">
        <v>8362</v>
      </c>
      <c r="B8364" s="9" t="s">
        <v>12433</v>
      </c>
      <c r="C8364" s="10" t="s">
        <v>12434</v>
      </c>
      <c r="D8364" s="11" t="n">
        <f aca="false">G8364*2</f>
        <v>226.3</v>
      </c>
      <c r="G8364" s="11" t="n">
        <v>113.15</v>
      </c>
      <c r="H8364" s="11" t="n">
        <v>113.15</v>
      </c>
    </row>
    <row r="8365" customFormat="false" ht="13.2" hidden="false" customHeight="false" outlineLevel="0" collapsed="false">
      <c r="A8365" s="8" t="n">
        <v>8363</v>
      </c>
      <c r="B8365" s="9" t="s">
        <v>12435</v>
      </c>
      <c r="C8365" s="10" t="s">
        <v>12436</v>
      </c>
      <c r="D8365" s="11" t="n">
        <f aca="false">G8365*2</f>
        <v>1766.08</v>
      </c>
      <c r="G8365" s="11" t="n">
        <v>883.04</v>
      </c>
      <c r="H8365" s="11" t="n">
        <v>883.04</v>
      </c>
    </row>
    <row r="8366" customFormat="false" ht="13.2" hidden="false" customHeight="false" outlineLevel="0" collapsed="false">
      <c r="A8366" s="8" t="n">
        <v>8364</v>
      </c>
      <c r="B8366" s="9" t="s">
        <v>12437</v>
      </c>
      <c r="C8366" s="10" t="s">
        <v>12438</v>
      </c>
      <c r="D8366" s="11" t="n">
        <f aca="false">G8366*2</f>
        <v>81.01</v>
      </c>
      <c r="G8366" s="11" t="n">
        <v>40.505</v>
      </c>
      <c r="H8366" s="11" t="n">
        <v>40.505</v>
      </c>
    </row>
    <row r="8367" customFormat="false" ht="13.2" hidden="false" customHeight="false" outlineLevel="0" collapsed="false">
      <c r="A8367" s="8" t="n">
        <v>8365</v>
      </c>
      <c r="B8367" s="9" t="s">
        <v>12439</v>
      </c>
      <c r="C8367" s="10" t="s">
        <v>12440</v>
      </c>
      <c r="D8367" s="11" t="n">
        <f aca="false">G8367*2</f>
        <v>48.33</v>
      </c>
      <c r="G8367" s="11" t="n">
        <v>24.165</v>
      </c>
      <c r="H8367" s="11" t="n">
        <v>24.165</v>
      </c>
    </row>
    <row r="8368" customFormat="false" ht="13.2" hidden="false" customHeight="false" outlineLevel="0" collapsed="false">
      <c r="A8368" s="8" t="n">
        <v>8366</v>
      </c>
      <c r="B8368" s="9" t="s">
        <v>12441</v>
      </c>
      <c r="C8368" s="10" t="s">
        <v>3368</v>
      </c>
      <c r="D8368" s="11" t="n">
        <f aca="false">G8368*2</f>
        <v>58.4</v>
      </c>
      <c r="G8368" s="11" t="n">
        <v>29.2</v>
      </c>
      <c r="H8368" s="11" t="n">
        <v>29.2</v>
      </c>
    </row>
    <row r="8369" customFormat="false" ht="13.2" hidden="false" customHeight="false" outlineLevel="0" collapsed="false">
      <c r="A8369" s="8" t="n">
        <v>8367</v>
      </c>
      <c r="B8369" s="9" t="s">
        <v>12442</v>
      </c>
      <c r="C8369" s="10" t="s">
        <v>2842</v>
      </c>
      <c r="D8369" s="11" t="n">
        <f aca="false">G8369*2</f>
        <v>9.17</v>
      </c>
      <c r="G8369" s="11" t="n">
        <v>4.585</v>
      </c>
      <c r="H8369" s="11" t="n">
        <v>4.585</v>
      </c>
    </row>
    <row r="8370" customFormat="false" ht="13.2" hidden="false" customHeight="false" outlineLevel="0" collapsed="false">
      <c r="A8370" s="8" t="n">
        <v>8368</v>
      </c>
      <c r="B8370" s="9" t="s">
        <v>12443</v>
      </c>
      <c r="C8370" s="10" t="s">
        <v>12444</v>
      </c>
      <c r="D8370" s="11" t="n">
        <f aca="false">G8370*2</f>
        <v>25.03</v>
      </c>
      <c r="G8370" s="11" t="n">
        <v>12.515</v>
      </c>
      <c r="H8370" s="11" t="n">
        <v>12.515</v>
      </c>
    </row>
    <row r="8371" customFormat="false" ht="13.2" hidden="false" customHeight="false" outlineLevel="0" collapsed="false">
      <c r="A8371" s="8" t="n">
        <v>8369</v>
      </c>
      <c r="B8371" s="9" t="s">
        <v>12445</v>
      </c>
      <c r="C8371" s="10" t="s">
        <v>2842</v>
      </c>
      <c r="D8371" s="11" t="n">
        <f aca="false">G8371*2</f>
        <v>10.87</v>
      </c>
      <c r="G8371" s="11" t="n">
        <v>5.435</v>
      </c>
      <c r="H8371" s="11" t="n">
        <v>5.435</v>
      </c>
    </row>
    <row r="8372" customFormat="false" ht="13.2" hidden="false" customHeight="false" outlineLevel="0" collapsed="false">
      <c r="A8372" s="8" t="n">
        <v>8370</v>
      </c>
      <c r="B8372" s="9" t="s">
        <v>12446</v>
      </c>
      <c r="C8372" s="10" t="s">
        <v>5021</v>
      </c>
      <c r="D8372" s="11" t="n">
        <f aca="false">G8372*2</f>
        <v>35.68</v>
      </c>
      <c r="G8372" s="11" t="n">
        <v>17.84</v>
      </c>
      <c r="H8372" s="11" t="n">
        <v>17.84</v>
      </c>
    </row>
    <row r="8373" customFormat="false" ht="13.2" hidden="false" customHeight="false" outlineLevel="0" collapsed="false">
      <c r="A8373" s="8" t="n">
        <v>8371</v>
      </c>
      <c r="B8373" s="9" t="s">
        <v>12447</v>
      </c>
      <c r="C8373" s="10" t="s">
        <v>12448</v>
      </c>
      <c r="D8373" s="11" t="n">
        <f aca="false">G8373*2</f>
        <v>36.88</v>
      </c>
      <c r="G8373" s="11" t="n">
        <v>18.44</v>
      </c>
      <c r="H8373" s="11" t="n">
        <v>18.44</v>
      </c>
    </row>
    <row r="8374" customFormat="false" ht="13.2" hidden="false" customHeight="false" outlineLevel="0" collapsed="false">
      <c r="A8374" s="8" t="n">
        <v>8372</v>
      </c>
      <c r="B8374" s="9" t="s">
        <v>12449</v>
      </c>
      <c r="C8374" s="10" t="s">
        <v>12450</v>
      </c>
      <c r="D8374" s="11" t="n">
        <f aca="false">G8374*2</f>
        <v>94.51</v>
      </c>
      <c r="G8374" s="11" t="n">
        <v>47.255</v>
      </c>
      <c r="H8374" s="11" t="n">
        <v>47.255</v>
      </c>
    </row>
    <row r="8375" customFormat="false" ht="13.2" hidden="false" customHeight="false" outlineLevel="0" collapsed="false">
      <c r="A8375" s="8" t="n">
        <v>8373</v>
      </c>
      <c r="B8375" s="9" t="s">
        <v>12451</v>
      </c>
      <c r="C8375" s="10" t="s">
        <v>12452</v>
      </c>
      <c r="D8375" s="11" t="n">
        <f aca="false">G8375*2</f>
        <v>357.55</v>
      </c>
      <c r="G8375" s="11" t="n">
        <v>178.775</v>
      </c>
      <c r="H8375" s="11" t="n">
        <v>178.775</v>
      </c>
    </row>
    <row r="8376" customFormat="false" ht="13.2" hidden="false" customHeight="false" outlineLevel="0" collapsed="false">
      <c r="A8376" s="8" t="n">
        <v>8374</v>
      </c>
      <c r="B8376" s="9" t="s">
        <v>12453</v>
      </c>
      <c r="C8376" s="10" t="s">
        <v>792</v>
      </c>
      <c r="D8376" s="11" t="n">
        <f aca="false">G8376*2</f>
        <v>115.74</v>
      </c>
      <c r="G8376" s="11" t="n">
        <v>57.87</v>
      </c>
      <c r="H8376" s="11" t="n">
        <v>57.87</v>
      </c>
    </row>
    <row r="8377" customFormat="false" ht="13.2" hidden="false" customHeight="false" outlineLevel="0" collapsed="false">
      <c r="A8377" s="8" t="n">
        <v>8375</v>
      </c>
      <c r="B8377" s="9" t="s">
        <v>12454</v>
      </c>
      <c r="C8377" s="10" t="s">
        <v>12455</v>
      </c>
      <c r="D8377" s="11" t="n">
        <f aca="false">G8377*2</f>
        <v>105.11</v>
      </c>
      <c r="G8377" s="11" t="n">
        <v>52.555</v>
      </c>
      <c r="H8377" s="11" t="n">
        <v>52.555</v>
      </c>
    </row>
    <row r="8378" customFormat="false" ht="13.2" hidden="false" customHeight="false" outlineLevel="0" collapsed="false">
      <c r="A8378" s="8" t="n">
        <v>8376</v>
      </c>
      <c r="B8378" s="9" t="s">
        <v>12456</v>
      </c>
      <c r="C8378" s="10" t="s">
        <v>1225</v>
      </c>
      <c r="D8378" s="11" t="n">
        <f aca="false">G8378*2</f>
        <v>715.26</v>
      </c>
      <c r="G8378" s="11" t="n">
        <v>357.63</v>
      </c>
      <c r="H8378" s="11" t="n">
        <v>357.63</v>
      </c>
    </row>
    <row r="8379" customFormat="false" ht="13.2" hidden="false" customHeight="false" outlineLevel="0" collapsed="false">
      <c r="A8379" s="8" t="n">
        <v>8377</v>
      </c>
      <c r="B8379" s="9" t="s">
        <v>12457</v>
      </c>
      <c r="C8379" s="10" t="s">
        <v>12458</v>
      </c>
      <c r="D8379" s="11" t="n">
        <f aca="false">G8379*2</f>
        <v>15.14</v>
      </c>
      <c r="G8379" s="11" t="n">
        <v>7.57</v>
      </c>
      <c r="H8379" s="11" t="n">
        <v>7.57</v>
      </c>
    </row>
    <row r="8380" customFormat="false" ht="13.2" hidden="false" customHeight="false" outlineLevel="0" collapsed="false">
      <c r="A8380" s="8" t="n">
        <v>8378</v>
      </c>
      <c r="B8380" s="9" t="s">
        <v>12459</v>
      </c>
      <c r="C8380" s="10" t="s">
        <v>12460</v>
      </c>
      <c r="D8380" s="11" t="n">
        <f aca="false">G8380*2</f>
        <v>28.98</v>
      </c>
      <c r="G8380" s="11" t="n">
        <v>14.49</v>
      </c>
      <c r="H8380" s="11" t="n">
        <v>14.49</v>
      </c>
    </row>
    <row r="8381" customFormat="false" ht="13.2" hidden="false" customHeight="false" outlineLevel="0" collapsed="false">
      <c r="A8381" s="8" t="n">
        <v>8379</v>
      </c>
      <c r="B8381" s="9" t="s">
        <v>12461</v>
      </c>
      <c r="C8381" s="10" t="s">
        <v>12462</v>
      </c>
      <c r="D8381" s="11" t="n">
        <f aca="false">G8381*2</f>
        <v>28.19</v>
      </c>
      <c r="G8381" s="11" t="n">
        <v>14.095</v>
      </c>
      <c r="H8381" s="11" t="n">
        <v>14.095</v>
      </c>
    </row>
    <row r="8382" customFormat="false" ht="13.2" hidden="false" customHeight="false" outlineLevel="0" collapsed="false">
      <c r="A8382" s="8" t="n">
        <v>8380</v>
      </c>
      <c r="B8382" s="9" t="s">
        <v>12463</v>
      </c>
      <c r="C8382" s="10" t="s">
        <v>12464</v>
      </c>
      <c r="D8382" s="11" t="n">
        <f aca="false">G8382*2</f>
        <v>241.63</v>
      </c>
      <c r="G8382" s="11" t="n">
        <v>120.815</v>
      </c>
      <c r="H8382" s="11" t="n">
        <v>120.815</v>
      </c>
    </row>
    <row r="8383" customFormat="false" ht="13.2" hidden="false" customHeight="false" outlineLevel="0" collapsed="false">
      <c r="A8383" s="8" t="n">
        <v>8381</v>
      </c>
      <c r="B8383" s="9" t="s">
        <v>12465</v>
      </c>
      <c r="C8383" s="10" t="s">
        <v>12466</v>
      </c>
      <c r="D8383" s="11" t="n">
        <f aca="false">G8383*2</f>
        <v>764.03</v>
      </c>
      <c r="G8383" s="11" t="n">
        <v>382.015</v>
      </c>
      <c r="H8383" s="11" t="n">
        <v>382.015</v>
      </c>
    </row>
    <row r="8384" customFormat="false" ht="13.2" hidden="false" customHeight="false" outlineLevel="0" collapsed="false">
      <c r="A8384" s="8" t="n">
        <v>8382</v>
      </c>
      <c r="B8384" s="9" t="s">
        <v>12467</v>
      </c>
      <c r="C8384" s="10" t="s">
        <v>743</v>
      </c>
      <c r="D8384" s="11" t="n">
        <f aca="false">G8384*2</f>
        <v>134.87</v>
      </c>
      <c r="G8384" s="11" t="n">
        <v>67.435</v>
      </c>
      <c r="H8384" s="11" t="n">
        <v>67.435</v>
      </c>
    </row>
    <row r="8385" customFormat="false" ht="13.2" hidden="false" customHeight="false" outlineLevel="0" collapsed="false">
      <c r="A8385" s="8" t="n">
        <v>8383</v>
      </c>
      <c r="B8385" s="9" t="s">
        <v>12468</v>
      </c>
      <c r="C8385" s="10" t="s">
        <v>12452</v>
      </c>
      <c r="D8385" s="11" t="n">
        <f aca="false">G8385*2</f>
        <v>297</v>
      </c>
      <c r="G8385" s="11" t="n">
        <v>148.5</v>
      </c>
      <c r="H8385" s="11" t="n">
        <v>148.5</v>
      </c>
    </row>
    <row r="8386" customFormat="false" ht="13.2" hidden="false" customHeight="false" outlineLevel="0" collapsed="false">
      <c r="A8386" s="8" t="n">
        <v>8384</v>
      </c>
      <c r="B8386" s="9" t="s">
        <v>12469</v>
      </c>
      <c r="C8386" s="10" t="s">
        <v>12470</v>
      </c>
      <c r="D8386" s="11" t="n">
        <f aca="false">G8386*2</f>
        <v>3.86</v>
      </c>
      <c r="G8386" s="11" t="n">
        <v>1.93</v>
      </c>
      <c r="H8386" s="11" t="n">
        <v>1.93</v>
      </c>
    </row>
    <row r="8387" customFormat="false" ht="13.2" hidden="false" customHeight="false" outlineLevel="0" collapsed="false">
      <c r="A8387" s="8" t="n">
        <v>8385</v>
      </c>
      <c r="B8387" s="9" t="s">
        <v>12471</v>
      </c>
      <c r="C8387" s="10" t="s">
        <v>12472</v>
      </c>
      <c r="D8387" s="11" t="n">
        <f aca="false">G8387*2</f>
        <v>1523.44</v>
      </c>
      <c r="G8387" s="11" t="n">
        <v>761.72</v>
      </c>
      <c r="H8387" s="11" t="n">
        <v>761.72</v>
      </c>
    </row>
    <row r="8388" customFormat="false" ht="13.2" hidden="false" customHeight="false" outlineLevel="0" collapsed="false">
      <c r="A8388" s="8" t="n">
        <v>8386</v>
      </c>
      <c r="B8388" s="9" t="s">
        <v>12473</v>
      </c>
      <c r="C8388" s="10" t="s">
        <v>12474</v>
      </c>
      <c r="D8388" s="11" t="n">
        <f aca="false">G8388*2</f>
        <v>893.2</v>
      </c>
      <c r="G8388" s="11" t="n">
        <v>446.6</v>
      </c>
      <c r="H8388" s="11" t="n">
        <v>446.6</v>
      </c>
    </row>
    <row r="8389" customFormat="false" ht="13.2" hidden="false" customHeight="false" outlineLevel="0" collapsed="false">
      <c r="A8389" s="8" t="n">
        <v>8387</v>
      </c>
      <c r="B8389" s="9" t="s">
        <v>12475</v>
      </c>
      <c r="C8389" s="10" t="s">
        <v>12476</v>
      </c>
      <c r="D8389" s="11" t="n">
        <f aca="false">G8389*2</f>
        <v>19.34</v>
      </c>
      <c r="G8389" s="11" t="n">
        <v>9.67</v>
      </c>
      <c r="H8389" s="11" t="n">
        <v>9.67</v>
      </c>
    </row>
    <row r="8390" customFormat="false" ht="13.2" hidden="false" customHeight="false" outlineLevel="0" collapsed="false">
      <c r="A8390" s="8" t="n">
        <v>8388</v>
      </c>
      <c r="B8390" s="9" t="s">
        <v>12477</v>
      </c>
      <c r="C8390" s="10" t="s">
        <v>12478</v>
      </c>
      <c r="D8390" s="11" t="n">
        <f aca="false">G8390*2</f>
        <v>1979.97</v>
      </c>
      <c r="G8390" s="11" t="n">
        <v>989.985</v>
      </c>
      <c r="H8390" s="11" t="n">
        <v>989.985</v>
      </c>
    </row>
    <row r="8391" customFormat="false" ht="13.2" hidden="false" customHeight="false" outlineLevel="0" collapsed="false">
      <c r="A8391" s="8" t="n">
        <v>8389</v>
      </c>
      <c r="B8391" s="9" t="s">
        <v>12479</v>
      </c>
      <c r="C8391" s="10" t="s">
        <v>12480</v>
      </c>
      <c r="D8391" s="11" t="n">
        <f aca="false">G8391*2</f>
        <v>22.58</v>
      </c>
      <c r="G8391" s="11" t="n">
        <v>11.29</v>
      </c>
      <c r="H8391" s="11" t="n">
        <v>11.29</v>
      </c>
    </row>
    <row r="8392" customFormat="false" ht="13.2" hidden="false" customHeight="false" outlineLevel="0" collapsed="false">
      <c r="A8392" s="8" t="n">
        <v>8390</v>
      </c>
      <c r="B8392" s="9" t="s">
        <v>12481</v>
      </c>
      <c r="C8392" s="10" t="s">
        <v>12482</v>
      </c>
      <c r="D8392" s="11" t="n">
        <f aca="false">G8392*2</f>
        <v>535.94</v>
      </c>
      <c r="G8392" s="11" t="n">
        <v>267.97</v>
      </c>
      <c r="H8392" s="11" t="n">
        <v>267.97</v>
      </c>
    </row>
    <row r="8393" customFormat="false" ht="13.2" hidden="false" customHeight="false" outlineLevel="0" collapsed="false">
      <c r="A8393" s="8" t="n">
        <v>8391</v>
      </c>
      <c r="B8393" s="9" t="s">
        <v>12483</v>
      </c>
      <c r="C8393" s="10" t="s">
        <v>12484</v>
      </c>
      <c r="D8393" s="11" t="n">
        <f aca="false">G8393*2</f>
        <v>13.69</v>
      </c>
      <c r="G8393" s="11" t="n">
        <v>6.845</v>
      </c>
      <c r="H8393" s="11" t="n">
        <v>6.845</v>
      </c>
    </row>
    <row r="8394" customFormat="false" ht="13.2" hidden="false" customHeight="false" outlineLevel="0" collapsed="false">
      <c r="A8394" s="8" t="n">
        <v>8392</v>
      </c>
      <c r="B8394" s="9" t="s">
        <v>12485</v>
      </c>
      <c r="C8394" s="10" t="s">
        <v>12486</v>
      </c>
      <c r="D8394" s="11" t="n">
        <f aca="false">G8394*2</f>
        <v>57.04</v>
      </c>
      <c r="G8394" s="11" t="n">
        <v>28.52</v>
      </c>
      <c r="H8394" s="11" t="n">
        <v>28.52</v>
      </c>
    </row>
    <row r="8395" customFormat="false" ht="13.2" hidden="false" customHeight="false" outlineLevel="0" collapsed="false">
      <c r="A8395" s="8" t="n">
        <v>8393</v>
      </c>
      <c r="B8395" s="9" t="s">
        <v>12487</v>
      </c>
      <c r="C8395" s="10" t="s">
        <v>12488</v>
      </c>
      <c r="D8395" s="11" t="n">
        <f aca="false">G8395*2</f>
        <v>36.3</v>
      </c>
      <c r="G8395" s="11" t="n">
        <v>18.15</v>
      </c>
      <c r="H8395" s="11" t="n">
        <v>18.15</v>
      </c>
    </row>
    <row r="8396" customFormat="false" ht="13.2" hidden="false" customHeight="false" outlineLevel="0" collapsed="false">
      <c r="A8396" s="8" t="n">
        <v>8394</v>
      </c>
      <c r="B8396" s="9" t="s">
        <v>12489</v>
      </c>
      <c r="C8396" s="10" t="s">
        <v>12488</v>
      </c>
      <c r="D8396" s="11" t="n">
        <f aca="false">G8396*2</f>
        <v>19.4</v>
      </c>
      <c r="G8396" s="11" t="n">
        <v>9.7</v>
      </c>
      <c r="H8396" s="11" t="n">
        <v>9.7</v>
      </c>
    </row>
    <row r="8397" customFormat="false" ht="13.2" hidden="false" customHeight="false" outlineLevel="0" collapsed="false">
      <c r="A8397" s="8" t="n">
        <v>8395</v>
      </c>
      <c r="B8397" s="9" t="s">
        <v>12490</v>
      </c>
      <c r="C8397" s="10" t="s">
        <v>12491</v>
      </c>
      <c r="D8397" s="11" t="n">
        <f aca="false">G8397*2</f>
        <v>21.76</v>
      </c>
      <c r="G8397" s="11" t="n">
        <v>10.88</v>
      </c>
      <c r="H8397" s="11" t="n">
        <v>10.88</v>
      </c>
    </row>
    <row r="8398" customFormat="false" ht="13.2" hidden="false" customHeight="false" outlineLevel="0" collapsed="false">
      <c r="A8398" s="8" t="n">
        <v>8396</v>
      </c>
      <c r="B8398" s="9" t="s">
        <v>12492</v>
      </c>
      <c r="C8398" s="10" t="s">
        <v>12493</v>
      </c>
      <c r="D8398" s="11" t="n">
        <f aca="false">G8398*2</f>
        <v>1.86</v>
      </c>
      <c r="G8398" s="11" t="n">
        <v>0.93</v>
      </c>
      <c r="H8398" s="11" t="n">
        <v>0.93</v>
      </c>
    </row>
    <row r="8399" customFormat="false" ht="13.2" hidden="false" customHeight="false" outlineLevel="0" collapsed="false">
      <c r="A8399" s="8" t="n">
        <v>8397</v>
      </c>
      <c r="B8399" s="9" t="s">
        <v>12494</v>
      </c>
      <c r="C8399" s="10" t="s">
        <v>12495</v>
      </c>
      <c r="D8399" s="11" t="n">
        <f aca="false">G8399*2</f>
        <v>17.91</v>
      </c>
      <c r="G8399" s="11" t="n">
        <v>8.955</v>
      </c>
      <c r="H8399" s="11" t="n">
        <v>8.955</v>
      </c>
    </row>
    <row r="8400" customFormat="false" ht="13.2" hidden="false" customHeight="false" outlineLevel="0" collapsed="false">
      <c r="A8400" s="8" t="n">
        <v>8398</v>
      </c>
      <c r="B8400" s="9" t="s">
        <v>12496</v>
      </c>
      <c r="C8400" s="10" t="s">
        <v>12488</v>
      </c>
      <c r="D8400" s="11" t="n">
        <f aca="false">G8400*2</f>
        <v>47.75</v>
      </c>
      <c r="G8400" s="11" t="n">
        <v>23.875</v>
      </c>
      <c r="H8400" s="11" t="n">
        <v>23.875</v>
      </c>
    </row>
    <row r="8401" customFormat="false" ht="13.2" hidden="false" customHeight="false" outlineLevel="0" collapsed="false">
      <c r="A8401" s="8" t="n">
        <v>8399</v>
      </c>
      <c r="B8401" s="9" t="s">
        <v>12497</v>
      </c>
      <c r="C8401" s="10" t="s">
        <v>12498</v>
      </c>
      <c r="D8401" s="11" t="n">
        <f aca="false">G8401*2</f>
        <v>668.58</v>
      </c>
      <c r="G8401" s="11" t="n">
        <v>334.29</v>
      </c>
      <c r="H8401" s="11" t="n">
        <v>334.29</v>
      </c>
    </row>
    <row r="8402" customFormat="false" ht="13.2" hidden="false" customHeight="false" outlineLevel="0" collapsed="false">
      <c r="A8402" s="8" t="n">
        <v>8400</v>
      </c>
      <c r="B8402" s="9" t="s">
        <v>12499</v>
      </c>
      <c r="C8402" s="10" t="s">
        <v>12500</v>
      </c>
      <c r="D8402" s="11" t="n">
        <f aca="false">G8402*2</f>
        <v>956.79</v>
      </c>
      <c r="G8402" s="11" t="n">
        <v>478.395</v>
      </c>
      <c r="H8402" s="11" t="n">
        <v>478.395</v>
      </c>
    </row>
    <row r="8403" customFormat="false" ht="13.2" hidden="false" customHeight="false" outlineLevel="0" collapsed="false">
      <c r="A8403" s="8" t="n">
        <v>8401</v>
      </c>
      <c r="B8403" s="9" t="s">
        <v>12501</v>
      </c>
      <c r="C8403" s="10" t="s">
        <v>12502</v>
      </c>
      <c r="D8403" s="11" t="n">
        <f aca="false">G8403*2</f>
        <v>1104.19</v>
      </c>
      <c r="G8403" s="11" t="n">
        <v>552.095</v>
      </c>
      <c r="H8403" s="11" t="n">
        <v>552.095</v>
      </c>
    </row>
    <row r="8404" customFormat="false" ht="13.2" hidden="false" customHeight="false" outlineLevel="0" collapsed="false">
      <c r="A8404" s="8" t="n">
        <v>8402</v>
      </c>
      <c r="B8404" s="9" t="s">
        <v>12503</v>
      </c>
      <c r="C8404" s="10" t="s">
        <v>12504</v>
      </c>
      <c r="D8404" s="11" t="n">
        <f aca="false">G8404*2</f>
        <v>70.84</v>
      </c>
      <c r="G8404" s="11" t="n">
        <v>35.42</v>
      </c>
      <c r="H8404" s="11" t="n">
        <v>35.42</v>
      </c>
    </row>
    <row r="8405" customFormat="false" ht="13.2" hidden="false" customHeight="false" outlineLevel="0" collapsed="false">
      <c r="A8405" s="8" t="n">
        <v>8403</v>
      </c>
      <c r="B8405" s="9" t="s">
        <v>12505</v>
      </c>
      <c r="C8405" s="10" t="s">
        <v>12506</v>
      </c>
      <c r="D8405" s="11" t="n">
        <f aca="false">G8405*2</f>
        <v>56.54</v>
      </c>
      <c r="G8405" s="11" t="n">
        <v>28.27</v>
      </c>
      <c r="H8405" s="11" t="n">
        <v>28.27</v>
      </c>
    </row>
    <row r="8406" customFormat="false" ht="13.2" hidden="false" customHeight="false" outlineLevel="0" collapsed="false">
      <c r="A8406" s="8" t="n">
        <v>8404</v>
      </c>
      <c r="B8406" s="9" t="s">
        <v>12507</v>
      </c>
      <c r="C8406" s="10" t="s">
        <v>12508</v>
      </c>
      <c r="D8406" s="11" t="n">
        <f aca="false">G8406*2</f>
        <v>198.66</v>
      </c>
      <c r="G8406" s="11" t="n">
        <v>99.33</v>
      </c>
      <c r="H8406" s="11" t="n">
        <v>99.33</v>
      </c>
    </row>
    <row r="8407" customFormat="false" ht="13.2" hidden="false" customHeight="false" outlineLevel="0" collapsed="false">
      <c r="A8407" s="8" t="n">
        <v>8405</v>
      </c>
      <c r="B8407" s="9" t="s">
        <v>12509</v>
      </c>
      <c r="C8407" s="10" t="s">
        <v>12510</v>
      </c>
      <c r="D8407" s="11" t="n">
        <f aca="false">G8407*2</f>
        <v>58.66</v>
      </c>
      <c r="G8407" s="11" t="n">
        <v>29.33</v>
      </c>
      <c r="H8407" s="11" t="n">
        <v>29.33</v>
      </c>
    </row>
    <row r="8408" customFormat="false" ht="13.2" hidden="false" customHeight="false" outlineLevel="0" collapsed="false">
      <c r="A8408" s="8" t="n">
        <v>8406</v>
      </c>
      <c r="B8408" s="9" t="s">
        <v>12511</v>
      </c>
      <c r="C8408" s="10" t="s">
        <v>12512</v>
      </c>
      <c r="D8408" s="11" t="n">
        <f aca="false">G8408*2</f>
        <v>98.04</v>
      </c>
      <c r="G8408" s="11" t="n">
        <v>49.02</v>
      </c>
      <c r="H8408" s="11" t="n">
        <v>49.02</v>
      </c>
    </row>
    <row r="8409" customFormat="false" ht="13.2" hidden="false" customHeight="false" outlineLevel="0" collapsed="false">
      <c r="A8409" s="8" t="n">
        <v>8407</v>
      </c>
      <c r="B8409" s="9" t="s">
        <v>12513</v>
      </c>
      <c r="C8409" s="10" t="s">
        <v>12514</v>
      </c>
      <c r="D8409" s="11" t="n">
        <f aca="false">G8409*2</f>
        <v>63.11</v>
      </c>
      <c r="G8409" s="11" t="n">
        <v>31.555</v>
      </c>
      <c r="H8409" s="11" t="n">
        <v>31.555</v>
      </c>
    </row>
    <row r="8410" customFormat="false" ht="13.2" hidden="false" customHeight="false" outlineLevel="0" collapsed="false">
      <c r="A8410" s="8" t="n">
        <v>8408</v>
      </c>
      <c r="B8410" s="9" t="s">
        <v>12515</v>
      </c>
      <c r="C8410" s="10" t="s">
        <v>12516</v>
      </c>
      <c r="D8410" s="11" t="n">
        <f aca="false">G8410*2</f>
        <v>646.39</v>
      </c>
      <c r="G8410" s="11" t="n">
        <v>323.195</v>
      </c>
      <c r="H8410" s="11" t="n">
        <v>323.195</v>
      </c>
    </row>
    <row r="8411" customFormat="false" ht="13.2" hidden="false" customHeight="false" outlineLevel="0" collapsed="false">
      <c r="A8411" s="8" t="n">
        <v>8409</v>
      </c>
      <c r="B8411" s="9" t="s">
        <v>12517</v>
      </c>
      <c r="C8411" s="10" t="s">
        <v>12518</v>
      </c>
      <c r="D8411" s="11" t="n">
        <f aca="false">G8411*2</f>
        <v>33.88</v>
      </c>
      <c r="G8411" s="11" t="n">
        <v>16.94</v>
      </c>
      <c r="H8411" s="11" t="n">
        <v>16.94</v>
      </c>
    </row>
    <row r="8412" customFormat="false" ht="13.2" hidden="false" customHeight="false" outlineLevel="0" collapsed="false">
      <c r="A8412" s="8" t="n">
        <v>8410</v>
      </c>
      <c r="B8412" s="9" t="s">
        <v>12519</v>
      </c>
      <c r="C8412" s="10" t="s">
        <v>336</v>
      </c>
      <c r="D8412" s="11" t="n">
        <f aca="false">G8412*2</f>
        <v>13.31</v>
      </c>
      <c r="G8412" s="11" t="n">
        <v>6.655</v>
      </c>
      <c r="H8412" s="11" t="n">
        <v>6.655</v>
      </c>
    </row>
    <row r="8413" customFormat="false" ht="13.2" hidden="false" customHeight="false" outlineLevel="0" collapsed="false">
      <c r="A8413" s="8" t="n">
        <v>8411</v>
      </c>
      <c r="B8413" s="9" t="s">
        <v>12520</v>
      </c>
      <c r="C8413" s="10" t="s">
        <v>12521</v>
      </c>
      <c r="D8413" s="11" t="n">
        <f aca="false">G8413*2</f>
        <v>21.13</v>
      </c>
      <c r="G8413" s="11" t="n">
        <v>10.565</v>
      </c>
      <c r="H8413" s="11" t="n">
        <v>10.565</v>
      </c>
    </row>
    <row r="8414" customFormat="false" ht="13.2" hidden="false" customHeight="false" outlineLevel="0" collapsed="false">
      <c r="A8414" s="8" t="n">
        <v>8412</v>
      </c>
      <c r="B8414" s="9" t="s">
        <v>12522</v>
      </c>
      <c r="C8414" s="10" t="s">
        <v>12516</v>
      </c>
      <c r="D8414" s="11" t="n">
        <f aca="false">G8414*2</f>
        <v>566.26</v>
      </c>
      <c r="G8414" s="11" t="n">
        <v>283.13</v>
      </c>
      <c r="H8414" s="11" t="n">
        <v>283.13</v>
      </c>
    </row>
    <row r="8415" customFormat="false" ht="13.2" hidden="false" customHeight="false" outlineLevel="0" collapsed="false">
      <c r="A8415" s="8" t="n">
        <v>8413</v>
      </c>
      <c r="B8415" s="9" t="s">
        <v>12523</v>
      </c>
      <c r="C8415" s="10" t="s">
        <v>12524</v>
      </c>
      <c r="D8415" s="11" t="n">
        <f aca="false">G8415*2</f>
        <v>222.37</v>
      </c>
      <c r="G8415" s="11" t="n">
        <v>111.185</v>
      </c>
      <c r="H8415" s="11" t="n">
        <v>111.185</v>
      </c>
    </row>
    <row r="8416" customFormat="false" ht="13.2" hidden="false" customHeight="false" outlineLevel="0" collapsed="false">
      <c r="A8416" s="8" t="n">
        <v>8414</v>
      </c>
      <c r="B8416" s="9" t="s">
        <v>12525</v>
      </c>
      <c r="C8416" s="10" t="s">
        <v>12526</v>
      </c>
      <c r="D8416" s="11" t="n">
        <f aca="false">G8416*2</f>
        <v>2537.72</v>
      </c>
      <c r="G8416" s="11" t="n">
        <v>1268.86</v>
      </c>
      <c r="H8416" s="11" t="n">
        <v>1268.86</v>
      </c>
    </row>
    <row r="8417" customFormat="false" ht="13.2" hidden="false" customHeight="false" outlineLevel="0" collapsed="false">
      <c r="A8417" s="8" t="n">
        <v>8415</v>
      </c>
      <c r="B8417" s="9" t="s">
        <v>12527</v>
      </c>
      <c r="C8417" s="10" t="s">
        <v>12528</v>
      </c>
      <c r="D8417" s="11" t="n">
        <f aca="false">G8417*2</f>
        <v>27.63</v>
      </c>
      <c r="G8417" s="11" t="n">
        <v>13.815</v>
      </c>
      <c r="H8417" s="11" t="n">
        <v>13.815</v>
      </c>
    </row>
    <row r="8418" customFormat="false" ht="13.2" hidden="false" customHeight="false" outlineLevel="0" collapsed="false">
      <c r="A8418" s="8" t="n">
        <v>8416</v>
      </c>
      <c r="B8418" s="9" t="s">
        <v>12529</v>
      </c>
      <c r="C8418" s="10" t="s">
        <v>12530</v>
      </c>
      <c r="D8418" s="11" t="n">
        <f aca="false">G8418*2</f>
        <v>157.93</v>
      </c>
      <c r="G8418" s="11" t="n">
        <v>78.965</v>
      </c>
      <c r="H8418" s="11" t="n">
        <v>78.965</v>
      </c>
    </row>
    <row r="8419" customFormat="false" ht="13.2" hidden="false" customHeight="false" outlineLevel="0" collapsed="false">
      <c r="A8419" s="8" t="n">
        <v>8417</v>
      </c>
      <c r="B8419" s="9" t="s">
        <v>12531</v>
      </c>
      <c r="C8419" s="10" t="s">
        <v>12532</v>
      </c>
      <c r="D8419" s="11" t="n">
        <f aca="false">G8419*2</f>
        <v>555.64</v>
      </c>
      <c r="G8419" s="11" t="n">
        <v>277.82</v>
      </c>
      <c r="H8419" s="11" t="n">
        <v>277.82</v>
      </c>
    </row>
    <row r="8420" customFormat="false" ht="13.2" hidden="false" customHeight="false" outlineLevel="0" collapsed="false">
      <c r="A8420" s="8" t="n">
        <v>8418</v>
      </c>
      <c r="B8420" s="9" t="s">
        <v>12533</v>
      </c>
      <c r="C8420" s="10" t="s">
        <v>12534</v>
      </c>
      <c r="D8420" s="11" t="n">
        <f aca="false">G8420*2</f>
        <v>57.63</v>
      </c>
      <c r="G8420" s="11" t="n">
        <v>28.815</v>
      </c>
      <c r="H8420" s="11" t="n">
        <v>28.815</v>
      </c>
    </row>
    <row r="8421" customFormat="false" ht="13.2" hidden="false" customHeight="false" outlineLevel="0" collapsed="false">
      <c r="A8421" s="8" t="n">
        <v>8419</v>
      </c>
      <c r="B8421" s="9" t="s">
        <v>12535</v>
      </c>
      <c r="C8421" s="10" t="s">
        <v>12536</v>
      </c>
      <c r="D8421" s="11" t="n">
        <f aca="false">G8421*2</f>
        <v>61.48</v>
      </c>
      <c r="G8421" s="11" t="n">
        <v>30.74</v>
      </c>
      <c r="H8421" s="11" t="n">
        <v>30.74</v>
      </c>
    </row>
    <row r="8422" customFormat="false" ht="13.2" hidden="false" customHeight="false" outlineLevel="0" collapsed="false">
      <c r="A8422" s="8" t="n">
        <v>8420</v>
      </c>
      <c r="B8422" s="9" t="s">
        <v>12537</v>
      </c>
      <c r="C8422" s="10" t="s">
        <v>57</v>
      </c>
      <c r="D8422" s="11" t="n">
        <f aca="false">G8422*2</f>
        <v>135.72</v>
      </c>
      <c r="G8422" s="11" t="n">
        <v>67.86</v>
      </c>
      <c r="H8422" s="11" t="n">
        <v>67.86</v>
      </c>
    </row>
    <row r="8423" customFormat="false" ht="13.2" hidden="false" customHeight="false" outlineLevel="0" collapsed="false">
      <c r="A8423" s="8" t="n">
        <v>8421</v>
      </c>
      <c r="B8423" s="9" t="s">
        <v>12538</v>
      </c>
      <c r="C8423" s="10" t="s">
        <v>12539</v>
      </c>
      <c r="D8423" s="11" t="n">
        <f aca="false">G8423*2</f>
        <v>336.32</v>
      </c>
      <c r="G8423" s="11" t="n">
        <v>168.16</v>
      </c>
      <c r="H8423" s="11" t="n">
        <v>168.16</v>
      </c>
    </row>
    <row r="8424" customFormat="false" ht="13.2" hidden="false" customHeight="false" outlineLevel="0" collapsed="false">
      <c r="A8424" s="8" t="n">
        <v>8422</v>
      </c>
      <c r="B8424" s="9" t="s">
        <v>12540</v>
      </c>
      <c r="C8424" s="10" t="s">
        <v>12541</v>
      </c>
      <c r="D8424" s="11" t="n">
        <f aca="false">G8424*2</f>
        <v>341.08</v>
      </c>
      <c r="G8424" s="11" t="n">
        <v>170.54</v>
      </c>
      <c r="H8424" s="11" t="n">
        <v>170.54</v>
      </c>
    </row>
    <row r="8425" customFormat="false" ht="13.2" hidden="false" customHeight="false" outlineLevel="0" collapsed="false">
      <c r="A8425" s="8" t="n">
        <v>8423</v>
      </c>
      <c r="B8425" s="9" t="s">
        <v>12542</v>
      </c>
      <c r="C8425" s="10" t="s">
        <v>12543</v>
      </c>
      <c r="D8425" s="11" t="n">
        <f aca="false">G8425*2</f>
        <v>248.49</v>
      </c>
      <c r="G8425" s="11" t="n">
        <v>124.245</v>
      </c>
      <c r="H8425" s="11" t="n">
        <v>124.245</v>
      </c>
    </row>
    <row r="8426" customFormat="false" ht="13.2" hidden="false" customHeight="false" outlineLevel="0" collapsed="false">
      <c r="A8426" s="8" t="n">
        <v>8424</v>
      </c>
      <c r="B8426" s="9" t="s">
        <v>12544</v>
      </c>
      <c r="C8426" s="10" t="s">
        <v>12545</v>
      </c>
      <c r="D8426" s="11" t="n">
        <f aca="false">G8426*2</f>
        <v>264.82</v>
      </c>
      <c r="G8426" s="11" t="n">
        <v>132.41</v>
      </c>
      <c r="H8426" s="11" t="n">
        <v>132.41</v>
      </c>
    </row>
    <row r="8427" customFormat="false" ht="13.2" hidden="false" customHeight="false" outlineLevel="0" collapsed="false">
      <c r="A8427" s="8" t="n">
        <v>8425</v>
      </c>
      <c r="B8427" s="9" t="s">
        <v>12546</v>
      </c>
      <c r="C8427" s="10" t="s">
        <v>12547</v>
      </c>
      <c r="D8427" s="11" t="n">
        <f aca="false">G8427*2</f>
        <v>359.36</v>
      </c>
      <c r="G8427" s="11" t="n">
        <v>179.68</v>
      </c>
      <c r="H8427" s="11" t="n">
        <v>179.68</v>
      </c>
    </row>
    <row r="8428" customFormat="false" ht="13.2" hidden="false" customHeight="false" outlineLevel="0" collapsed="false">
      <c r="A8428" s="8" t="n">
        <v>8426</v>
      </c>
      <c r="B8428" s="9" t="s">
        <v>12548</v>
      </c>
      <c r="C8428" s="10" t="s">
        <v>12549</v>
      </c>
      <c r="D8428" s="11" t="n">
        <f aca="false">G8428*2</f>
        <v>117.17</v>
      </c>
      <c r="G8428" s="11" t="n">
        <v>58.585</v>
      </c>
      <c r="H8428" s="11" t="n">
        <v>58.585</v>
      </c>
    </row>
    <row r="8429" customFormat="false" ht="13.2" hidden="false" customHeight="false" outlineLevel="0" collapsed="false">
      <c r="A8429" s="8" t="n">
        <v>8427</v>
      </c>
      <c r="B8429" s="9" t="s">
        <v>12550</v>
      </c>
      <c r="C8429" s="10" t="s">
        <v>38</v>
      </c>
      <c r="D8429" s="11" t="n">
        <f aca="false">G8429*2</f>
        <v>30.27</v>
      </c>
      <c r="G8429" s="11" t="n">
        <v>15.135</v>
      </c>
      <c r="H8429" s="11" t="n">
        <v>15.135</v>
      </c>
    </row>
    <row r="8430" customFormat="false" ht="13.2" hidden="false" customHeight="false" outlineLevel="0" collapsed="false">
      <c r="A8430" s="8" t="n">
        <v>8428</v>
      </c>
      <c r="B8430" s="9" t="s">
        <v>12551</v>
      </c>
      <c r="C8430" s="10" t="s">
        <v>68</v>
      </c>
      <c r="D8430" s="11" t="n">
        <f aca="false">G8430*2</f>
        <v>306.25</v>
      </c>
      <c r="G8430" s="11" t="n">
        <v>153.125</v>
      </c>
      <c r="H8430" s="11" t="n">
        <v>153.125</v>
      </c>
    </row>
    <row r="8431" customFormat="false" ht="13.2" hidden="false" customHeight="false" outlineLevel="0" collapsed="false">
      <c r="A8431" s="8" t="n">
        <v>8429</v>
      </c>
      <c r="B8431" s="9" t="s">
        <v>12552</v>
      </c>
      <c r="C8431" s="10" t="s">
        <v>57</v>
      </c>
      <c r="D8431" s="11" t="n">
        <f aca="false">G8431*2</f>
        <v>129.74</v>
      </c>
      <c r="G8431" s="11" t="n">
        <v>64.87</v>
      </c>
      <c r="H8431" s="11" t="n">
        <v>64.87</v>
      </c>
    </row>
    <row r="8432" customFormat="false" ht="13.2" hidden="false" customHeight="false" outlineLevel="0" collapsed="false">
      <c r="A8432" s="8" t="n">
        <v>8430</v>
      </c>
      <c r="B8432" s="9" t="s">
        <v>12553</v>
      </c>
      <c r="C8432" s="10" t="s">
        <v>12554</v>
      </c>
      <c r="D8432" s="11" t="n">
        <f aca="false">G8432*2</f>
        <v>83.51</v>
      </c>
      <c r="G8432" s="11" t="n">
        <v>41.755</v>
      </c>
      <c r="H8432" s="11" t="n">
        <v>41.755</v>
      </c>
    </row>
    <row r="8433" customFormat="false" ht="13.2" hidden="false" customHeight="false" outlineLevel="0" collapsed="false">
      <c r="A8433" s="8" t="n">
        <v>8431</v>
      </c>
      <c r="B8433" s="9" t="s">
        <v>12555</v>
      </c>
      <c r="C8433" s="10" t="s">
        <v>12556</v>
      </c>
      <c r="D8433" s="11" t="n">
        <f aca="false">G8433*2</f>
        <v>2.98</v>
      </c>
      <c r="G8433" s="11" t="n">
        <v>1.49</v>
      </c>
      <c r="H8433" s="11" t="n">
        <v>1.49</v>
      </c>
    </row>
    <row r="8434" customFormat="false" ht="13.2" hidden="false" customHeight="false" outlineLevel="0" collapsed="false">
      <c r="A8434" s="8" t="n">
        <v>8432</v>
      </c>
      <c r="B8434" s="9" t="s">
        <v>12557</v>
      </c>
      <c r="C8434" s="10" t="s">
        <v>12556</v>
      </c>
      <c r="D8434" s="11" t="n">
        <f aca="false">G8434*2</f>
        <v>9.54</v>
      </c>
      <c r="G8434" s="11" t="n">
        <v>4.77</v>
      </c>
      <c r="H8434" s="11" t="n">
        <v>4.77</v>
      </c>
    </row>
    <row r="8435" customFormat="false" ht="13.2" hidden="false" customHeight="false" outlineLevel="0" collapsed="false">
      <c r="A8435" s="8" t="n">
        <v>8433</v>
      </c>
      <c r="B8435" s="9" t="s">
        <v>12558</v>
      </c>
      <c r="C8435" s="10" t="s">
        <v>960</v>
      </c>
      <c r="D8435" s="11" t="n">
        <f aca="false">G8435*2</f>
        <v>9.65</v>
      </c>
      <c r="G8435" s="11" t="n">
        <v>4.825</v>
      </c>
      <c r="H8435" s="11" t="n">
        <v>4.825</v>
      </c>
    </row>
    <row r="8436" customFormat="false" ht="13.2" hidden="false" customHeight="false" outlineLevel="0" collapsed="false">
      <c r="A8436" s="8" t="n">
        <v>8434</v>
      </c>
      <c r="B8436" s="9" t="s">
        <v>12559</v>
      </c>
      <c r="C8436" s="10" t="s">
        <v>12560</v>
      </c>
      <c r="D8436" s="11" t="n">
        <f aca="false">G8436*2</f>
        <v>4776.14</v>
      </c>
      <c r="G8436" s="11" t="n">
        <v>2388.07</v>
      </c>
      <c r="H8436" s="11" t="n">
        <v>2388.07</v>
      </c>
    </row>
    <row r="8437" customFormat="false" ht="13.2" hidden="false" customHeight="false" outlineLevel="0" collapsed="false">
      <c r="A8437" s="8" t="n">
        <v>8435</v>
      </c>
      <c r="B8437" s="9" t="s">
        <v>12561</v>
      </c>
      <c r="C8437" s="10" t="s">
        <v>12562</v>
      </c>
      <c r="D8437" s="11" t="n">
        <f aca="false">G8437*2</f>
        <v>3910.71</v>
      </c>
      <c r="G8437" s="11" t="n">
        <v>1955.355</v>
      </c>
      <c r="H8437" s="11" t="n">
        <v>1955.355</v>
      </c>
    </row>
    <row r="8438" customFormat="false" ht="13.2" hidden="false" customHeight="false" outlineLevel="0" collapsed="false">
      <c r="A8438" s="8" t="n">
        <v>8436</v>
      </c>
      <c r="B8438" s="9" t="s">
        <v>12563</v>
      </c>
      <c r="C8438" s="10" t="s">
        <v>3305</v>
      </c>
      <c r="D8438" s="11" t="n">
        <f aca="false">G8438*2</f>
        <v>343.16</v>
      </c>
      <c r="G8438" s="11" t="n">
        <v>171.58</v>
      </c>
      <c r="H8438" s="11" t="n">
        <v>171.58</v>
      </c>
    </row>
    <row r="8439" customFormat="false" ht="13.2" hidden="false" customHeight="false" outlineLevel="0" collapsed="false">
      <c r="A8439" s="8" t="n">
        <v>8437</v>
      </c>
      <c r="B8439" s="9" t="s">
        <v>12564</v>
      </c>
      <c r="C8439" s="10" t="s">
        <v>12565</v>
      </c>
      <c r="D8439" s="11" t="n">
        <f aca="false">G8439*2</f>
        <v>299.58</v>
      </c>
      <c r="G8439" s="11" t="n">
        <v>149.79</v>
      </c>
      <c r="H8439" s="11" t="n">
        <v>149.79</v>
      </c>
    </row>
    <row r="8440" customFormat="false" ht="13.2" hidden="false" customHeight="false" outlineLevel="0" collapsed="false">
      <c r="A8440" s="8" t="n">
        <v>8438</v>
      </c>
      <c r="B8440" s="9" t="s">
        <v>12566</v>
      </c>
      <c r="C8440" s="10" t="s">
        <v>12567</v>
      </c>
      <c r="D8440" s="11" t="n">
        <f aca="false">G8440*2</f>
        <v>386</v>
      </c>
      <c r="G8440" s="11" t="n">
        <v>193</v>
      </c>
      <c r="H8440" s="11" t="n">
        <v>193</v>
      </c>
    </row>
    <row r="8441" customFormat="false" ht="13.2" hidden="false" customHeight="false" outlineLevel="0" collapsed="false">
      <c r="A8441" s="8" t="n">
        <v>8439</v>
      </c>
      <c r="B8441" s="9" t="s">
        <v>12568</v>
      </c>
      <c r="C8441" s="10" t="s">
        <v>39</v>
      </c>
      <c r="D8441" s="11" t="n">
        <f aca="false">G8441*2</f>
        <v>77.4</v>
      </c>
      <c r="G8441" s="11" t="n">
        <v>38.7</v>
      </c>
      <c r="H8441" s="11" t="n">
        <v>38.7</v>
      </c>
    </row>
    <row r="8442" customFormat="false" ht="13.2" hidden="false" customHeight="false" outlineLevel="0" collapsed="false">
      <c r="A8442" s="8" t="n">
        <v>8440</v>
      </c>
      <c r="B8442" s="9" t="s">
        <v>12569</v>
      </c>
      <c r="C8442" s="10" t="s">
        <v>12570</v>
      </c>
      <c r="D8442" s="11" t="n">
        <f aca="false">G8442*2</f>
        <v>2.84</v>
      </c>
      <c r="G8442" s="11" t="n">
        <v>1.42</v>
      </c>
      <c r="H8442" s="11" t="n">
        <v>1.42</v>
      </c>
    </row>
    <row r="8443" customFormat="false" ht="13.2" hidden="false" customHeight="false" outlineLevel="0" collapsed="false">
      <c r="A8443" s="8" t="n">
        <v>8441</v>
      </c>
      <c r="B8443" s="9" t="s">
        <v>12571</v>
      </c>
      <c r="C8443" s="10" t="s">
        <v>12572</v>
      </c>
      <c r="D8443" s="11" t="n">
        <f aca="false">G8443*2</f>
        <v>7.81</v>
      </c>
      <c r="G8443" s="11" t="n">
        <v>3.905</v>
      </c>
      <c r="H8443" s="11" t="n">
        <v>3.905</v>
      </c>
    </row>
    <row r="8444" customFormat="false" ht="13.2" hidden="false" customHeight="false" outlineLevel="0" collapsed="false">
      <c r="A8444" s="8" t="n">
        <v>8442</v>
      </c>
      <c r="B8444" s="9" t="s">
        <v>12573</v>
      </c>
      <c r="C8444" s="10" t="s">
        <v>12574</v>
      </c>
      <c r="D8444" s="11" t="n">
        <f aca="false">G8444*2</f>
        <v>187.08</v>
      </c>
      <c r="G8444" s="11" t="n">
        <v>93.54</v>
      </c>
      <c r="H8444" s="11" t="n">
        <v>93.54</v>
      </c>
    </row>
    <row r="8445" customFormat="false" ht="13.2" hidden="false" customHeight="false" outlineLevel="0" collapsed="false">
      <c r="A8445" s="8" t="n">
        <v>8443</v>
      </c>
      <c r="B8445" s="9" t="s">
        <v>12575</v>
      </c>
      <c r="C8445" s="10" t="s">
        <v>960</v>
      </c>
      <c r="D8445" s="11" t="n">
        <f aca="false">G8445*2</f>
        <v>4.19</v>
      </c>
      <c r="G8445" s="11" t="n">
        <v>2.095</v>
      </c>
      <c r="H8445" s="11" t="n">
        <v>2.095</v>
      </c>
    </row>
    <row r="8446" customFormat="false" ht="13.2" hidden="false" customHeight="false" outlineLevel="0" collapsed="false">
      <c r="A8446" s="8" t="n">
        <v>8444</v>
      </c>
      <c r="B8446" s="9" t="s">
        <v>12576</v>
      </c>
      <c r="C8446" s="10" t="s">
        <v>12577</v>
      </c>
      <c r="D8446" s="11" t="n">
        <f aca="false">G8446*2</f>
        <v>39.2</v>
      </c>
      <c r="G8446" s="11" t="n">
        <v>19.6</v>
      </c>
      <c r="H8446" s="11" t="n">
        <v>19.6</v>
      </c>
    </row>
    <row r="8447" customFormat="false" ht="13.2" hidden="false" customHeight="false" outlineLevel="0" collapsed="false">
      <c r="A8447" s="8" t="n">
        <v>8445</v>
      </c>
      <c r="B8447" s="9" t="s">
        <v>12578</v>
      </c>
      <c r="C8447" s="10" t="s">
        <v>960</v>
      </c>
      <c r="D8447" s="11" t="n">
        <f aca="false">G8447*2</f>
        <v>3.9</v>
      </c>
      <c r="G8447" s="11" t="n">
        <v>1.95</v>
      </c>
      <c r="H8447" s="11" t="n">
        <v>1.95</v>
      </c>
    </row>
    <row r="8448" customFormat="false" ht="13.2" hidden="false" customHeight="false" outlineLevel="0" collapsed="false">
      <c r="A8448" s="8" t="n">
        <v>8446</v>
      </c>
      <c r="B8448" s="9" t="s">
        <v>12579</v>
      </c>
      <c r="C8448" s="10" t="s">
        <v>55</v>
      </c>
      <c r="D8448" s="11" t="n">
        <f aca="false">G8448*2</f>
        <v>4.27</v>
      </c>
      <c r="G8448" s="11" t="n">
        <v>2.135</v>
      </c>
      <c r="H8448" s="11" t="n">
        <v>2.135</v>
      </c>
    </row>
    <row r="8449" customFormat="false" ht="13.2" hidden="false" customHeight="false" outlineLevel="0" collapsed="false">
      <c r="A8449" s="8" t="n">
        <v>8447</v>
      </c>
      <c r="B8449" s="9" t="s">
        <v>12580</v>
      </c>
      <c r="C8449" s="10" t="s">
        <v>3071</v>
      </c>
      <c r="D8449" s="11" t="n">
        <f aca="false">G8449*2</f>
        <v>10.79</v>
      </c>
      <c r="G8449" s="11" t="n">
        <v>5.395</v>
      </c>
      <c r="H8449" s="11" t="n">
        <v>5.395</v>
      </c>
    </row>
    <row r="8450" customFormat="false" ht="13.2" hidden="false" customHeight="false" outlineLevel="0" collapsed="false">
      <c r="A8450" s="8" t="n">
        <v>8448</v>
      </c>
      <c r="B8450" s="9" t="s">
        <v>12581</v>
      </c>
      <c r="C8450" s="10" t="s">
        <v>12582</v>
      </c>
      <c r="D8450" s="11" t="n">
        <f aca="false">G8450*2</f>
        <v>0.64</v>
      </c>
      <c r="G8450" s="11" t="n">
        <v>0.32</v>
      </c>
      <c r="H8450" s="11" t="n">
        <v>0.32</v>
      </c>
    </row>
    <row r="8451" customFormat="false" ht="13.2" hidden="false" customHeight="false" outlineLevel="0" collapsed="false">
      <c r="A8451" s="8" t="n">
        <v>8449</v>
      </c>
      <c r="B8451" s="9" t="s">
        <v>12583</v>
      </c>
      <c r="C8451" s="10" t="s">
        <v>12584</v>
      </c>
      <c r="D8451" s="11" t="n">
        <f aca="false">G8451*2</f>
        <v>1.78</v>
      </c>
      <c r="G8451" s="11" t="n">
        <v>0.89</v>
      </c>
      <c r="H8451" s="11" t="n">
        <v>0.89</v>
      </c>
    </row>
    <row r="8452" customFormat="false" ht="13.2" hidden="false" customHeight="false" outlineLevel="0" collapsed="false">
      <c r="A8452" s="8" t="n">
        <v>8450</v>
      </c>
      <c r="B8452" s="9" t="s">
        <v>12585</v>
      </c>
      <c r="C8452" s="10" t="s">
        <v>39</v>
      </c>
      <c r="D8452" s="11" t="n">
        <f aca="false">G8452*2</f>
        <v>1.01</v>
      </c>
      <c r="G8452" s="11" t="n">
        <v>0.505</v>
      </c>
      <c r="H8452" s="11" t="n">
        <v>0.505</v>
      </c>
    </row>
    <row r="8453" customFormat="false" ht="13.2" hidden="false" customHeight="false" outlineLevel="0" collapsed="false">
      <c r="A8453" s="8" t="n">
        <v>8451</v>
      </c>
      <c r="B8453" s="9" t="s">
        <v>12586</v>
      </c>
      <c r="C8453" s="10" t="s">
        <v>3223</v>
      </c>
      <c r="D8453" s="11" t="n">
        <f aca="false">G8453*2</f>
        <v>1.49</v>
      </c>
      <c r="G8453" s="11" t="n">
        <v>0.745</v>
      </c>
      <c r="H8453" s="11" t="n">
        <v>0.745</v>
      </c>
    </row>
    <row r="8454" customFormat="false" ht="13.2" hidden="false" customHeight="false" outlineLevel="0" collapsed="false">
      <c r="A8454" s="8" t="n">
        <v>8452</v>
      </c>
      <c r="B8454" s="9" t="s">
        <v>12587</v>
      </c>
      <c r="C8454" s="10" t="s">
        <v>12588</v>
      </c>
      <c r="D8454" s="11" t="n">
        <f aca="false">G8454*2</f>
        <v>0.37</v>
      </c>
      <c r="G8454" s="11" t="n">
        <v>0.185</v>
      </c>
      <c r="H8454" s="11" t="n">
        <v>0.185</v>
      </c>
    </row>
    <row r="8455" customFormat="false" ht="13.2" hidden="false" customHeight="false" outlineLevel="0" collapsed="false">
      <c r="A8455" s="8" t="n">
        <v>8453</v>
      </c>
      <c r="B8455" s="9" t="s">
        <v>12589</v>
      </c>
      <c r="C8455" s="10" t="s">
        <v>12590</v>
      </c>
      <c r="D8455" s="11" t="n">
        <f aca="false">G8455*2</f>
        <v>1.01</v>
      </c>
      <c r="G8455" s="11" t="n">
        <v>0.505</v>
      </c>
      <c r="H8455" s="11" t="n">
        <v>0.505</v>
      </c>
    </row>
    <row r="8456" customFormat="false" ht="13.2" hidden="false" customHeight="false" outlineLevel="0" collapsed="false">
      <c r="A8456" s="8" t="n">
        <v>8454</v>
      </c>
      <c r="B8456" s="9" t="s">
        <v>12591</v>
      </c>
      <c r="C8456" s="10" t="s">
        <v>12592</v>
      </c>
      <c r="D8456" s="11" t="n">
        <f aca="false">G8456*2</f>
        <v>1.41</v>
      </c>
      <c r="G8456" s="11" t="n">
        <v>0.705</v>
      </c>
      <c r="H8456" s="11" t="n">
        <v>0.705</v>
      </c>
    </row>
    <row r="8457" customFormat="false" ht="13.2" hidden="false" customHeight="false" outlineLevel="0" collapsed="false">
      <c r="A8457" s="8" t="n">
        <v>8455</v>
      </c>
      <c r="B8457" s="9" t="s">
        <v>12593</v>
      </c>
      <c r="C8457" s="10" t="s">
        <v>12594</v>
      </c>
      <c r="D8457" s="11" t="n">
        <f aca="false">G8457*2</f>
        <v>0.53</v>
      </c>
      <c r="G8457" s="11" t="n">
        <v>0.265</v>
      </c>
      <c r="H8457" s="11" t="n">
        <v>0.265</v>
      </c>
    </row>
    <row r="8458" customFormat="false" ht="13.2" hidden="false" customHeight="false" outlineLevel="0" collapsed="false">
      <c r="A8458" s="8" t="n">
        <v>8456</v>
      </c>
      <c r="B8458" s="9" t="s">
        <v>12595</v>
      </c>
      <c r="C8458" s="10" t="s">
        <v>12596</v>
      </c>
      <c r="D8458" s="11" t="n">
        <f aca="false">G8458*2</f>
        <v>0.55</v>
      </c>
      <c r="G8458" s="11" t="n">
        <v>0.275</v>
      </c>
      <c r="H8458" s="11" t="n">
        <v>0.275</v>
      </c>
    </row>
    <row r="8459" customFormat="false" ht="13.2" hidden="false" customHeight="false" outlineLevel="0" collapsed="false">
      <c r="A8459" s="8" t="n">
        <v>8457</v>
      </c>
      <c r="B8459" s="9" t="s">
        <v>12597</v>
      </c>
      <c r="C8459" s="10" t="s">
        <v>12598</v>
      </c>
      <c r="D8459" s="11" t="n">
        <f aca="false">G8459*2</f>
        <v>0.21</v>
      </c>
      <c r="G8459" s="11" t="n">
        <v>0.105</v>
      </c>
      <c r="H8459" s="11" t="n">
        <v>0.105</v>
      </c>
    </row>
    <row r="8460" customFormat="false" ht="13.2" hidden="false" customHeight="false" outlineLevel="0" collapsed="false">
      <c r="A8460" s="8" t="n">
        <v>8458</v>
      </c>
      <c r="B8460" s="9" t="s">
        <v>12599</v>
      </c>
      <c r="C8460" s="10" t="s">
        <v>10855</v>
      </c>
      <c r="D8460" s="11" t="n">
        <f aca="false">G8460*2</f>
        <v>4.46</v>
      </c>
      <c r="G8460" s="11" t="n">
        <v>2.23</v>
      </c>
      <c r="H8460" s="11" t="n">
        <v>2.23</v>
      </c>
    </row>
    <row r="8461" customFormat="false" ht="13.2" hidden="false" customHeight="false" outlineLevel="0" collapsed="false">
      <c r="A8461" s="8" t="n">
        <v>8459</v>
      </c>
      <c r="B8461" s="9" t="s">
        <v>12600</v>
      </c>
      <c r="C8461" s="10" t="s">
        <v>12601</v>
      </c>
      <c r="D8461" s="11" t="n">
        <f aca="false">G8461*2</f>
        <v>8.74</v>
      </c>
      <c r="G8461" s="11" t="n">
        <v>4.37</v>
      </c>
      <c r="H8461" s="11" t="n">
        <v>4.37</v>
      </c>
    </row>
    <row r="8462" customFormat="false" ht="13.2" hidden="false" customHeight="false" outlineLevel="0" collapsed="false">
      <c r="A8462" s="8" t="n">
        <v>8460</v>
      </c>
      <c r="B8462" s="9" t="s">
        <v>12602</v>
      </c>
      <c r="C8462" s="10" t="s">
        <v>3223</v>
      </c>
      <c r="D8462" s="11" t="n">
        <f aca="false">G8462*2</f>
        <v>1.41</v>
      </c>
      <c r="G8462" s="11" t="n">
        <v>0.705</v>
      </c>
      <c r="H8462" s="11" t="n">
        <v>0.705</v>
      </c>
    </row>
    <row r="8463" customFormat="false" ht="13.2" hidden="false" customHeight="false" outlineLevel="0" collapsed="false">
      <c r="A8463" s="8" t="n">
        <v>8461</v>
      </c>
      <c r="B8463" s="9" t="s">
        <v>12603</v>
      </c>
      <c r="C8463" s="10" t="s">
        <v>12604</v>
      </c>
      <c r="D8463" s="11" t="n">
        <f aca="false">G8463*2</f>
        <v>0.64</v>
      </c>
      <c r="G8463" s="11" t="n">
        <v>0.32</v>
      </c>
      <c r="H8463" s="11" t="n">
        <v>0.32</v>
      </c>
    </row>
    <row r="8464" customFormat="false" ht="13.2" hidden="false" customHeight="false" outlineLevel="0" collapsed="false">
      <c r="A8464" s="8" t="n">
        <v>8462</v>
      </c>
      <c r="B8464" s="9" t="s">
        <v>12605</v>
      </c>
      <c r="C8464" s="10" t="s">
        <v>3026</v>
      </c>
      <c r="D8464" s="11" t="n">
        <f aca="false">G8464*2</f>
        <v>1.06</v>
      </c>
      <c r="G8464" s="11" t="n">
        <v>0.53</v>
      </c>
      <c r="H8464" s="11" t="n">
        <v>0.53</v>
      </c>
    </row>
    <row r="8465" customFormat="false" ht="13.2" hidden="false" customHeight="false" outlineLevel="0" collapsed="false">
      <c r="A8465" s="8" t="n">
        <v>8463</v>
      </c>
      <c r="B8465" s="9" t="s">
        <v>12606</v>
      </c>
      <c r="C8465" s="10" t="s">
        <v>3026</v>
      </c>
      <c r="D8465" s="11" t="n">
        <f aca="false">G8465*2</f>
        <v>0.14</v>
      </c>
      <c r="G8465" s="11" t="n">
        <v>0.07</v>
      </c>
      <c r="H8465" s="11" t="n">
        <v>0.07</v>
      </c>
    </row>
    <row r="8466" customFormat="false" ht="13.2" hidden="false" customHeight="false" outlineLevel="0" collapsed="false">
      <c r="A8466" s="8" t="n">
        <v>8464</v>
      </c>
      <c r="B8466" s="9" t="s">
        <v>12607</v>
      </c>
      <c r="C8466" s="10" t="s">
        <v>12608</v>
      </c>
      <c r="D8466" s="11" t="n">
        <f aca="false">G8466*2</f>
        <v>0.4</v>
      </c>
      <c r="G8466" s="11" t="n">
        <v>0.2</v>
      </c>
      <c r="H8466" s="11" t="n">
        <v>0.2</v>
      </c>
    </row>
    <row r="8467" customFormat="false" ht="13.2" hidden="false" customHeight="false" outlineLevel="0" collapsed="false">
      <c r="A8467" s="8" t="n">
        <v>8465</v>
      </c>
      <c r="B8467" s="9" t="s">
        <v>12609</v>
      </c>
      <c r="C8467" s="10" t="s">
        <v>3026</v>
      </c>
      <c r="D8467" s="11" t="n">
        <f aca="false">G8467*2</f>
        <v>4.27</v>
      </c>
      <c r="G8467" s="11" t="n">
        <v>2.135</v>
      </c>
      <c r="H8467" s="11" t="n">
        <v>2.135</v>
      </c>
    </row>
    <row r="8468" customFormat="false" ht="13.2" hidden="false" customHeight="false" outlineLevel="0" collapsed="false">
      <c r="A8468" s="8" t="n">
        <v>8466</v>
      </c>
      <c r="B8468" s="9" t="s">
        <v>12610</v>
      </c>
      <c r="C8468" s="10" t="s">
        <v>12611</v>
      </c>
      <c r="D8468" s="11" t="n">
        <f aca="false">G8468*2</f>
        <v>2.5</v>
      </c>
      <c r="G8468" s="11" t="n">
        <v>1.25</v>
      </c>
      <c r="H8468" s="11" t="n">
        <v>1.25</v>
      </c>
    </row>
    <row r="8469" customFormat="false" ht="13.2" hidden="false" customHeight="false" outlineLevel="0" collapsed="false">
      <c r="A8469" s="8" t="n">
        <v>8467</v>
      </c>
      <c r="B8469" s="9" t="s">
        <v>12612</v>
      </c>
      <c r="C8469" s="10" t="s">
        <v>10855</v>
      </c>
      <c r="D8469" s="11" t="n">
        <f aca="false">G8469*2</f>
        <v>0.93</v>
      </c>
      <c r="G8469" s="11" t="n">
        <v>0.465</v>
      </c>
      <c r="H8469" s="11" t="n">
        <v>0.465</v>
      </c>
    </row>
    <row r="8470" customFormat="false" ht="13.2" hidden="false" customHeight="false" outlineLevel="0" collapsed="false">
      <c r="A8470" s="8" t="n">
        <v>8468</v>
      </c>
      <c r="B8470" s="9" t="s">
        <v>12613</v>
      </c>
      <c r="C8470" s="10" t="s">
        <v>3071</v>
      </c>
      <c r="D8470" s="11" t="n">
        <f aca="false">G8470*2</f>
        <v>1.01</v>
      </c>
      <c r="G8470" s="11" t="n">
        <v>0.505</v>
      </c>
      <c r="H8470" s="11" t="n">
        <v>0.505</v>
      </c>
    </row>
    <row r="8471" customFormat="false" ht="13.2" hidden="false" customHeight="false" outlineLevel="0" collapsed="false">
      <c r="A8471" s="8" t="n">
        <v>8469</v>
      </c>
      <c r="B8471" s="9" t="s">
        <v>12614</v>
      </c>
      <c r="C8471" s="10" t="s">
        <v>3071</v>
      </c>
      <c r="D8471" s="11" t="n">
        <f aca="false">G8471*2</f>
        <v>1.2</v>
      </c>
      <c r="G8471" s="11" t="n">
        <v>0.6</v>
      </c>
      <c r="H8471" s="11" t="n">
        <v>0.6</v>
      </c>
    </row>
    <row r="8472" customFormat="false" ht="13.2" hidden="false" customHeight="false" outlineLevel="0" collapsed="false">
      <c r="A8472" s="8" t="n">
        <v>8470</v>
      </c>
      <c r="B8472" s="9" t="s">
        <v>12615</v>
      </c>
      <c r="C8472" s="10" t="s">
        <v>12616</v>
      </c>
      <c r="D8472" s="11" t="n">
        <f aca="false">G8472*2</f>
        <v>3.19</v>
      </c>
      <c r="G8472" s="11" t="n">
        <v>1.595</v>
      </c>
      <c r="H8472" s="11" t="n">
        <v>1.595</v>
      </c>
    </row>
    <row r="8473" customFormat="false" ht="13.2" hidden="false" customHeight="false" outlineLevel="0" collapsed="false">
      <c r="A8473" s="8" t="n">
        <v>8471</v>
      </c>
      <c r="B8473" s="9" t="s">
        <v>12617</v>
      </c>
      <c r="C8473" s="10" t="s">
        <v>3071</v>
      </c>
      <c r="D8473" s="11" t="n">
        <f aca="false">G8473*2</f>
        <v>1.01</v>
      </c>
      <c r="G8473" s="11" t="n">
        <v>0.505</v>
      </c>
      <c r="H8473" s="11" t="n">
        <v>0.505</v>
      </c>
    </row>
    <row r="8474" customFormat="false" ht="13.2" hidden="false" customHeight="false" outlineLevel="0" collapsed="false">
      <c r="A8474" s="8" t="n">
        <v>8472</v>
      </c>
      <c r="B8474" s="9" t="s">
        <v>12618</v>
      </c>
      <c r="C8474" s="10" t="s">
        <v>12619</v>
      </c>
      <c r="D8474" s="11" t="n">
        <f aca="false">G8474*2</f>
        <v>1.2</v>
      </c>
      <c r="G8474" s="11" t="n">
        <v>0.6</v>
      </c>
      <c r="H8474" s="11" t="n">
        <v>0.6</v>
      </c>
    </row>
    <row r="8475" customFormat="false" ht="13.2" hidden="false" customHeight="false" outlineLevel="0" collapsed="false">
      <c r="A8475" s="8" t="n">
        <v>8473</v>
      </c>
      <c r="B8475" s="9" t="s">
        <v>12620</v>
      </c>
      <c r="C8475" s="10" t="s">
        <v>3071</v>
      </c>
      <c r="D8475" s="11" t="n">
        <f aca="false">G8475*2</f>
        <v>1.01</v>
      </c>
      <c r="G8475" s="11" t="n">
        <v>0.505</v>
      </c>
      <c r="H8475" s="11" t="n">
        <v>0.505</v>
      </c>
    </row>
    <row r="8476" customFormat="false" ht="13.2" hidden="false" customHeight="false" outlineLevel="0" collapsed="false">
      <c r="A8476" s="8" t="n">
        <v>8474</v>
      </c>
      <c r="B8476" s="9" t="s">
        <v>12621</v>
      </c>
      <c r="C8476" s="10" t="s">
        <v>517</v>
      </c>
      <c r="D8476" s="11" t="n">
        <f aca="false">G8476*2</f>
        <v>0.98</v>
      </c>
      <c r="G8476" s="11" t="n">
        <v>0.49</v>
      </c>
      <c r="H8476" s="11" t="n">
        <v>0.49</v>
      </c>
    </row>
    <row r="8477" customFormat="false" ht="13.2" hidden="false" customHeight="false" outlineLevel="0" collapsed="false">
      <c r="A8477" s="8" t="n">
        <v>8475</v>
      </c>
      <c r="B8477" s="9" t="s">
        <v>12622</v>
      </c>
      <c r="C8477" s="10" t="s">
        <v>517</v>
      </c>
      <c r="D8477" s="11" t="n">
        <f aca="false">G8477*2</f>
        <v>1.2</v>
      </c>
      <c r="G8477" s="11" t="n">
        <v>0.6</v>
      </c>
      <c r="H8477" s="11" t="n">
        <v>0.6</v>
      </c>
    </row>
    <row r="8478" customFormat="false" ht="13.2" hidden="false" customHeight="false" outlineLevel="0" collapsed="false">
      <c r="A8478" s="8" t="n">
        <v>8476</v>
      </c>
      <c r="B8478" s="9" t="s">
        <v>12623</v>
      </c>
      <c r="C8478" s="10" t="s">
        <v>12624</v>
      </c>
      <c r="D8478" s="11" t="n">
        <f aca="false">G8478*2</f>
        <v>1.01</v>
      </c>
      <c r="G8478" s="11" t="n">
        <v>0.505</v>
      </c>
      <c r="H8478" s="11" t="n">
        <v>0.505</v>
      </c>
    </row>
    <row r="8479" customFormat="false" ht="13.2" hidden="false" customHeight="false" outlineLevel="0" collapsed="false">
      <c r="A8479" s="8" t="n">
        <v>8477</v>
      </c>
      <c r="B8479" s="9" t="s">
        <v>12625</v>
      </c>
      <c r="C8479" s="10" t="s">
        <v>12626</v>
      </c>
      <c r="D8479" s="11" t="n">
        <f aca="false">G8479*2</f>
        <v>1.92</v>
      </c>
      <c r="G8479" s="11" t="n">
        <v>0.96</v>
      </c>
      <c r="H8479" s="11" t="n">
        <v>0.96</v>
      </c>
    </row>
    <row r="8480" customFormat="false" ht="13.2" hidden="false" customHeight="false" outlineLevel="0" collapsed="false">
      <c r="A8480" s="8" t="n">
        <v>8478</v>
      </c>
      <c r="B8480" s="9" t="s">
        <v>12627</v>
      </c>
      <c r="C8480" s="10" t="s">
        <v>3071</v>
      </c>
      <c r="D8480" s="11" t="n">
        <f aca="false">G8480*2</f>
        <v>1.35</v>
      </c>
      <c r="G8480" s="11" t="n">
        <v>0.675</v>
      </c>
      <c r="H8480" s="11" t="n">
        <v>0.675</v>
      </c>
    </row>
    <row r="8481" customFormat="false" ht="13.2" hidden="false" customHeight="false" outlineLevel="0" collapsed="false">
      <c r="A8481" s="8" t="n">
        <v>8479</v>
      </c>
      <c r="B8481" s="9" t="s">
        <v>12628</v>
      </c>
      <c r="C8481" s="10" t="s">
        <v>6265</v>
      </c>
      <c r="D8481" s="11" t="n">
        <f aca="false">G8481*2</f>
        <v>2.07</v>
      </c>
      <c r="G8481" s="11" t="n">
        <v>1.035</v>
      </c>
      <c r="H8481" s="11" t="n">
        <v>1.035</v>
      </c>
    </row>
    <row r="8482" customFormat="false" ht="13.2" hidden="false" customHeight="false" outlineLevel="0" collapsed="false">
      <c r="A8482" s="8" t="n">
        <v>8480</v>
      </c>
      <c r="B8482" s="9" t="s">
        <v>12629</v>
      </c>
      <c r="C8482" s="10" t="s">
        <v>517</v>
      </c>
      <c r="D8482" s="11" t="n">
        <f aca="false">G8482*2</f>
        <v>2.37</v>
      </c>
      <c r="G8482" s="11" t="n">
        <v>1.185</v>
      </c>
      <c r="H8482" s="11" t="n">
        <v>1.185</v>
      </c>
    </row>
    <row r="8483" customFormat="false" ht="13.2" hidden="false" customHeight="false" outlineLevel="0" collapsed="false">
      <c r="A8483" s="8" t="n">
        <v>8481</v>
      </c>
      <c r="B8483" s="9" t="s">
        <v>12630</v>
      </c>
      <c r="C8483" s="10" t="s">
        <v>3071</v>
      </c>
      <c r="D8483" s="11" t="n">
        <f aca="false">G8483*2</f>
        <v>1.35</v>
      </c>
      <c r="G8483" s="11" t="n">
        <v>0.675</v>
      </c>
      <c r="H8483" s="11" t="n">
        <v>0.675</v>
      </c>
    </row>
    <row r="8484" customFormat="false" ht="13.2" hidden="false" customHeight="false" outlineLevel="0" collapsed="false">
      <c r="A8484" s="8" t="n">
        <v>8482</v>
      </c>
      <c r="B8484" s="9" t="s">
        <v>12631</v>
      </c>
      <c r="C8484" s="10" t="s">
        <v>12632</v>
      </c>
      <c r="D8484" s="11" t="n">
        <f aca="false">G8484*2</f>
        <v>3</v>
      </c>
      <c r="G8484" s="11" t="n">
        <v>1.5</v>
      </c>
      <c r="H8484" s="11" t="n">
        <v>1.5</v>
      </c>
    </row>
    <row r="8485" customFormat="false" ht="13.2" hidden="false" customHeight="false" outlineLevel="0" collapsed="false">
      <c r="A8485" s="8" t="n">
        <v>8483</v>
      </c>
      <c r="B8485" s="9" t="s">
        <v>12633</v>
      </c>
      <c r="C8485" s="10" t="s">
        <v>12634</v>
      </c>
      <c r="D8485" s="11" t="n">
        <f aca="false">G8485*2</f>
        <v>3.62</v>
      </c>
      <c r="G8485" s="11" t="n">
        <v>1.81</v>
      </c>
      <c r="H8485" s="11" t="n">
        <v>1.81</v>
      </c>
    </row>
    <row r="8486" customFormat="false" ht="13.2" hidden="false" customHeight="false" outlineLevel="0" collapsed="false">
      <c r="A8486" s="8" t="n">
        <v>8484</v>
      </c>
      <c r="B8486" s="9" t="s">
        <v>12635</v>
      </c>
      <c r="C8486" s="10" t="s">
        <v>3071</v>
      </c>
      <c r="D8486" s="11" t="n">
        <f aca="false">G8486*2</f>
        <v>2.68</v>
      </c>
      <c r="G8486" s="11" t="n">
        <v>1.34</v>
      </c>
      <c r="H8486" s="11" t="n">
        <v>1.34</v>
      </c>
    </row>
    <row r="8487" customFormat="false" ht="13.2" hidden="false" customHeight="false" outlineLevel="0" collapsed="false">
      <c r="A8487" s="8" t="n">
        <v>8485</v>
      </c>
      <c r="B8487" s="9" t="s">
        <v>12636</v>
      </c>
      <c r="C8487" s="10" t="s">
        <v>3071</v>
      </c>
      <c r="D8487" s="11" t="n">
        <f aca="false">G8487*2</f>
        <v>6.48</v>
      </c>
      <c r="G8487" s="11" t="n">
        <v>3.24</v>
      </c>
      <c r="H8487" s="11" t="n">
        <v>3.24</v>
      </c>
    </row>
    <row r="8488" customFormat="false" ht="13.2" hidden="false" customHeight="false" outlineLevel="0" collapsed="false">
      <c r="A8488" s="8" t="n">
        <v>8486</v>
      </c>
      <c r="B8488" s="9" t="s">
        <v>12637</v>
      </c>
      <c r="C8488" s="10" t="s">
        <v>3071</v>
      </c>
      <c r="D8488" s="11" t="n">
        <f aca="false">G8488*2</f>
        <v>3.53</v>
      </c>
      <c r="G8488" s="11" t="n">
        <v>1.765</v>
      </c>
      <c r="H8488" s="11" t="n">
        <v>1.765</v>
      </c>
    </row>
    <row r="8489" customFormat="false" ht="13.2" hidden="false" customHeight="false" outlineLevel="0" collapsed="false">
      <c r="A8489" s="8" t="n">
        <v>8487</v>
      </c>
      <c r="B8489" s="9" t="s">
        <v>12638</v>
      </c>
      <c r="C8489" s="10" t="s">
        <v>3071</v>
      </c>
      <c r="D8489" s="11" t="n">
        <f aca="false">G8489*2</f>
        <v>7.76</v>
      </c>
      <c r="G8489" s="11" t="n">
        <v>3.88</v>
      </c>
      <c r="H8489" s="11" t="n">
        <v>3.88</v>
      </c>
    </row>
    <row r="8490" customFormat="false" ht="13.2" hidden="false" customHeight="false" outlineLevel="0" collapsed="false">
      <c r="A8490" s="8" t="n">
        <v>8488</v>
      </c>
      <c r="B8490" s="9" t="s">
        <v>12639</v>
      </c>
      <c r="C8490" s="10" t="s">
        <v>3071</v>
      </c>
      <c r="D8490" s="11" t="n">
        <f aca="false">G8490*2</f>
        <v>4.54</v>
      </c>
      <c r="G8490" s="11" t="n">
        <v>2.27</v>
      </c>
      <c r="H8490" s="11" t="n">
        <v>2.27</v>
      </c>
    </row>
    <row r="8491" customFormat="false" ht="13.2" hidden="false" customHeight="false" outlineLevel="0" collapsed="false">
      <c r="A8491" s="8" t="n">
        <v>8489</v>
      </c>
      <c r="B8491" s="9" t="s">
        <v>12640</v>
      </c>
      <c r="C8491" s="10" t="s">
        <v>3071</v>
      </c>
      <c r="D8491" s="11" t="n">
        <f aca="false">G8491*2</f>
        <v>7.31</v>
      </c>
      <c r="G8491" s="11" t="n">
        <v>3.655</v>
      </c>
      <c r="H8491" s="11" t="n">
        <v>3.655</v>
      </c>
    </row>
    <row r="8492" customFormat="false" ht="13.2" hidden="false" customHeight="false" outlineLevel="0" collapsed="false">
      <c r="A8492" s="8" t="n">
        <v>8490</v>
      </c>
      <c r="B8492" s="9" t="s">
        <v>12641</v>
      </c>
      <c r="C8492" s="10" t="s">
        <v>3071</v>
      </c>
      <c r="D8492" s="11" t="n">
        <f aca="false">G8492*2</f>
        <v>8.91</v>
      </c>
      <c r="G8492" s="11" t="n">
        <v>4.455</v>
      </c>
      <c r="H8492" s="11" t="n">
        <v>4.455</v>
      </c>
    </row>
    <row r="8493" customFormat="false" ht="13.2" hidden="false" customHeight="false" outlineLevel="0" collapsed="false">
      <c r="A8493" s="8" t="n">
        <v>8491</v>
      </c>
      <c r="B8493" s="9" t="s">
        <v>12642</v>
      </c>
      <c r="C8493" s="10" t="s">
        <v>3071</v>
      </c>
      <c r="D8493" s="11" t="n">
        <f aca="false">G8493*2</f>
        <v>4.04</v>
      </c>
      <c r="G8493" s="11" t="n">
        <v>2.02</v>
      </c>
      <c r="H8493" s="11" t="n">
        <v>2.02</v>
      </c>
    </row>
    <row r="8494" customFormat="false" ht="13.2" hidden="false" customHeight="false" outlineLevel="0" collapsed="false">
      <c r="A8494" s="8" t="n">
        <v>8492</v>
      </c>
      <c r="B8494" s="9" t="s">
        <v>12643</v>
      </c>
      <c r="C8494" s="10" t="s">
        <v>3071</v>
      </c>
      <c r="D8494" s="11" t="n">
        <f aca="false">G8494*2</f>
        <v>4.54</v>
      </c>
      <c r="G8494" s="11" t="n">
        <v>2.27</v>
      </c>
      <c r="H8494" s="11" t="n">
        <v>2.27</v>
      </c>
    </row>
    <row r="8495" customFormat="false" ht="13.2" hidden="false" customHeight="false" outlineLevel="0" collapsed="false">
      <c r="A8495" s="8" t="n">
        <v>8493</v>
      </c>
      <c r="B8495" s="9" t="s">
        <v>12644</v>
      </c>
      <c r="C8495" s="10" t="s">
        <v>3071</v>
      </c>
      <c r="D8495" s="11" t="n">
        <f aca="false">G8495*2</f>
        <v>4.89</v>
      </c>
      <c r="G8495" s="11" t="n">
        <v>2.445</v>
      </c>
      <c r="H8495" s="11" t="n">
        <v>2.445</v>
      </c>
    </row>
    <row r="8496" customFormat="false" ht="13.2" hidden="false" customHeight="false" outlineLevel="0" collapsed="false">
      <c r="A8496" s="8" t="n">
        <v>8494</v>
      </c>
      <c r="B8496" s="9" t="s">
        <v>12645</v>
      </c>
      <c r="C8496" s="10" t="s">
        <v>517</v>
      </c>
      <c r="D8496" s="11" t="n">
        <f aca="false">G8496*2</f>
        <v>5.98</v>
      </c>
      <c r="G8496" s="11" t="n">
        <v>2.99</v>
      </c>
      <c r="H8496" s="11" t="n">
        <v>2.99</v>
      </c>
    </row>
    <row r="8497" customFormat="false" ht="13.2" hidden="false" customHeight="false" outlineLevel="0" collapsed="false">
      <c r="A8497" s="8" t="n">
        <v>8495</v>
      </c>
      <c r="B8497" s="9" t="s">
        <v>12646</v>
      </c>
      <c r="C8497" s="10" t="s">
        <v>3071</v>
      </c>
      <c r="D8497" s="11" t="n">
        <f aca="false">G8497*2</f>
        <v>5.76</v>
      </c>
      <c r="G8497" s="11" t="n">
        <v>2.88</v>
      </c>
      <c r="H8497" s="11" t="n">
        <v>2.88</v>
      </c>
    </row>
    <row r="8498" customFormat="false" ht="13.2" hidden="false" customHeight="false" outlineLevel="0" collapsed="false">
      <c r="A8498" s="8" t="n">
        <v>8496</v>
      </c>
      <c r="B8498" s="9" t="s">
        <v>12647</v>
      </c>
      <c r="C8498" s="10" t="s">
        <v>12648</v>
      </c>
      <c r="D8498" s="11" t="n">
        <f aca="false">G8498*2</f>
        <v>8.91</v>
      </c>
      <c r="G8498" s="11" t="n">
        <v>4.455</v>
      </c>
      <c r="H8498" s="11" t="n">
        <v>4.455</v>
      </c>
    </row>
    <row r="8499" customFormat="false" ht="13.2" hidden="false" customHeight="false" outlineLevel="0" collapsed="false">
      <c r="A8499" s="8" t="n">
        <v>8497</v>
      </c>
      <c r="B8499" s="9" t="s">
        <v>12649</v>
      </c>
      <c r="C8499" s="10" t="s">
        <v>3071</v>
      </c>
      <c r="D8499" s="11" t="n">
        <f aca="false">G8499*2</f>
        <v>10.36</v>
      </c>
      <c r="G8499" s="11" t="n">
        <v>5.18</v>
      </c>
      <c r="H8499" s="11" t="n">
        <v>5.18</v>
      </c>
    </row>
    <row r="8500" customFormat="false" ht="13.2" hidden="false" customHeight="false" outlineLevel="0" collapsed="false">
      <c r="A8500" s="8" t="n">
        <v>8498</v>
      </c>
      <c r="B8500" s="9" t="s">
        <v>12650</v>
      </c>
      <c r="C8500" s="10" t="s">
        <v>3071</v>
      </c>
      <c r="D8500" s="11" t="n">
        <f aca="false">G8500*2</f>
        <v>8.18</v>
      </c>
      <c r="G8500" s="11" t="n">
        <v>4.09</v>
      </c>
      <c r="H8500" s="11" t="n">
        <v>4.09</v>
      </c>
    </row>
    <row r="8501" customFormat="false" ht="13.2" hidden="false" customHeight="false" outlineLevel="0" collapsed="false">
      <c r="A8501" s="8" t="n">
        <v>8499</v>
      </c>
      <c r="B8501" s="9" t="s">
        <v>12651</v>
      </c>
      <c r="C8501" s="10" t="s">
        <v>3071</v>
      </c>
      <c r="D8501" s="11" t="n">
        <f aca="false">G8501*2</f>
        <v>26.44</v>
      </c>
      <c r="G8501" s="11" t="n">
        <v>13.22</v>
      </c>
      <c r="H8501" s="11" t="n">
        <v>13.22</v>
      </c>
    </row>
    <row r="8502" customFormat="false" ht="13.2" hidden="false" customHeight="false" outlineLevel="0" collapsed="false">
      <c r="A8502" s="8" t="n">
        <v>8500</v>
      </c>
      <c r="B8502" s="9" t="s">
        <v>12652</v>
      </c>
      <c r="C8502" s="10" t="s">
        <v>3071</v>
      </c>
      <c r="D8502" s="11" t="n">
        <f aca="false">G8502*2</f>
        <v>41</v>
      </c>
      <c r="G8502" s="11" t="n">
        <v>20.5</v>
      </c>
      <c r="H8502" s="11" t="n">
        <v>20.5</v>
      </c>
    </row>
    <row r="8503" customFormat="false" ht="13.2" hidden="false" customHeight="false" outlineLevel="0" collapsed="false">
      <c r="A8503" s="8" t="n">
        <v>8501</v>
      </c>
      <c r="B8503" s="9" t="s">
        <v>12653</v>
      </c>
      <c r="C8503" s="10" t="s">
        <v>517</v>
      </c>
      <c r="D8503" s="11" t="n">
        <f aca="false">G8503*2</f>
        <v>26.06</v>
      </c>
      <c r="G8503" s="11" t="n">
        <v>13.03</v>
      </c>
      <c r="H8503" s="11" t="n">
        <v>13.03</v>
      </c>
    </row>
    <row r="8504" customFormat="false" ht="13.2" hidden="false" customHeight="false" outlineLevel="0" collapsed="false">
      <c r="A8504" s="8" t="n">
        <v>8502</v>
      </c>
      <c r="B8504" s="9" t="s">
        <v>12654</v>
      </c>
      <c r="C8504" s="10" t="s">
        <v>12655</v>
      </c>
      <c r="D8504" s="11" t="n">
        <f aca="false">G8504*2</f>
        <v>30.76</v>
      </c>
      <c r="G8504" s="11" t="n">
        <v>15.38</v>
      </c>
      <c r="H8504" s="11" t="n">
        <v>15.38</v>
      </c>
    </row>
    <row r="8505" customFormat="false" ht="13.2" hidden="false" customHeight="false" outlineLevel="0" collapsed="false">
      <c r="A8505" s="8" t="n">
        <v>8503</v>
      </c>
      <c r="B8505" s="9" t="s">
        <v>12656</v>
      </c>
      <c r="C8505" s="10" t="s">
        <v>3071</v>
      </c>
      <c r="D8505" s="11" t="n">
        <f aca="false">G8505*2</f>
        <v>0.55</v>
      </c>
      <c r="G8505" s="11" t="n">
        <v>0.275</v>
      </c>
      <c r="H8505" s="11" t="n">
        <v>0.275</v>
      </c>
    </row>
    <row r="8506" customFormat="false" ht="13.2" hidden="false" customHeight="false" outlineLevel="0" collapsed="false">
      <c r="A8506" s="8" t="n">
        <v>8504</v>
      </c>
      <c r="B8506" s="9" t="s">
        <v>12657</v>
      </c>
      <c r="C8506" s="10" t="s">
        <v>12658</v>
      </c>
      <c r="D8506" s="11" t="n">
        <f aca="false">G8506*2</f>
        <v>0.69</v>
      </c>
      <c r="G8506" s="11" t="n">
        <v>0.345</v>
      </c>
      <c r="H8506" s="11" t="n">
        <v>0.345</v>
      </c>
    </row>
    <row r="8507" customFormat="false" ht="13.2" hidden="false" customHeight="false" outlineLevel="0" collapsed="false">
      <c r="A8507" s="8" t="n">
        <v>8505</v>
      </c>
      <c r="B8507" s="9" t="s">
        <v>12659</v>
      </c>
      <c r="C8507" s="10" t="s">
        <v>3071</v>
      </c>
      <c r="D8507" s="11" t="n">
        <f aca="false">G8507*2</f>
        <v>1.14</v>
      </c>
      <c r="G8507" s="11" t="n">
        <v>0.57</v>
      </c>
      <c r="H8507" s="11" t="n">
        <v>0.57</v>
      </c>
    </row>
    <row r="8508" customFormat="false" ht="13.2" hidden="false" customHeight="false" outlineLevel="0" collapsed="false">
      <c r="A8508" s="8" t="n">
        <v>8506</v>
      </c>
      <c r="B8508" s="9" t="s">
        <v>12660</v>
      </c>
      <c r="C8508" s="10" t="s">
        <v>12661</v>
      </c>
      <c r="D8508" s="11" t="n">
        <f aca="false">G8508*2</f>
        <v>0.37</v>
      </c>
      <c r="G8508" s="11" t="n">
        <v>0.185</v>
      </c>
      <c r="H8508" s="11" t="n">
        <v>0.185</v>
      </c>
    </row>
    <row r="8509" customFormat="false" ht="13.2" hidden="false" customHeight="false" outlineLevel="0" collapsed="false">
      <c r="A8509" s="8" t="n">
        <v>8507</v>
      </c>
      <c r="B8509" s="9" t="s">
        <v>12662</v>
      </c>
      <c r="C8509" s="10" t="s">
        <v>3071</v>
      </c>
      <c r="D8509" s="11" t="n">
        <f aca="false">G8509*2</f>
        <v>0.55</v>
      </c>
      <c r="G8509" s="11" t="n">
        <v>0.275</v>
      </c>
      <c r="H8509" s="11" t="n">
        <v>0.275</v>
      </c>
    </row>
    <row r="8510" customFormat="false" ht="13.2" hidden="false" customHeight="false" outlineLevel="0" collapsed="false">
      <c r="A8510" s="8" t="n">
        <v>8508</v>
      </c>
      <c r="B8510" s="9" t="s">
        <v>12663</v>
      </c>
      <c r="C8510" s="10" t="s">
        <v>3071</v>
      </c>
      <c r="D8510" s="11" t="n">
        <f aca="false">G8510*2</f>
        <v>1.14</v>
      </c>
      <c r="G8510" s="11" t="n">
        <v>0.57</v>
      </c>
      <c r="H8510" s="11" t="n">
        <v>0.57</v>
      </c>
    </row>
    <row r="8511" customFormat="false" ht="13.2" hidden="false" customHeight="false" outlineLevel="0" collapsed="false">
      <c r="A8511" s="8" t="n">
        <v>8509</v>
      </c>
      <c r="B8511" s="9" t="s">
        <v>12664</v>
      </c>
      <c r="C8511" s="10" t="s">
        <v>12665</v>
      </c>
      <c r="D8511" s="11" t="n">
        <f aca="false">G8511*2</f>
        <v>1.35</v>
      </c>
      <c r="G8511" s="11" t="n">
        <v>0.675</v>
      </c>
      <c r="H8511" s="11" t="n">
        <v>0.675</v>
      </c>
    </row>
    <row r="8512" customFormat="false" ht="13.2" hidden="false" customHeight="false" outlineLevel="0" collapsed="false">
      <c r="A8512" s="8" t="n">
        <v>8510</v>
      </c>
      <c r="B8512" s="9" t="s">
        <v>12666</v>
      </c>
      <c r="C8512" s="10" t="s">
        <v>3071</v>
      </c>
      <c r="D8512" s="11" t="n">
        <f aca="false">G8512*2</f>
        <v>1.35</v>
      </c>
      <c r="G8512" s="11" t="n">
        <v>0.675</v>
      </c>
      <c r="H8512" s="11" t="n">
        <v>0.675</v>
      </c>
    </row>
    <row r="8513" customFormat="false" ht="13.2" hidden="false" customHeight="false" outlineLevel="0" collapsed="false">
      <c r="A8513" s="8" t="n">
        <v>8511</v>
      </c>
      <c r="B8513" s="9" t="s">
        <v>12667</v>
      </c>
      <c r="C8513" s="10" t="s">
        <v>517</v>
      </c>
      <c r="D8513" s="11" t="n">
        <f aca="false">G8513*2</f>
        <v>1.35</v>
      </c>
      <c r="G8513" s="11" t="n">
        <v>0.675</v>
      </c>
      <c r="H8513" s="11" t="n">
        <v>0.675</v>
      </c>
    </row>
    <row r="8514" customFormat="false" ht="13.2" hidden="false" customHeight="false" outlineLevel="0" collapsed="false">
      <c r="A8514" s="8" t="n">
        <v>8512</v>
      </c>
      <c r="B8514" s="9" t="s">
        <v>12668</v>
      </c>
      <c r="C8514" s="10" t="s">
        <v>517</v>
      </c>
      <c r="D8514" s="11" t="n">
        <f aca="false">G8514*2</f>
        <v>1.22</v>
      </c>
      <c r="G8514" s="11" t="n">
        <v>0.61</v>
      </c>
      <c r="H8514" s="11" t="n">
        <v>0.61</v>
      </c>
    </row>
    <row r="8515" customFormat="false" ht="13.2" hidden="false" customHeight="false" outlineLevel="0" collapsed="false">
      <c r="A8515" s="8" t="n">
        <v>8513</v>
      </c>
      <c r="B8515" s="9" t="s">
        <v>12669</v>
      </c>
      <c r="C8515" s="10" t="s">
        <v>3071</v>
      </c>
      <c r="D8515" s="11" t="n">
        <f aca="false">G8515*2</f>
        <v>1.35</v>
      </c>
      <c r="G8515" s="11" t="n">
        <v>0.675</v>
      </c>
      <c r="H8515" s="11" t="n">
        <v>0.675</v>
      </c>
    </row>
    <row r="8516" customFormat="false" ht="13.2" hidden="false" customHeight="false" outlineLevel="0" collapsed="false">
      <c r="A8516" s="8" t="n">
        <v>8514</v>
      </c>
      <c r="B8516" s="9" t="s">
        <v>12670</v>
      </c>
      <c r="C8516" s="10" t="s">
        <v>12671</v>
      </c>
      <c r="D8516" s="11" t="n">
        <f aca="false">G8516*2</f>
        <v>1.86</v>
      </c>
      <c r="G8516" s="11" t="n">
        <v>0.93</v>
      </c>
      <c r="H8516" s="11" t="n">
        <v>0.93</v>
      </c>
    </row>
    <row r="8517" customFormat="false" ht="13.2" hidden="false" customHeight="false" outlineLevel="0" collapsed="false">
      <c r="A8517" s="8" t="n">
        <v>8515</v>
      </c>
      <c r="B8517" s="9" t="s">
        <v>12672</v>
      </c>
      <c r="C8517" s="10" t="s">
        <v>12673</v>
      </c>
      <c r="D8517" s="11" t="n">
        <f aca="false">G8517*2</f>
        <v>1.92</v>
      </c>
      <c r="G8517" s="11" t="n">
        <v>0.96</v>
      </c>
      <c r="H8517" s="11" t="n">
        <v>0.96</v>
      </c>
    </row>
    <row r="8518" customFormat="false" ht="13.2" hidden="false" customHeight="false" outlineLevel="0" collapsed="false">
      <c r="A8518" s="8" t="n">
        <v>8516</v>
      </c>
      <c r="B8518" s="9" t="s">
        <v>12674</v>
      </c>
      <c r="C8518" s="10" t="s">
        <v>3071</v>
      </c>
      <c r="D8518" s="11" t="n">
        <f aca="false">G8518*2</f>
        <v>5.42</v>
      </c>
      <c r="G8518" s="11" t="n">
        <v>2.71</v>
      </c>
      <c r="H8518" s="11" t="n">
        <v>2.71</v>
      </c>
    </row>
    <row r="8519" customFormat="false" ht="13.2" hidden="false" customHeight="false" outlineLevel="0" collapsed="false">
      <c r="A8519" s="8" t="n">
        <v>8517</v>
      </c>
      <c r="B8519" s="9" t="s">
        <v>12675</v>
      </c>
      <c r="C8519" s="10" t="s">
        <v>3071</v>
      </c>
      <c r="D8519" s="11" t="n">
        <f aca="false">G8519*2</f>
        <v>2.15</v>
      </c>
      <c r="G8519" s="11" t="n">
        <v>1.075</v>
      </c>
      <c r="H8519" s="11" t="n">
        <v>1.075</v>
      </c>
    </row>
    <row r="8520" customFormat="false" ht="13.2" hidden="false" customHeight="false" outlineLevel="0" collapsed="false">
      <c r="A8520" s="8" t="n">
        <v>8518</v>
      </c>
      <c r="B8520" s="9" t="s">
        <v>12676</v>
      </c>
      <c r="C8520" s="10" t="s">
        <v>6265</v>
      </c>
      <c r="D8520" s="11" t="n">
        <f aca="false">G8520*2</f>
        <v>2.9</v>
      </c>
      <c r="G8520" s="11" t="n">
        <v>1.45</v>
      </c>
      <c r="H8520" s="11" t="n">
        <v>1.45</v>
      </c>
    </row>
    <row r="8521" customFormat="false" ht="13.2" hidden="false" customHeight="false" outlineLevel="0" collapsed="false">
      <c r="A8521" s="8" t="n">
        <v>8519</v>
      </c>
      <c r="B8521" s="9" t="s">
        <v>12677</v>
      </c>
      <c r="C8521" s="10" t="s">
        <v>3071</v>
      </c>
      <c r="D8521" s="11" t="n">
        <f aca="false">G8521*2</f>
        <v>6.46</v>
      </c>
      <c r="G8521" s="11" t="n">
        <v>3.23</v>
      </c>
      <c r="H8521" s="11" t="n">
        <v>3.23</v>
      </c>
    </row>
    <row r="8522" customFormat="false" ht="13.2" hidden="false" customHeight="false" outlineLevel="0" collapsed="false">
      <c r="A8522" s="8" t="n">
        <v>8520</v>
      </c>
      <c r="B8522" s="9" t="s">
        <v>12678</v>
      </c>
      <c r="C8522" s="10" t="s">
        <v>6265</v>
      </c>
      <c r="D8522" s="11" t="n">
        <f aca="false">G8522*2</f>
        <v>5.48</v>
      </c>
      <c r="G8522" s="11" t="n">
        <v>2.74</v>
      </c>
      <c r="H8522" s="11" t="n">
        <v>2.74</v>
      </c>
    </row>
    <row r="8523" customFormat="false" ht="13.2" hidden="false" customHeight="false" outlineLevel="0" collapsed="false">
      <c r="A8523" s="8" t="n">
        <v>8521</v>
      </c>
      <c r="B8523" s="9" t="s">
        <v>12679</v>
      </c>
      <c r="C8523" s="10" t="s">
        <v>3071</v>
      </c>
      <c r="D8523" s="11" t="n">
        <f aca="false">G8523*2</f>
        <v>8.48</v>
      </c>
      <c r="G8523" s="11" t="n">
        <v>4.24</v>
      </c>
      <c r="H8523" s="11" t="n">
        <v>4.24</v>
      </c>
    </row>
    <row r="8524" customFormat="false" ht="13.2" hidden="false" customHeight="false" outlineLevel="0" collapsed="false">
      <c r="A8524" s="8" t="n">
        <v>8522</v>
      </c>
      <c r="B8524" s="9" t="s">
        <v>12680</v>
      </c>
      <c r="C8524" s="10" t="s">
        <v>12681</v>
      </c>
      <c r="D8524" s="11" t="n">
        <f aca="false">G8524*2</f>
        <v>5.76</v>
      </c>
      <c r="G8524" s="11" t="n">
        <v>2.88</v>
      </c>
      <c r="H8524" s="11" t="n">
        <v>2.88</v>
      </c>
    </row>
    <row r="8525" customFormat="false" ht="13.2" hidden="false" customHeight="false" outlineLevel="0" collapsed="false">
      <c r="A8525" s="8" t="n">
        <v>8523</v>
      </c>
      <c r="B8525" s="9" t="s">
        <v>12682</v>
      </c>
      <c r="C8525" s="10" t="s">
        <v>5670</v>
      </c>
      <c r="D8525" s="11" t="n">
        <f aca="false">G8525*2</f>
        <v>1.25</v>
      </c>
      <c r="G8525" s="11" t="n">
        <v>0.625</v>
      </c>
      <c r="H8525" s="11" t="n">
        <v>0.625</v>
      </c>
    </row>
    <row r="8526" customFormat="false" ht="13.2" hidden="false" customHeight="false" outlineLevel="0" collapsed="false">
      <c r="A8526" s="8" t="n">
        <v>8524</v>
      </c>
      <c r="B8526" s="9" t="s">
        <v>12683</v>
      </c>
      <c r="C8526" s="10" t="s">
        <v>3071</v>
      </c>
      <c r="D8526" s="11" t="n">
        <f aca="false">G8526*2</f>
        <v>5.13</v>
      </c>
      <c r="G8526" s="11" t="n">
        <v>2.565</v>
      </c>
      <c r="H8526" s="11" t="n">
        <v>2.565</v>
      </c>
    </row>
    <row r="8527" customFormat="false" ht="13.2" hidden="false" customHeight="false" outlineLevel="0" collapsed="false">
      <c r="A8527" s="8" t="n">
        <v>8525</v>
      </c>
      <c r="B8527" s="9" t="s">
        <v>12684</v>
      </c>
      <c r="C8527" s="10" t="s">
        <v>517</v>
      </c>
      <c r="D8527" s="11" t="n">
        <f aca="false">G8527*2</f>
        <v>3.4</v>
      </c>
      <c r="G8527" s="11" t="n">
        <v>1.7</v>
      </c>
      <c r="H8527" s="11" t="n">
        <v>1.7</v>
      </c>
    </row>
    <row r="8528" customFormat="false" ht="13.2" hidden="false" customHeight="false" outlineLevel="0" collapsed="false">
      <c r="A8528" s="8" t="n">
        <v>8526</v>
      </c>
      <c r="B8528" s="9" t="s">
        <v>12685</v>
      </c>
      <c r="C8528" s="10" t="s">
        <v>517</v>
      </c>
      <c r="D8528" s="11" t="n">
        <f aca="false">G8528*2</f>
        <v>4.12</v>
      </c>
      <c r="G8528" s="11" t="n">
        <v>2.06</v>
      </c>
      <c r="H8528" s="11" t="n">
        <v>2.06</v>
      </c>
    </row>
    <row r="8529" customFormat="false" ht="13.2" hidden="false" customHeight="false" outlineLevel="0" collapsed="false">
      <c r="A8529" s="8" t="n">
        <v>8527</v>
      </c>
      <c r="B8529" s="9" t="s">
        <v>12686</v>
      </c>
      <c r="C8529" s="10" t="s">
        <v>3071</v>
      </c>
      <c r="D8529" s="11" t="n">
        <f aca="false">G8529*2</f>
        <v>7.89</v>
      </c>
      <c r="G8529" s="11" t="n">
        <v>3.945</v>
      </c>
      <c r="H8529" s="11" t="n">
        <v>3.945</v>
      </c>
    </row>
    <row r="8530" customFormat="false" ht="13.2" hidden="false" customHeight="false" outlineLevel="0" collapsed="false">
      <c r="A8530" s="8" t="n">
        <v>8528</v>
      </c>
      <c r="B8530" s="9" t="s">
        <v>12687</v>
      </c>
      <c r="C8530" s="10" t="s">
        <v>6265</v>
      </c>
      <c r="D8530" s="11" t="n">
        <f aca="false">G8530*2</f>
        <v>9.97</v>
      </c>
      <c r="G8530" s="11" t="n">
        <v>4.985</v>
      </c>
      <c r="H8530" s="11" t="n">
        <v>4.985</v>
      </c>
    </row>
    <row r="8531" customFormat="false" ht="13.2" hidden="false" customHeight="false" outlineLevel="0" collapsed="false">
      <c r="A8531" s="8" t="n">
        <v>8529</v>
      </c>
      <c r="B8531" s="9" t="s">
        <v>12688</v>
      </c>
      <c r="C8531" s="10" t="s">
        <v>55</v>
      </c>
      <c r="D8531" s="11" t="n">
        <f aca="false">G8531*2</f>
        <v>8.37</v>
      </c>
      <c r="G8531" s="11" t="n">
        <v>4.185</v>
      </c>
      <c r="H8531" s="11" t="n">
        <v>4.185</v>
      </c>
    </row>
    <row r="8532" customFormat="false" ht="13.2" hidden="false" customHeight="false" outlineLevel="0" collapsed="false">
      <c r="A8532" s="8" t="n">
        <v>8530</v>
      </c>
      <c r="B8532" s="9" t="s">
        <v>12689</v>
      </c>
      <c r="C8532" s="10" t="s">
        <v>3382</v>
      </c>
      <c r="D8532" s="11" t="n">
        <f aca="false">G8532*2</f>
        <v>0.37</v>
      </c>
      <c r="G8532" s="11" t="n">
        <v>0.185</v>
      </c>
      <c r="H8532" s="11" t="n">
        <v>0.185</v>
      </c>
    </row>
    <row r="8533" customFormat="false" ht="13.2" hidden="false" customHeight="false" outlineLevel="0" collapsed="false">
      <c r="A8533" s="8" t="n">
        <v>8531</v>
      </c>
      <c r="B8533" s="9" t="s">
        <v>12690</v>
      </c>
      <c r="C8533" s="10" t="s">
        <v>38</v>
      </c>
      <c r="D8533" s="11" t="n">
        <f aca="false">G8533*2</f>
        <v>0.69</v>
      </c>
      <c r="G8533" s="11" t="n">
        <v>0.345</v>
      </c>
      <c r="H8533" s="11" t="n">
        <v>0.345</v>
      </c>
    </row>
    <row r="8534" customFormat="false" ht="13.2" hidden="false" customHeight="false" outlineLevel="0" collapsed="false">
      <c r="A8534" s="8" t="n">
        <v>8532</v>
      </c>
      <c r="B8534" s="9" t="s">
        <v>12691</v>
      </c>
      <c r="C8534" s="10" t="s">
        <v>12692</v>
      </c>
      <c r="D8534" s="11" t="n">
        <f aca="false">G8534*2</f>
        <v>0.69</v>
      </c>
      <c r="G8534" s="11" t="n">
        <v>0.345</v>
      </c>
      <c r="H8534" s="11" t="n">
        <v>0.345</v>
      </c>
    </row>
    <row r="8535" customFormat="false" ht="13.2" hidden="false" customHeight="false" outlineLevel="0" collapsed="false">
      <c r="A8535" s="8" t="n">
        <v>8533</v>
      </c>
      <c r="B8535" s="9" t="s">
        <v>12693</v>
      </c>
      <c r="C8535" s="10" t="s">
        <v>3382</v>
      </c>
      <c r="D8535" s="11" t="n">
        <f aca="false">G8535*2</f>
        <v>0.93</v>
      </c>
      <c r="G8535" s="11" t="n">
        <v>0.465</v>
      </c>
      <c r="H8535" s="11" t="n">
        <v>0.465</v>
      </c>
    </row>
    <row r="8536" customFormat="false" ht="13.2" hidden="false" customHeight="false" outlineLevel="0" collapsed="false">
      <c r="A8536" s="8" t="n">
        <v>8534</v>
      </c>
      <c r="B8536" s="9" t="s">
        <v>12694</v>
      </c>
      <c r="C8536" s="10" t="s">
        <v>12695</v>
      </c>
      <c r="D8536" s="11" t="n">
        <f aca="false">G8536*2</f>
        <v>1.2</v>
      </c>
      <c r="G8536" s="11" t="n">
        <v>0.6</v>
      </c>
      <c r="H8536" s="11" t="n">
        <v>0.6</v>
      </c>
    </row>
    <row r="8537" customFormat="false" ht="13.2" hidden="false" customHeight="false" outlineLevel="0" collapsed="false">
      <c r="A8537" s="8" t="n">
        <v>8535</v>
      </c>
      <c r="B8537" s="9" t="s">
        <v>12696</v>
      </c>
      <c r="C8537" s="10" t="s">
        <v>3382</v>
      </c>
      <c r="D8537" s="11" t="n">
        <f aca="false">G8537*2</f>
        <v>1.22</v>
      </c>
      <c r="G8537" s="11" t="n">
        <v>0.61</v>
      </c>
      <c r="H8537" s="11" t="n">
        <v>0.61</v>
      </c>
    </row>
    <row r="8538" customFormat="false" ht="13.2" hidden="false" customHeight="false" outlineLevel="0" collapsed="false">
      <c r="A8538" s="8" t="n">
        <v>8536</v>
      </c>
      <c r="B8538" s="9" t="s">
        <v>12697</v>
      </c>
      <c r="C8538" s="10" t="s">
        <v>2131</v>
      </c>
      <c r="D8538" s="11" t="n">
        <f aca="false">G8538*2</f>
        <v>1.49</v>
      </c>
      <c r="G8538" s="11" t="n">
        <v>0.745</v>
      </c>
      <c r="H8538" s="11" t="n">
        <v>0.745</v>
      </c>
    </row>
    <row r="8539" customFormat="false" ht="13.2" hidden="false" customHeight="false" outlineLevel="0" collapsed="false">
      <c r="A8539" s="8" t="n">
        <v>8537</v>
      </c>
      <c r="B8539" s="9" t="s">
        <v>12698</v>
      </c>
      <c r="C8539" s="10" t="s">
        <v>12699</v>
      </c>
      <c r="D8539" s="11" t="n">
        <f aca="false">G8539*2</f>
        <v>2.68</v>
      </c>
      <c r="G8539" s="11" t="n">
        <v>1.34</v>
      </c>
      <c r="H8539" s="11" t="n">
        <v>1.34</v>
      </c>
    </row>
    <row r="8540" customFormat="false" ht="13.2" hidden="false" customHeight="false" outlineLevel="0" collapsed="false">
      <c r="A8540" s="8" t="n">
        <v>8538</v>
      </c>
      <c r="B8540" s="9" t="s">
        <v>12700</v>
      </c>
      <c r="C8540" s="10" t="s">
        <v>2131</v>
      </c>
      <c r="D8540" s="11" t="n">
        <f aca="false">G8540*2</f>
        <v>19.69</v>
      </c>
      <c r="G8540" s="11" t="n">
        <v>9.845</v>
      </c>
      <c r="H8540" s="11" t="n">
        <v>9.845</v>
      </c>
    </row>
    <row r="8541" customFormat="false" ht="13.2" hidden="false" customHeight="false" outlineLevel="0" collapsed="false">
      <c r="A8541" s="8" t="n">
        <v>8539</v>
      </c>
      <c r="B8541" s="9" t="s">
        <v>12701</v>
      </c>
      <c r="C8541" s="10" t="s">
        <v>12702</v>
      </c>
      <c r="D8541" s="11" t="n">
        <f aca="false">G8541*2</f>
        <v>6.97</v>
      </c>
      <c r="G8541" s="11" t="n">
        <v>3.485</v>
      </c>
      <c r="H8541" s="11" t="n">
        <v>3.485</v>
      </c>
    </row>
    <row r="8542" customFormat="false" ht="13.2" hidden="false" customHeight="false" outlineLevel="0" collapsed="false">
      <c r="A8542" s="8" t="n">
        <v>8540</v>
      </c>
      <c r="B8542" s="9" t="s">
        <v>12703</v>
      </c>
      <c r="C8542" s="10" t="s">
        <v>12704</v>
      </c>
      <c r="D8542" s="11" t="n">
        <f aca="false">G8542*2</f>
        <v>7.73</v>
      </c>
      <c r="G8542" s="11" t="n">
        <v>3.865</v>
      </c>
      <c r="H8542" s="11" t="n">
        <v>3.865</v>
      </c>
    </row>
    <row r="8543" customFormat="false" ht="13.2" hidden="false" customHeight="false" outlineLevel="0" collapsed="false">
      <c r="A8543" s="8" t="n">
        <v>8541</v>
      </c>
      <c r="B8543" s="9" t="s">
        <v>12705</v>
      </c>
      <c r="C8543" s="10" t="s">
        <v>12706</v>
      </c>
      <c r="D8543" s="11" t="n">
        <f aca="false">G8543*2</f>
        <v>1.27</v>
      </c>
      <c r="G8543" s="11" t="n">
        <v>0.635</v>
      </c>
      <c r="H8543" s="11" t="n">
        <v>0.635</v>
      </c>
    </row>
    <row r="8544" customFormat="false" ht="13.2" hidden="false" customHeight="false" outlineLevel="0" collapsed="false">
      <c r="A8544" s="8" t="n">
        <v>8542</v>
      </c>
      <c r="B8544" s="9" t="s">
        <v>12707</v>
      </c>
      <c r="C8544" s="10" t="s">
        <v>3071</v>
      </c>
      <c r="D8544" s="11" t="n">
        <f aca="false">G8544*2</f>
        <v>2.84</v>
      </c>
      <c r="G8544" s="11" t="n">
        <v>1.42</v>
      </c>
      <c r="H8544" s="11" t="n">
        <v>1.42</v>
      </c>
    </row>
    <row r="8545" customFormat="false" ht="13.2" hidden="false" customHeight="false" outlineLevel="0" collapsed="false">
      <c r="A8545" s="8" t="n">
        <v>8543</v>
      </c>
      <c r="B8545" s="9" t="s">
        <v>12708</v>
      </c>
      <c r="C8545" s="10" t="s">
        <v>3071</v>
      </c>
      <c r="D8545" s="11" t="n">
        <f aca="false">G8545*2</f>
        <v>4.49</v>
      </c>
      <c r="G8545" s="11" t="n">
        <v>2.245</v>
      </c>
      <c r="H8545" s="11" t="n">
        <v>2.245</v>
      </c>
    </row>
    <row r="8546" customFormat="false" ht="13.2" hidden="false" customHeight="false" outlineLevel="0" collapsed="false">
      <c r="A8546" s="8" t="n">
        <v>8544</v>
      </c>
      <c r="B8546" s="9" t="s">
        <v>12709</v>
      </c>
      <c r="C8546" s="10" t="s">
        <v>3071</v>
      </c>
      <c r="D8546" s="11" t="n">
        <f aca="false">G8546*2</f>
        <v>0.18</v>
      </c>
      <c r="G8546" s="11" t="n">
        <v>0.09</v>
      </c>
      <c r="H8546" s="11" t="n">
        <v>0.09</v>
      </c>
    </row>
    <row r="8547" customFormat="false" ht="13.2" hidden="false" customHeight="false" outlineLevel="0" collapsed="false">
      <c r="A8547" s="8" t="n">
        <v>8545</v>
      </c>
      <c r="B8547" s="9" t="s">
        <v>12710</v>
      </c>
      <c r="C8547" s="10" t="s">
        <v>55</v>
      </c>
      <c r="D8547" s="11" t="n">
        <f aca="false">G8547*2</f>
        <v>14.22</v>
      </c>
      <c r="G8547" s="11" t="n">
        <v>7.11</v>
      </c>
      <c r="H8547" s="11" t="n">
        <v>7.11</v>
      </c>
    </row>
    <row r="8548" customFormat="false" ht="13.2" hidden="false" customHeight="false" outlineLevel="0" collapsed="false">
      <c r="A8548" s="8" t="n">
        <v>8546</v>
      </c>
      <c r="B8548" s="9" t="s">
        <v>12711</v>
      </c>
      <c r="C8548" s="10" t="s">
        <v>3071</v>
      </c>
      <c r="D8548" s="11" t="n">
        <f aca="false">G8548*2</f>
        <v>14.37</v>
      </c>
      <c r="G8548" s="11" t="n">
        <v>7.185</v>
      </c>
      <c r="H8548" s="11" t="n">
        <v>7.185</v>
      </c>
    </row>
    <row r="8549" customFormat="false" ht="13.2" hidden="false" customHeight="false" outlineLevel="0" collapsed="false">
      <c r="A8549" s="8" t="n">
        <v>8547</v>
      </c>
      <c r="B8549" s="9" t="s">
        <v>12712</v>
      </c>
      <c r="C8549" s="10" t="s">
        <v>3071</v>
      </c>
      <c r="D8549" s="11" t="n">
        <f aca="false">G8549*2</f>
        <v>25.67</v>
      </c>
      <c r="G8549" s="11" t="n">
        <v>12.835</v>
      </c>
      <c r="H8549" s="11" t="n">
        <v>12.835</v>
      </c>
    </row>
    <row r="8550" customFormat="false" ht="13.2" hidden="false" customHeight="false" outlineLevel="0" collapsed="false">
      <c r="A8550" s="8" t="n">
        <v>8548</v>
      </c>
      <c r="B8550" s="9" t="s">
        <v>12713</v>
      </c>
      <c r="C8550" s="10" t="s">
        <v>5670</v>
      </c>
      <c r="D8550" s="11" t="n">
        <f aca="false">G8550*2</f>
        <v>6.32</v>
      </c>
      <c r="G8550" s="11" t="n">
        <v>3.16</v>
      </c>
      <c r="H8550" s="11" t="n">
        <v>3.16</v>
      </c>
    </row>
    <row r="8551" customFormat="false" ht="13.2" hidden="false" customHeight="false" outlineLevel="0" collapsed="false">
      <c r="A8551" s="8" t="n">
        <v>8549</v>
      </c>
      <c r="B8551" s="9" t="s">
        <v>12714</v>
      </c>
      <c r="C8551" s="10" t="s">
        <v>12715</v>
      </c>
      <c r="D8551" s="11" t="n">
        <f aca="false">G8551*2</f>
        <v>7.68</v>
      </c>
      <c r="G8551" s="11" t="n">
        <v>3.84</v>
      </c>
      <c r="H8551" s="11" t="n">
        <v>3.84</v>
      </c>
    </row>
    <row r="8552" customFormat="false" ht="13.2" hidden="false" customHeight="false" outlineLevel="0" collapsed="false">
      <c r="A8552" s="8" t="n">
        <v>8550</v>
      </c>
      <c r="B8552" s="9" t="s">
        <v>12716</v>
      </c>
      <c r="C8552" s="10" t="s">
        <v>12717</v>
      </c>
      <c r="D8552" s="11" t="n">
        <f aca="false">G8552*2</f>
        <v>0.69</v>
      </c>
      <c r="G8552" s="11" t="n">
        <v>0.345</v>
      </c>
      <c r="H8552" s="11" t="n">
        <v>0.345</v>
      </c>
    </row>
    <row r="8553" customFormat="false" ht="13.2" hidden="false" customHeight="false" outlineLevel="0" collapsed="false">
      <c r="A8553" s="8" t="n">
        <v>8551</v>
      </c>
      <c r="B8553" s="9" t="s">
        <v>12718</v>
      </c>
      <c r="C8553" s="10" t="s">
        <v>12719</v>
      </c>
      <c r="D8553" s="11" t="n">
        <f aca="false">G8553*2</f>
        <v>0.16</v>
      </c>
      <c r="G8553" s="11" t="n">
        <v>0.08</v>
      </c>
      <c r="H8553" s="11" t="n">
        <v>0.08</v>
      </c>
    </row>
    <row r="8554" customFormat="false" ht="13.2" hidden="false" customHeight="false" outlineLevel="0" collapsed="false">
      <c r="A8554" s="8" t="n">
        <v>8552</v>
      </c>
      <c r="B8554" s="9" t="s">
        <v>12720</v>
      </c>
      <c r="C8554" s="10" t="s">
        <v>3223</v>
      </c>
      <c r="D8554" s="11" t="n">
        <f aca="false">G8554*2</f>
        <v>0.35</v>
      </c>
      <c r="G8554" s="11" t="n">
        <v>0.175</v>
      </c>
      <c r="H8554" s="11" t="n">
        <v>0.175</v>
      </c>
    </row>
    <row r="8555" customFormat="false" ht="13.2" hidden="false" customHeight="false" outlineLevel="0" collapsed="false">
      <c r="A8555" s="8" t="n">
        <v>8553</v>
      </c>
      <c r="B8555" s="9" t="s">
        <v>12721</v>
      </c>
      <c r="C8555" s="10" t="s">
        <v>12722</v>
      </c>
      <c r="D8555" s="11" t="n">
        <f aca="false">G8555*2</f>
        <v>1.57</v>
      </c>
      <c r="G8555" s="11" t="n">
        <v>0.785</v>
      </c>
      <c r="H8555" s="11" t="n">
        <v>0.785</v>
      </c>
    </row>
    <row r="8556" customFormat="false" ht="13.2" hidden="false" customHeight="false" outlineLevel="0" collapsed="false">
      <c r="A8556" s="8" t="n">
        <v>8554</v>
      </c>
      <c r="B8556" s="9" t="s">
        <v>12723</v>
      </c>
      <c r="C8556" s="10" t="s">
        <v>39</v>
      </c>
      <c r="D8556" s="11" t="n">
        <f aca="false">G8556*2</f>
        <v>1.96</v>
      </c>
      <c r="G8556" s="11" t="n">
        <v>0.98</v>
      </c>
      <c r="H8556" s="11" t="n">
        <v>0.98</v>
      </c>
    </row>
    <row r="8557" customFormat="false" ht="13.2" hidden="false" customHeight="false" outlineLevel="0" collapsed="false">
      <c r="A8557" s="8" t="n">
        <v>8555</v>
      </c>
      <c r="B8557" s="9" t="s">
        <v>12724</v>
      </c>
      <c r="C8557" s="10" t="s">
        <v>3223</v>
      </c>
      <c r="D8557" s="11" t="n">
        <f aca="false">G8557*2</f>
        <v>8.48</v>
      </c>
      <c r="G8557" s="11" t="n">
        <v>4.24</v>
      </c>
      <c r="H8557" s="11" t="n">
        <v>4.24</v>
      </c>
    </row>
    <row r="8558" customFormat="false" ht="13.2" hidden="false" customHeight="false" outlineLevel="0" collapsed="false">
      <c r="A8558" s="8" t="n">
        <v>8556</v>
      </c>
      <c r="B8558" s="9" t="s">
        <v>12725</v>
      </c>
      <c r="C8558" s="10" t="s">
        <v>3022</v>
      </c>
      <c r="D8558" s="11" t="n">
        <f aca="false">G8558*2</f>
        <v>2.39</v>
      </c>
      <c r="G8558" s="11" t="n">
        <v>1.195</v>
      </c>
      <c r="H8558" s="11" t="n">
        <v>1.195</v>
      </c>
    </row>
    <row r="8559" customFormat="false" ht="13.2" hidden="false" customHeight="false" outlineLevel="0" collapsed="false">
      <c r="A8559" s="8" t="n">
        <v>8557</v>
      </c>
      <c r="B8559" s="9" t="s">
        <v>12726</v>
      </c>
      <c r="C8559" s="10" t="s">
        <v>12727</v>
      </c>
      <c r="D8559" s="11" t="n">
        <f aca="false">G8559*2</f>
        <v>4.62</v>
      </c>
      <c r="G8559" s="11" t="n">
        <v>2.31</v>
      </c>
      <c r="H8559" s="11" t="n">
        <v>2.31</v>
      </c>
    </row>
    <row r="8560" customFormat="false" ht="13.2" hidden="false" customHeight="false" outlineLevel="0" collapsed="false">
      <c r="A8560" s="8" t="n">
        <v>8558</v>
      </c>
      <c r="B8560" s="9" t="s">
        <v>12728</v>
      </c>
      <c r="C8560" s="10" t="s">
        <v>3223</v>
      </c>
      <c r="D8560" s="11" t="n">
        <f aca="false">G8560*2</f>
        <v>17.64</v>
      </c>
      <c r="G8560" s="11" t="n">
        <v>8.82</v>
      </c>
      <c r="H8560" s="11" t="n">
        <v>8.82</v>
      </c>
    </row>
    <row r="8561" customFormat="false" ht="13.2" hidden="false" customHeight="false" outlineLevel="0" collapsed="false">
      <c r="A8561" s="8" t="n">
        <v>8559</v>
      </c>
      <c r="B8561" s="9" t="s">
        <v>12729</v>
      </c>
      <c r="C8561" s="10" t="s">
        <v>517</v>
      </c>
      <c r="D8561" s="11" t="n">
        <f aca="false">G8561*2</f>
        <v>18.21</v>
      </c>
      <c r="G8561" s="11" t="n">
        <v>9.105</v>
      </c>
      <c r="H8561" s="11" t="n">
        <v>9.105</v>
      </c>
    </row>
    <row r="8562" customFormat="false" ht="13.2" hidden="false" customHeight="false" outlineLevel="0" collapsed="false">
      <c r="A8562" s="8" t="n">
        <v>8560</v>
      </c>
      <c r="B8562" s="9" t="s">
        <v>12730</v>
      </c>
      <c r="C8562" s="10" t="s">
        <v>517</v>
      </c>
      <c r="D8562" s="11" t="n">
        <f aca="false">G8562*2</f>
        <v>19.82</v>
      </c>
      <c r="G8562" s="11" t="n">
        <v>9.91</v>
      </c>
      <c r="H8562" s="11" t="n">
        <v>9.91</v>
      </c>
    </row>
    <row r="8563" customFormat="false" ht="13.2" hidden="false" customHeight="false" outlineLevel="0" collapsed="false">
      <c r="A8563" s="8" t="n">
        <v>8561</v>
      </c>
      <c r="B8563" s="9" t="s">
        <v>12731</v>
      </c>
      <c r="C8563" s="10" t="s">
        <v>3599</v>
      </c>
      <c r="D8563" s="11" t="n">
        <f aca="false">G8563*2</f>
        <v>6.05</v>
      </c>
      <c r="G8563" s="11" t="n">
        <v>3.025</v>
      </c>
      <c r="H8563" s="11" t="n">
        <v>3.025</v>
      </c>
    </row>
    <row r="8564" customFormat="false" ht="13.2" hidden="false" customHeight="false" outlineLevel="0" collapsed="false">
      <c r="A8564" s="8" t="n">
        <v>8562</v>
      </c>
      <c r="B8564" s="9" t="s">
        <v>12732</v>
      </c>
      <c r="C8564" s="10" t="s">
        <v>12733</v>
      </c>
      <c r="D8564" s="11" t="n">
        <f aca="false">G8564*2</f>
        <v>3.51</v>
      </c>
      <c r="G8564" s="11" t="n">
        <v>1.755</v>
      </c>
      <c r="H8564" s="11" t="n">
        <v>1.755</v>
      </c>
    </row>
    <row r="8565" customFormat="false" ht="13.2" hidden="false" customHeight="false" outlineLevel="0" collapsed="false">
      <c r="A8565" s="8" t="n">
        <v>8563</v>
      </c>
      <c r="B8565" s="9" t="s">
        <v>12734</v>
      </c>
      <c r="C8565" s="10" t="s">
        <v>12735</v>
      </c>
      <c r="D8565" s="11" t="n">
        <f aca="false">G8565*2</f>
        <v>2.84</v>
      </c>
      <c r="G8565" s="11" t="n">
        <v>1.42</v>
      </c>
      <c r="H8565" s="11" t="n">
        <v>1.42</v>
      </c>
    </row>
    <row r="8566" customFormat="false" ht="13.2" hidden="false" customHeight="false" outlineLevel="0" collapsed="false">
      <c r="A8566" s="8" t="n">
        <v>8564</v>
      </c>
      <c r="B8566" s="9" t="s">
        <v>12736</v>
      </c>
      <c r="C8566" s="10" t="s">
        <v>3071</v>
      </c>
      <c r="D8566" s="11" t="n">
        <f aca="false">G8566*2</f>
        <v>0.69</v>
      </c>
      <c r="G8566" s="11" t="n">
        <v>0.345</v>
      </c>
      <c r="H8566" s="11" t="n">
        <v>0.345</v>
      </c>
    </row>
    <row r="8567" customFormat="false" ht="13.2" hidden="false" customHeight="false" outlineLevel="0" collapsed="false">
      <c r="A8567" s="8" t="n">
        <v>8565</v>
      </c>
      <c r="B8567" s="9" t="s">
        <v>12737</v>
      </c>
      <c r="C8567" s="10" t="s">
        <v>3071</v>
      </c>
      <c r="D8567" s="11" t="n">
        <f aca="false">G8567*2</f>
        <v>16.55</v>
      </c>
      <c r="G8567" s="11" t="n">
        <v>8.275</v>
      </c>
      <c r="H8567" s="11" t="n">
        <v>8.275</v>
      </c>
    </row>
    <row r="8568" customFormat="false" ht="13.2" hidden="false" customHeight="false" outlineLevel="0" collapsed="false">
      <c r="A8568" s="8" t="n">
        <v>8566</v>
      </c>
      <c r="B8568" s="9" t="s">
        <v>12738</v>
      </c>
      <c r="C8568" s="10" t="s">
        <v>5611</v>
      </c>
      <c r="D8568" s="11" t="n">
        <f aca="false">G8568*2</f>
        <v>0.21</v>
      </c>
      <c r="G8568" s="11" t="n">
        <v>0.105</v>
      </c>
      <c r="H8568" s="11" t="n">
        <v>0.105</v>
      </c>
    </row>
    <row r="8569" customFormat="false" ht="13.2" hidden="false" customHeight="false" outlineLevel="0" collapsed="false">
      <c r="A8569" s="8" t="n">
        <v>8567</v>
      </c>
      <c r="B8569" s="9" t="s">
        <v>12739</v>
      </c>
      <c r="C8569" s="10" t="s">
        <v>11648</v>
      </c>
      <c r="D8569" s="11" t="n">
        <f aca="false">G8569*2</f>
        <v>0.69</v>
      </c>
      <c r="G8569" s="11" t="n">
        <v>0.345</v>
      </c>
      <c r="H8569" s="11" t="n">
        <v>0.345</v>
      </c>
    </row>
    <row r="8570" customFormat="false" ht="13.2" hidden="false" customHeight="false" outlineLevel="0" collapsed="false">
      <c r="A8570" s="8" t="n">
        <v>8568</v>
      </c>
      <c r="B8570" s="9" t="s">
        <v>12740</v>
      </c>
      <c r="C8570" s="10" t="s">
        <v>5611</v>
      </c>
      <c r="D8570" s="11" t="n">
        <f aca="false">G8570*2</f>
        <v>0.21</v>
      </c>
      <c r="G8570" s="11" t="n">
        <v>0.105</v>
      </c>
      <c r="H8570" s="11" t="n">
        <v>0.105</v>
      </c>
    </row>
    <row r="8571" customFormat="false" ht="13.2" hidden="false" customHeight="false" outlineLevel="0" collapsed="false">
      <c r="A8571" s="8" t="n">
        <v>8569</v>
      </c>
      <c r="B8571" s="9" t="s">
        <v>12741</v>
      </c>
      <c r="C8571" s="10" t="s">
        <v>5611</v>
      </c>
      <c r="D8571" s="11" t="n">
        <f aca="false">G8571*2</f>
        <v>0.14</v>
      </c>
      <c r="G8571" s="11" t="n">
        <v>0.07</v>
      </c>
      <c r="H8571" s="11" t="n">
        <v>0.07</v>
      </c>
    </row>
    <row r="8572" customFormat="false" ht="13.2" hidden="false" customHeight="false" outlineLevel="0" collapsed="false">
      <c r="A8572" s="8" t="n">
        <v>8570</v>
      </c>
      <c r="B8572" s="9" t="s">
        <v>12742</v>
      </c>
      <c r="C8572" s="10" t="s">
        <v>5611</v>
      </c>
      <c r="D8572" s="11" t="n">
        <f aca="false">G8572*2</f>
        <v>0.21</v>
      </c>
      <c r="G8572" s="11" t="n">
        <v>0.105</v>
      </c>
      <c r="H8572" s="11" t="n">
        <v>0.105</v>
      </c>
    </row>
    <row r="8573" customFormat="false" ht="13.2" hidden="false" customHeight="false" outlineLevel="0" collapsed="false">
      <c r="A8573" s="8" t="n">
        <v>8571</v>
      </c>
      <c r="B8573" s="9" t="s">
        <v>12743</v>
      </c>
      <c r="C8573" s="10" t="s">
        <v>12744</v>
      </c>
      <c r="D8573" s="11" t="n">
        <f aca="false">G8573*2</f>
        <v>1.2</v>
      </c>
      <c r="G8573" s="11" t="n">
        <v>0.6</v>
      </c>
      <c r="H8573" s="11" t="n">
        <v>0.6</v>
      </c>
    </row>
    <row r="8574" customFormat="false" ht="13.2" hidden="false" customHeight="false" outlineLevel="0" collapsed="false">
      <c r="A8574" s="8" t="n">
        <v>8572</v>
      </c>
      <c r="B8574" s="9" t="s">
        <v>12745</v>
      </c>
      <c r="C8574" s="10" t="s">
        <v>4546</v>
      </c>
      <c r="D8574" s="11" t="n">
        <f aca="false">G8574*2</f>
        <v>0.64</v>
      </c>
      <c r="G8574" s="11" t="n">
        <v>0.32</v>
      </c>
      <c r="H8574" s="11" t="n">
        <v>0.32</v>
      </c>
    </row>
    <row r="8575" customFormat="false" ht="13.2" hidden="false" customHeight="false" outlineLevel="0" collapsed="false">
      <c r="A8575" s="8" t="n">
        <v>8573</v>
      </c>
      <c r="B8575" s="9" t="s">
        <v>12746</v>
      </c>
      <c r="C8575" s="10" t="s">
        <v>12747</v>
      </c>
      <c r="D8575" s="11" t="n">
        <f aca="false">G8575*2</f>
        <v>4.04</v>
      </c>
      <c r="G8575" s="11" t="n">
        <v>2.02</v>
      </c>
      <c r="H8575" s="11" t="n">
        <v>2.02</v>
      </c>
    </row>
    <row r="8576" customFormat="false" ht="13.2" hidden="false" customHeight="false" outlineLevel="0" collapsed="false">
      <c r="A8576" s="8" t="n">
        <v>8574</v>
      </c>
      <c r="B8576" s="9" t="s">
        <v>12748</v>
      </c>
      <c r="C8576" s="10" t="s">
        <v>3012</v>
      </c>
      <c r="D8576" s="11" t="n">
        <f aca="false">G8576*2</f>
        <v>0.21</v>
      </c>
      <c r="G8576" s="11" t="n">
        <v>0.105</v>
      </c>
      <c r="H8576" s="11" t="n">
        <v>0.105</v>
      </c>
    </row>
    <row r="8577" customFormat="false" ht="13.2" hidden="false" customHeight="false" outlineLevel="0" collapsed="false">
      <c r="A8577" s="8" t="n">
        <v>8575</v>
      </c>
      <c r="B8577" s="9" t="s">
        <v>12749</v>
      </c>
      <c r="C8577" s="10" t="s">
        <v>642</v>
      </c>
      <c r="D8577" s="11" t="n">
        <f aca="false">G8577*2</f>
        <v>20.25</v>
      </c>
      <c r="G8577" s="11" t="n">
        <v>10.125</v>
      </c>
      <c r="H8577" s="11" t="n">
        <v>10.125</v>
      </c>
    </row>
    <row r="8578" customFormat="false" ht="13.2" hidden="false" customHeight="false" outlineLevel="0" collapsed="false">
      <c r="A8578" s="8" t="n">
        <v>8576</v>
      </c>
      <c r="B8578" s="9" t="s">
        <v>12750</v>
      </c>
      <c r="C8578" s="10" t="s">
        <v>2837</v>
      </c>
      <c r="D8578" s="11" t="n">
        <f aca="false">G8578*2</f>
        <v>25.93</v>
      </c>
      <c r="G8578" s="11" t="n">
        <v>12.965</v>
      </c>
      <c r="H8578" s="11" t="n">
        <v>12.965</v>
      </c>
    </row>
    <row r="8579" customFormat="false" ht="13.2" hidden="false" customHeight="false" outlineLevel="0" collapsed="false">
      <c r="A8579" s="8" t="n">
        <v>8577</v>
      </c>
      <c r="B8579" s="9" t="s">
        <v>12751</v>
      </c>
      <c r="C8579" s="10" t="s">
        <v>517</v>
      </c>
      <c r="D8579" s="11" t="n">
        <f aca="false">G8579*2</f>
        <v>17.19</v>
      </c>
      <c r="G8579" s="11" t="n">
        <v>8.595</v>
      </c>
      <c r="H8579" s="11" t="n">
        <v>8.595</v>
      </c>
    </row>
    <row r="8580" customFormat="false" ht="13.2" hidden="false" customHeight="false" outlineLevel="0" collapsed="false">
      <c r="A8580" s="8" t="n">
        <v>8578</v>
      </c>
      <c r="B8580" s="9" t="s">
        <v>12752</v>
      </c>
      <c r="C8580" s="10" t="s">
        <v>3071</v>
      </c>
      <c r="D8580" s="11" t="n">
        <f aca="false">G8580*2</f>
        <v>1.84</v>
      </c>
      <c r="G8580" s="11" t="n">
        <v>0.92</v>
      </c>
      <c r="H8580" s="11" t="n">
        <v>0.92</v>
      </c>
    </row>
    <row r="8581" customFormat="false" ht="13.2" hidden="false" customHeight="false" outlineLevel="0" collapsed="false">
      <c r="A8581" s="8" t="n">
        <v>8579</v>
      </c>
      <c r="B8581" s="9" t="s">
        <v>12753</v>
      </c>
      <c r="C8581" s="10" t="s">
        <v>3071</v>
      </c>
      <c r="D8581" s="11" t="n">
        <f aca="false">G8581*2</f>
        <v>3.4</v>
      </c>
      <c r="G8581" s="11" t="n">
        <v>1.7</v>
      </c>
      <c r="H8581" s="11" t="n">
        <v>1.7</v>
      </c>
    </row>
    <row r="8582" customFormat="false" ht="13.2" hidden="false" customHeight="false" outlineLevel="0" collapsed="false">
      <c r="A8582" s="8" t="n">
        <v>8580</v>
      </c>
      <c r="B8582" s="9" t="s">
        <v>12754</v>
      </c>
      <c r="C8582" s="10" t="s">
        <v>3071</v>
      </c>
      <c r="D8582" s="11" t="n">
        <f aca="false">G8582*2</f>
        <v>6.32</v>
      </c>
      <c r="G8582" s="11" t="n">
        <v>3.16</v>
      </c>
      <c r="H8582" s="11" t="n">
        <v>3.16</v>
      </c>
    </row>
    <row r="8583" customFormat="false" ht="13.2" hidden="false" customHeight="false" outlineLevel="0" collapsed="false">
      <c r="A8583" s="8" t="n">
        <v>8581</v>
      </c>
      <c r="B8583" s="9" t="s">
        <v>12755</v>
      </c>
      <c r="C8583" s="10" t="s">
        <v>6265</v>
      </c>
      <c r="D8583" s="11" t="n">
        <f aca="false">G8583*2</f>
        <v>6.91</v>
      </c>
      <c r="G8583" s="11" t="n">
        <v>3.455</v>
      </c>
      <c r="H8583" s="11" t="n">
        <v>3.455</v>
      </c>
    </row>
    <row r="8584" customFormat="false" ht="13.2" hidden="false" customHeight="false" outlineLevel="0" collapsed="false">
      <c r="A8584" s="8" t="n">
        <v>8582</v>
      </c>
      <c r="B8584" s="9" t="s">
        <v>12756</v>
      </c>
      <c r="C8584" s="10" t="s">
        <v>12757</v>
      </c>
      <c r="D8584" s="11" t="n">
        <f aca="false">G8584*2</f>
        <v>7.54</v>
      </c>
      <c r="G8584" s="11" t="n">
        <v>3.77</v>
      </c>
      <c r="H8584" s="11" t="n">
        <v>3.77</v>
      </c>
    </row>
    <row r="8585" customFormat="false" ht="13.2" hidden="false" customHeight="false" outlineLevel="0" collapsed="false">
      <c r="A8585" s="8" t="n">
        <v>8583</v>
      </c>
      <c r="B8585" s="9" t="s">
        <v>12758</v>
      </c>
      <c r="C8585" s="10" t="s">
        <v>517</v>
      </c>
      <c r="D8585" s="11" t="n">
        <f aca="false">G8585*2</f>
        <v>3.99</v>
      </c>
      <c r="G8585" s="11" t="n">
        <v>1.995</v>
      </c>
      <c r="H8585" s="11" t="n">
        <v>1.995</v>
      </c>
    </row>
    <row r="8586" customFormat="false" ht="13.2" hidden="false" customHeight="false" outlineLevel="0" collapsed="false">
      <c r="A8586" s="8" t="n">
        <v>8584</v>
      </c>
      <c r="B8586" s="9" t="s">
        <v>12759</v>
      </c>
      <c r="C8586" s="10" t="s">
        <v>3071</v>
      </c>
      <c r="D8586" s="11" t="n">
        <f aca="false">G8586*2</f>
        <v>7.81</v>
      </c>
      <c r="G8586" s="11" t="n">
        <v>3.905</v>
      </c>
      <c r="H8586" s="11" t="n">
        <v>3.905</v>
      </c>
    </row>
    <row r="8587" customFormat="false" ht="13.2" hidden="false" customHeight="false" outlineLevel="0" collapsed="false">
      <c r="A8587" s="8" t="n">
        <v>8585</v>
      </c>
      <c r="B8587" s="9" t="s">
        <v>12760</v>
      </c>
      <c r="C8587" s="10" t="s">
        <v>517</v>
      </c>
      <c r="D8587" s="11" t="n">
        <f aca="false">G8587*2</f>
        <v>3.53</v>
      </c>
      <c r="G8587" s="11" t="n">
        <v>1.765</v>
      </c>
      <c r="H8587" s="11" t="n">
        <v>1.765</v>
      </c>
    </row>
    <row r="8588" customFormat="false" ht="13.2" hidden="false" customHeight="false" outlineLevel="0" collapsed="false">
      <c r="A8588" s="8" t="n">
        <v>8586</v>
      </c>
      <c r="B8588" s="9" t="s">
        <v>12761</v>
      </c>
      <c r="C8588" s="10" t="s">
        <v>12762</v>
      </c>
      <c r="D8588" s="11" t="n">
        <f aca="false">G8588*2</f>
        <v>7.89</v>
      </c>
      <c r="G8588" s="11" t="n">
        <v>3.945</v>
      </c>
      <c r="H8588" s="11" t="n">
        <v>3.945</v>
      </c>
    </row>
    <row r="8589" customFormat="false" ht="13.2" hidden="false" customHeight="false" outlineLevel="0" collapsed="false">
      <c r="A8589" s="8" t="n">
        <v>8587</v>
      </c>
      <c r="B8589" s="9" t="s">
        <v>12763</v>
      </c>
      <c r="C8589" s="10" t="s">
        <v>3071</v>
      </c>
      <c r="D8589" s="11" t="n">
        <f aca="false">G8589*2</f>
        <v>11.53</v>
      </c>
      <c r="G8589" s="11" t="n">
        <v>5.765</v>
      </c>
      <c r="H8589" s="11" t="n">
        <v>5.765</v>
      </c>
    </row>
    <row r="8590" customFormat="false" ht="13.2" hidden="false" customHeight="false" outlineLevel="0" collapsed="false">
      <c r="A8590" s="8" t="n">
        <v>8588</v>
      </c>
      <c r="B8590" s="9" t="s">
        <v>12764</v>
      </c>
      <c r="C8590" s="10" t="s">
        <v>55</v>
      </c>
      <c r="D8590" s="11" t="n">
        <f aca="false">G8590*2</f>
        <v>9.97</v>
      </c>
      <c r="G8590" s="11" t="n">
        <v>4.985</v>
      </c>
      <c r="H8590" s="11" t="n">
        <v>4.985</v>
      </c>
    </row>
    <row r="8591" customFormat="false" ht="13.2" hidden="false" customHeight="false" outlineLevel="0" collapsed="false">
      <c r="A8591" s="8" t="n">
        <v>8589</v>
      </c>
      <c r="B8591" s="9" t="s">
        <v>12765</v>
      </c>
      <c r="C8591" s="10" t="s">
        <v>517</v>
      </c>
      <c r="D8591" s="11" t="n">
        <f aca="false">G8591*2</f>
        <v>8.95</v>
      </c>
      <c r="G8591" s="11" t="n">
        <v>4.475</v>
      </c>
      <c r="H8591" s="11" t="n">
        <v>4.475</v>
      </c>
    </row>
    <row r="8592" customFormat="false" ht="13.2" hidden="false" customHeight="false" outlineLevel="0" collapsed="false">
      <c r="A8592" s="8" t="n">
        <v>8590</v>
      </c>
      <c r="B8592" s="9" t="s">
        <v>12766</v>
      </c>
      <c r="C8592" s="10" t="s">
        <v>3071</v>
      </c>
      <c r="D8592" s="11" t="n">
        <f aca="false">G8592*2</f>
        <v>11.53</v>
      </c>
      <c r="G8592" s="11" t="n">
        <v>5.765</v>
      </c>
      <c r="H8592" s="11" t="n">
        <v>5.765</v>
      </c>
    </row>
    <row r="8593" customFormat="false" ht="13.2" hidden="false" customHeight="false" outlineLevel="0" collapsed="false">
      <c r="A8593" s="8" t="n">
        <v>8591</v>
      </c>
      <c r="B8593" s="9" t="s">
        <v>12767</v>
      </c>
      <c r="C8593" s="10" t="s">
        <v>3133</v>
      </c>
      <c r="D8593" s="11" t="n">
        <f aca="false">G8593*2</f>
        <v>0.69</v>
      </c>
      <c r="G8593" s="11" t="n">
        <v>0.345</v>
      </c>
      <c r="H8593" s="11" t="n">
        <v>0.345</v>
      </c>
    </row>
    <row r="8594" customFormat="false" ht="13.2" hidden="false" customHeight="false" outlineLevel="0" collapsed="false">
      <c r="A8594" s="8" t="n">
        <v>8592</v>
      </c>
      <c r="B8594" s="9" t="s">
        <v>12768</v>
      </c>
      <c r="C8594" s="10" t="s">
        <v>6265</v>
      </c>
      <c r="D8594" s="11" t="n">
        <f aca="false">G8594*2</f>
        <v>3.48</v>
      </c>
      <c r="G8594" s="11" t="n">
        <v>1.74</v>
      </c>
      <c r="H8594" s="11" t="n">
        <v>1.74</v>
      </c>
    </row>
    <row r="8595" customFormat="false" ht="13.2" hidden="false" customHeight="false" outlineLevel="0" collapsed="false">
      <c r="A8595" s="8" t="n">
        <v>8593</v>
      </c>
      <c r="B8595" s="9" t="s">
        <v>12769</v>
      </c>
      <c r="C8595" s="10" t="s">
        <v>4546</v>
      </c>
      <c r="D8595" s="11" t="n">
        <f aca="false">G8595*2</f>
        <v>0.85</v>
      </c>
      <c r="G8595" s="11" t="n">
        <v>0.425</v>
      </c>
      <c r="H8595" s="11" t="n">
        <v>0.425</v>
      </c>
    </row>
    <row r="8596" customFormat="false" ht="13.2" hidden="false" customHeight="false" outlineLevel="0" collapsed="false">
      <c r="A8596" s="8" t="n">
        <v>8594</v>
      </c>
      <c r="B8596" s="9" t="s">
        <v>12770</v>
      </c>
      <c r="C8596" s="10" t="s">
        <v>4546</v>
      </c>
      <c r="D8596" s="11" t="n">
        <f aca="false">G8596*2</f>
        <v>0.93</v>
      </c>
      <c r="G8596" s="11" t="n">
        <v>0.465</v>
      </c>
      <c r="H8596" s="11" t="n">
        <v>0.465</v>
      </c>
    </row>
    <row r="8597" customFormat="false" ht="13.2" hidden="false" customHeight="false" outlineLevel="0" collapsed="false">
      <c r="A8597" s="8" t="n">
        <v>8595</v>
      </c>
      <c r="B8597" s="9" t="s">
        <v>12771</v>
      </c>
      <c r="C8597" s="10" t="s">
        <v>55</v>
      </c>
      <c r="D8597" s="11" t="n">
        <f aca="false">G8597*2</f>
        <v>5.68</v>
      </c>
      <c r="G8597" s="11" t="n">
        <v>2.84</v>
      </c>
      <c r="H8597" s="11" t="n">
        <v>2.84</v>
      </c>
    </row>
    <row r="8598" customFormat="false" ht="13.2" hidden="false" customHeight="false" outlineLevel="0" collapsed="false">
      <c r="A8598" s="8" t="n">
        <v>8596</v>
      </c>
      <c r="B8598" s="9" t="s">
        <v>12772</v>
      </c>
      <c r="C8598" s="10" t="s">
        <v>4172</v>
      </c>
      <c r="D8598" s="11" t="n">
        <f aca="false">G8598*2</f>
        <v>1.01</v>
      </c>
      <c r="G8598" s="11" t="n">
        <v>0.505</v>
      </c>
      <c r="H8598" s="11" t="n">
        <v>0.505</v>
      </c>
    </row>
    <row r="8599" customFormat="false" ht="13.2" hidden="false" customHeight="false" outlineLevel="0" collapsed="false">
      <c r="A8599" s="8" t="n">
        <v>8597</v>
      </c>
      <c r="B8599" s="9" t="s">
        <v>12773</v>
      </c>
      <c r="C8599" s="10" t="s">
        <v>12774</v>
      </c>
      <c r="D8599" s="11" t="n">
        <f aca="false">G8599*2</f>
        <v>46.6</v>
      </c>
      <c r="G8599" s="11" t="n">
        <v>23.3</v>
      </c>
      <c r="H8599" s="11" t="n">
        <v>23.3</v>
      </c>
    </row>
    <row r="8600" customFormat="false" ht="13.2" hidden="false" customHeight="false" outlineLevel="0" collapsed="false">
      <c r="A8600" s="8" t="n">
        <v>8598</v>
      </c>
      <c r="B8600" s="9" t="s">
        <v>12775</v>
      </c>
      <c r="C8600" s="10" t="s">
        <v>5021</v>
      </c>
      <c r="D8600" s="11" t="n">
        <f aca="false">G8600*2</f>
        <v>85.56</v>
      </c>
      <c r="G8600" s="11" t="n">
        <v>42.78</v>
      </c>
      <c r="H8600" s="11" t="n">
        <v>42.78</v>
      </c>
    </row>
    <row r="8601" customFormat="false" ht="13.2" hidden="false" customHeight="false" outlineLevel="0" collapsed="false">
      <c r="A8601" s="8" t="n">
        <v>8599</v>
      </c>
      <c r="B8601" s="9" t="s">
        <v>12776</v>
      </c>
      <c r="C8601" s="10" t="s">
        <v>12777</v>
      </c>
      <c r="D8601" s="11" t="n">
        <f aca="false">G8601*2</f>
        <v>5.13</v>
      </c>
      <c r="G8601" s="11" t="n">
        <v>2.565</v>
      </c>
      <c r="H8601" s="11" t="n">
        <v>2.565</v>
      </c>
    </row>
    <row r="8602" customFormat="false" ht="13.2" hidden="false" customHeight="false" outlineLevel="0" collapsed="false">
      <c r="A8602" s="8" t="n">
        <v>8600</v>
      </c>
      <c r="B8602" s="9" t="s">
        <v>12778</v>
      </c>
      <c r="C8602" s="10" t="s">
        <v>12486</v>
      </c>
      <c r="D8602" s="11" t="n">
        <f aca="false">G8602*2</f>
        <v>16.08</v>
      </c>
      <c r="G8602" s="11" t="n">
        <v>8.04</v>
      </c>
      <c r="H8602" s="11" t="n">
        <v>8.04</v>
      </c>
    </row>
    <row r="8603" customFormat="false" ht="13.2" hidden="false" customHeight="false" outlineLevel="0" collapsed="false">
      <c r="A8603" s="8" t="n">
        <v>8601</v>
      </c>
      <c r="B8603" s="9" t="s">
        <v>12779</v>
      </c>
      <c r="C8603" s="10" t="s">
        <v>3071</v>
      </c>
      <c r="D8603" s="11" t="n">
        <f aca="false">G8603*2</f>
        <v>9.22</v>
      </c>
      <c r="G8603" s="11" t="n">
        <v>4.61</v>
      </c>
      <c r="H8603" s="11" t="n">
        <v>4.61</v>
      </c>
    </row>
    <row r="8604" customFormat="false" ht="13.2" hidden="false" customHeight="false" outlineLevel="0" collapsed="false">
      <c r="A8604" s="8" t="n">
        <v>8602</v>
      </c>
      <c r="B8604" s="9" t="s">
        <v>12780</v>
      </c>
      <c r="C8604" s="10" t="s">
        <v>5670</v>
      </c>
      <c r="D8604" s="11" t="n">
        <f aca="false">G8604*2</f>
        <v>1.67</v>
      </c>
      <c r="G8604" s="11" t="n">
        <v>0.835</v>
      </c>
      <c r="H8604" s="11" t="n">
        <v>0.835</v>
      </c>
    </row>
    <row r="8605" customFormat="false" ht="13.2" hidden="false" customHeight="false" outlineLevel="0" collapsed="false">
      <c r="A8605" s="8" t="n">
        <v>8603</v>
      </c>
      <c r="B8605" s="9" t="s">
        <v>12781</v>
      </c>
      <c r="C8605" s="10" t="s">
        <v>55</v>
      </c>
      <c r="D8605" s="11" t="n">
        <f aca="false">G8605*2</f>
        <v>5.34</v>
      </c>
      <c r="G8605" s="11" t="n">
        <v>2.67</v>
      </c>
      <c r="H8605" s="11" t="n">
        <v>2.67</v>
      </c>
    </row>
    <row r="8606" customFormat="false" ht="13.2" hidden="false" customHeight="false" outlineLevel="0" collapsed="false">
      <c r="A8606" s="8" t="n">
        <v>8604</v>
      </c>
      <c r="B8606" s="9" t="s">
        <v>12782</v>
      </c>
      <c r="C8606" s="10" t="s">
        <v>12783</v>
      </c>
      <c r="D8606" s="11" t="n">
        <f aca="false">G8606*2</f>
        <v>8.58</v>
      </c>
      <c r="G8606" s="11" t="n">
        <v>4.29</v>
      </c>
      <c r="H8606" s="11" t="n">
        <v>4.29</v>
      </c>
    </row>
    <row r="8607" customFormat="false" ht="13.2" hidden="false" customHeight="false" outlineLevel="0" collapsed="false">
      <c r="A8607" s="8" t="n">
        <v>8605</v>
      </c>
      <c r="B8607" s="9" t="s">
        <v>12784</v>
      </c>
      <c r="C8607" s="10" t="s">
        <v>3071</v>
      </c>
      <c r="D8607" s="11" t="n">
        <f aca="false">G8607*2</f>
        <v>12.78</v>
      </c>
      <c r="G8607" s="11" t="n">
        <v>6.39</v>
      </c>
      <c r="H8607" s="11" t="n">
        <v>6.39</v>
      </c>
    </row>
    <row r="8608" customFormat="false" ht="13.2" hidden="false" customHeight="false" outlineLevel="0" collapsed="false">
      <c r="A8608" s="8" t="n">
        <v>8606</v>
      </c>
      <c r="B8608" s="9" t="s">
        <v>12785</v>
      </c>
      <c r="C8608" s="10" t="s">
        <v>3071</v>
      </c>
      <c r="D8608" s="11" t="n">
        <f aca="false">G8608*2</f>
        <v>26.44</v>
      </c>
      <c r="G8608" s="11" t="n">
        <v>13.22</v>
      </c>
      <c r="H8608" s="11" t="n">
        <v>13.22</v>
      </c>
    </row>
    <row r="8609" customFormat="false" ht="13.2" hidden="false" customHeight="false" outlineLevel="0" collapsed="false">
      <c r="A8609" s="8" t="n">
        <v>8607</v>
      </c>
      <c r="B8609" s="9" t="s">
        <v>12786</v>
      </c>
      <c r="C8609" s="10" t="s">
        <v>960</v>
      </c>
      <c r="D8609" s="11" t="n">
        <f aca="false">G8609*2</f>
        <v>4.54</v>
      </c>
      <c r="G8609" s="11" t="n">
        <v>2.27</v>
      </c>
      <c r="H8609" s="11" t="n">
        <v>2.27</v>
      </c>
    </row>
    <row r="8610" customFormat="false" ht="13.2" hidden="false" customHeight="false" outlineLevel="0" collapsed="false">
      <c r="A8610" s="8" t="n">
        <v>8608</v>
      </c>
      <c r="B8610" s="9" t="s">
        <v>12787</v>
      </c>
      <c r="C8610" s="10" t="s">
        <v>12788</v>
      </c>
      <c r="D8610" s="11" t="n">
        <f aca="false">G8610*2</f>
        <v>1.01</v>
      </c>
      <c r="G8610" s="11" t="n">
        <v>0.505</v>
      </c>
      <c r="H8610" s="11" t="n">
        <v>0.505</v>
      </c>
    </row>
    <row r="8611" customFormat="false" ht="13.2" hidden="false" customHeight="false" outlineLevel="0" collapsed="false">
      <c r="A8611" s="8" t="n">
        <v>8609</v>
      </c>
      <c r="B8611" s="9" t="s">
        <v>12789</v>
      </c>
      <c r="C8611" s="10" t="s">
        <v>3071</v>
      </c>
      <c r="D8611" s="11" t="n">
        <f aca="false">G8611*2</f>
        <v>7.81</v>
      </c>
      <c r="G8611" s="11" t="n">
        <v>3.905</v>
      </c>
      <c r="H8611" s="11" t="n">
        <v>3.905</v>
      </c>
    </row>
    <row r="8612" customFormat="false" ht="13.2" hidden="false" customHeight="false" outlineLevel="0" collapsed="false">
      <c r="A8612" s="8" t="n">
        <v>8610</v>
      </c>
      <c r="B8612" s="9" t="s">
        <v>12790</v>
      </c>
      <c r="C8612" s="10" t="s">
        <v>12791</v>
      </c>
      <c r="D8612" s="11" t="n">
        <f aca="false">G8612*2</f>
        <v>3.27</v>
      </c>
      <c r="G8612" s="11" t="n">
        <v>1.635</v>
      </c>
      <c r="H8612" s="11" t="n">
        <v>1.635</v>
      </c>
    </row>
    <row r="8613" customFormat="false" ht="13.2" hidden="false" customHeight="false" outlineLevel="0" collapsed="false">
      <c r="A8613" s="8" t="n">
        <v>8611</v>
      </c>
      <c r="B8613" s="9" t="s">
        <v>12792</v>
      </c>
      <c r="C8613" s="10" t="s">
        <v>12793</v>
      </c>
      <c r="D8613" s="11" t="n">
        <f aca="false">G8613*2</f>
        <v>1.2</v>
      </c>
      <c r="G8613" s="11" t="n">
        <v>0.6</v>
      </c>
      <c r="H8613" s="11" t="n">
        <v>0.6</v>
      </c>
    </row>
    <row r="8614" customFormat="false" ht="13.2" hidden="false" customHeight="false" outlineLevel="0" collapsed="false">
      <c r="A8614" s="8" t="n">
        <v>8612</v>
      </c>
      <c r="B8614" s="9" t="s">
        <v>12794</v>
      </c>
      <c r="C8614" s="10" t="s">
        <v>3071</v>
      </c>
      <c r="D8614" s="11" t="n">
        <f aca="false">G8614*2</f>
        <v>55.47</v>
      </c>
      <c r="G8614" s="11" t="n">
        <v>27.735</v>
      </c>
      <c r="H8614" s="11" t="n">
        <v>27.735</v>
      </c>
    </row>
    <row r="8615" customFormat="false" ht="13.2" hidden="false" customHeight="false" outlineLevel="0" collapsed="false">
      <c r="A8615" s="8" t="n">
        <v>8613</v>
      </c>
      <c r="B8615" s="9" t="s">
        <v>12795</v>
      </c>
      <c r="C8615" s="10" t="s">
        <v>12796</v>
      </c>
      <c r="D8615" s="11" t="n">
        <f aca="false">G8615*2</f>
        <v>3.06</v>
      </c>
      <c r="G8615" s="11" t="n">
        <v>1.53</v>
      </c>
      <c r="H8615" s="11" t="n">
        <v>1.53</v>
      </c>
    </row>
    <row r="8616" customFormat="false" ht="13.2" hidden="false" customHeight="false" outlineLevel="0" collapsed="false">
      <c r="A8616" s="8" t="n">
        <v>8614</v>
      </c>
      <c r="B8616" s="9" t="s">
        <v>12797</v>
      </c>
      <c r="C8616" s="10" t="s">
        <v>12798</v>
      </c>
      <c r="D8616" s="11" t="n">
        <f aca="false">G8616*2</f>
        <v>13.29</v>
      </c>
      <c r="G8616" s="11" t="n">
        <v>6.645</v>
      </c>
      <c r="H8616" s="11" t="n">
        <v>6.645</v>
      </c>
    </row>
    <row r="8617" customFormat="false" ht="13.2" hidden="false" customHeight="false" outlineLevel="0" collapsed="false">
      <c r="A8617" s="8" t="n">
        <v>8615</v>
      </c>
      <c r="B8617" s="9" t="s">
        <v>12799</v>
      </c>
      <c r="C8617" s="10" t="s">
        <v>3223</v>
      </c>
      <c r="D8617" s="11" t="n">
        <f aca="false">G8617*2</f>
        <v>0.37</v>
      </c>
      <c r="G8617" s="11" t="n">
        <v>0.185</v>
      </c>
      <c r="H8617" s="11" t="n">
        <v>0.185</v>
      </c>
    </row>
    <row r="8618" customFormat="false" ht="13.2" hidden="false" customHeight="false" outlineLevel="0" collapsed="false">
      <c r="A8618" s="8" t="n">
        <v>8616</v>
      </c>
      <c r="B8618" s="9" t="s">
        <v>12800</v>
      </c>
      <c r="C8618" s="10" t="s">
        <v>3223</v>
      </c>
      <c r="D8618" s="11" t="n">
        <f aca="false">G8618*2</f>
        <v>0.59</v>
      </c>
      <c r="G8618" s="11" t="n">
        <v>0.295</v>
      </c>
      <c r="H8618" s="11" t="n">
        <v>0.295</v>
      </c>
    </row>
    <row r="8619" customFormat="false" ht="13.2" hidden="false" customHeight="false" outlineLevel="0" collapsed="false">
      <c r="A8619" s="8" t="n">
        <v>8617</v>
      </c>
      <c r="B8619" s="9" t="s">
        <v>12801</v>
      </c>
      <c r="C8619" s="10" t="s">
        <v>12802</v>
      </c>
      <c r="D8619" s="11" t="n">
        <f aca="false">G8619*2</f>
        <v>0.43</v>
      </c>
      <c r="G8619" s="11" t="n">
        <v>0.215</v>
      </c>
      <c r="H8619" s="11" t="n">
        <v>0.215</v>
      </c>
    </row>
    <row r="8620" customFormat="false" ht="13.2" hidden="false" customHeight="false" outlineLevel="0" collapsed="false">
      <c r="A8620" s="8" t="n">
        <v>8618</v>
      </c>
      <c r="B8620" s="9" t="s">
        <v>12803</v>
      </c>
      <c r="C8620" s="10" t="s">
        <v>12804</v>
      </c>
      <c r="D8620" s="11" t="n">
        <f aca="false">G8620*2</f>
        <v>2.79</v>
      </c>
      <c r="G8620" s="11" t="n">
        <v>1.395</v>
      </c>
      <c r="H8620" s="11" t="n">
        <v>1.395</v>
      </c>
    </row>
    <row r="8621" customFormat="false" ht="13.2" hidden="false" customHeight="false" outlineLevel="0" collapsed="false">
      <c r="A8621" s="8" t="n">
        <v>8619</v>
      </c>
      <c r="B8621" s="9" t="s">
        <v>12805</v>
      </c>
      <c r="C8621" s="10" t="s">
        <v>12806</v>
      </c>
      <c r="D8621" s="11" t="n">
        <f aca="false">G8621*2</f>
        <v>0.37</v>
      </c>
      <c r="G8621" s="11" t="n">
        <v>0.185</v>
      </c>
      <c r="H8621" s="11" t="n">
        <v>0.185</v>
      </c>
    </row>
    <row r="8622" customFormat="false" ht="13.2" hidden="false" customHeight="false" outlineLevel="0" collapsed="false">
      <c r="A8622" s="8" t="n">
        <v>8620</v>
      </c>
      <c r="B8622" s="9" t="s">
        <v>12807</v>
      </c>
      <c r="C8622" s="10" t="s">
        <v>2131</v>
      </c>
      <c r="D8622" s="11" t="n">
        <f aca="false">G8622*2</f>
        <v>1.84</v>
      </c>
      <c r="G8622" s="11" t="n">
        <v>0.92</v>
      </c>
      <c r="H8622" s="11" t="n">
        <v>0.92</v>
      </c>
    </row>
    <row r="8623" customFormat="false" ht="13.2" hidden="false" customHeight="false" outlineLevel="0" collapsed="false">
      <c r="A8623" s="8" t="n">
        <v>8621</v>
      </c>
      <c r="B8623" s="9" t="s">
        <v>12808</v>
      </c>
      <c r="C8623" s="10" t="s">
        <v>3382</v>
      </c>
      <c r="D8623" s="11" t="n">
        <f aca="false">G8623*2</f>
        <v>0.93</v>
      </c>
      <c r="G8623" s="11" t="n">
        <v>0.465</v>
      </c>
      <c r="H8623" s="11" t="n">
        <v>0.465</v>
      </c>
    </row>
    <row r="8624" customFormat="false" ht="13.2" hidden="false" customHeight="false" outlineLevel="0" collapsed="false">
      <c r="A8624" s="8" t="n">
        <v>8622</v>
      </c>
      <c r="B8624" s="9" t="s">
        <v>12809</v>
      </c>
      <c r="C8624" s="10" t="s">
        <v>2131</v>
      </c>
      <c r="D8624" s="11" t="n">
        <f aca="false">G8624*2</f>
        <v>1.06</v>
      </c>
      <c r="G8624" s="11" t="n">
        <v>0.53</v>
      </c>
      <c r="H8624" s="11" t="n">
        <v>0.53</v>
      </c>
    </row>
    <row r="8625" customFormat="false" ht="13.2" hidden="false" customHeight="false" outlineLevel="0" collapsed="false">
      <c r="A8625" s="8" t="n">
        <v>8623</v>
      </c>
      <c r="B8625" s="9" t="s">
        <v>12810</v>
      </c>
      <c r="C8625" s="10" t="s">
        <v>2131</v>
      </c>
      <c r="D8625" s="11" t="n">
        <f aca="false">G8625*2</f>
        <v>8.79</v>
      </c>
      <c r="G8625" s="11" t="n">
        <v>4.395</v>
      </c>
      <c r="H8625" s="11" t="n">
        <v>4.395</v>
      </c>
    </row>
    <row r="8626" customFormat="false" ht="13.2" hidden="false" customHeight="false" outlineLevel="0" collapsed="false">
      <c r="A8626" s="8" t="n">
        <v>8624</v>
      </c>
      <c r="B8626" s="9" t="s">
        <v>12811</v>
      </c>
      <c r="C8626" s="10" t="s">
        <v>960</v>
      </c>
      <c r="D8626" s="11" t="n">
        <f aca="false">G8626*2</f>
        <v>5.34</v>
      </c>
      <c r="G8626" s="11" t="n">
        <v>2.67</v>
      </c>
      <c r="H8626" s="11" t="n">
        <v>2.67</v>
      </c>
    </row>
    <row r="8627" customFormat="false" ht="13.2" hidden="false" customHeight="false" outlineLevel="0" collapsed="false">
      <c r="A8627" s="8" t="n">
        <v>8625</v>
      </c>
      <c r="B8627" s="9" t="s">
        <v>12812</v>
      </c>
      <c r="C8627" s="10" t="s">
        <v>12813</v>
      </c>
      <c r="D8627" s="11" t="n">
        <f aca="false">G8627*2</f>
        <v>1.84</v>
      </c>
      <c r="G8627" s="11" t="n">
        <v>0.92</v>
      </c>
      <c r="H8627" s="11" t="n">
        <v>0.92</v>
      </c>
    </row>
    <row r="8628" customFormat="false" ht="13.2" hidden="false" customHeight="false" outlineLevel="0" collapsed="false">
      <c r="A8628" s="8" t="n">
        <v>8626</v>
      </c>
      <c r="B8628" s="9" t="s">
        <v>12814</v>
      </c>
      <c r="C8628" s="10" t="s">
        <v>3223</v>
      </c>
      <c r="D8628" s="11" t="n">
        <f aca="false">G8628*2</f>
        <v>8.11</v>
      </c>
      <c r="G8628" s="11" t="n">
        <v>4.055</v>
      </c>
      <c r="H8628" s="11" t="n">
        <v>4.055</v>
      </c>
    </row>
    <row r="8629" customFormat="false" ht="13.2" hidden="false" customHeight="false" outlineLevel="0" collapsed="false">
      <c r="A8629" s="8" t="n">
        <v>8627</v>
      </c>
      <c r="B8629" s="9" t="s">
        <v>12815</v>
      </c>
      <c r="C8629" s="10" t="s">
        <v>517</v>
      </c>
      <c r="D8629" s="11" t="n">
        <f aca="false">G8629*2</f>
        <v>66.59</v>
      </c>
      <c r="G8629" s="11" t="n">
        <v>33.295</v>
      </c>
      <c r="H8629" s="11" t="n">
        <v>33.295</v>
      </c>
    </row>
    <row r="8630" customFormat="false" ht="13.2" hidden="false" customHeight="false" outlineLevel="0" collapsed="false">
      <c r="A8630" s="8" t="n">
        <v>8628</v>
      </c>
      <c r="B8630" s="9" t="s">
        <v>12816</v>
      </c>
      <c r="C8630" s="10" t="s">
        <v>960</v>
      </c>
      <c r="D8630" s="11" t="n">
        <f aca="false">G8630*2</f>
        <v>0.59</v>
      </c>
      <c r="G8630" s="11" t="n">
        <v>0.295</v>
      </c>
      <c r="H8630" s="11" t="n">
        <v>0.295</v>
      </c>
    </row>
    <row r="8631" customFormat="false" ht="13.2" hidden="false" customHeight="false" outlineLevel="0" collapsed="false">
      <c r="A8631" s="8" t="n">
        <v>8629</v>
      </c>
      <c r="B8631" s="9" t="s">
        <v>12817</v>
      </c>
      <c r="C8631" s="10" t="s">
        <v>12818</v>
      </c>
      <c r="D8631" s="11" t="n">
        <f aca="false">G8631*2</f>
        <v>4.12</v>
      </c>
      <c r="G8631" s="11" t="n">
        <v>2.06</v>
      </c>
      <c r="H8631" s="11" t="n">
        <v>2.06</v>
      </c>
    </row>
    <row r="8632" customFormat="false" ht="13.2" hidden="false" customHeight="false" outlineLevel="0" collapsed="false">
      <c r="A8632" s="8" t="n">
        <v>8630</v>
      </c>
      <c r="B8632" s="9" t="s">
        <v>12819</v>
      </c>
      <c r="C8632" s="10" t="s">
        <v>2846</v>
      </c>
      <c r="D8632" s="11" t="n">
        <f aca="false">G8632*2</f>
        <v>11.96</v>
      </c>
      <c r="G8632" s="11" t="n">
        <v>5.98</v>
      </c>
      <c r="H8632" s="11" t="n">
        <v>5.98</v>
      </c>
    </row>
    <row r="8633" customFormat="false" ht="13.2" hidden="false" customHeight="false" outlineLevel="0" collapsed="false">
      <c r="A8633" s="8" t="n">
        <v>8631</v>
      </c>
      <c r="B8633" s="9" t="s">
        <v>12820</v>
      </c>
      <c r="C8633" s="10" t="s">
        <v>3071</v>
      </c>
      <c r="D8633" s="11" t="n">
        <f aca="false">G8633*2</f>
        <v>0.8</v>
      </c>
      <c r="G8633" s="11" t="n">
        <v>0.4</v>
      </c>
      <c r="H8633" s="11" t="n">
        <v>0.4</v>
      </c>
    </row>
    <row r="8634" customFormat="false" ht="13.2" hidden="false" customHeight="false" outlineLevel="0" collapsed="false">
      <c r="A8634" s="8" t="n">
        <v>8632</v>
      </c>
      <c r="B8634" s="9" t="s">
        <v>12821</v>
      </c>
      <c r="C8634" s="10" t="s">
        <v>3223</v>
      </c>
      <c r="D8634" s="11" t="n">
        <f aca="false">G8634*2</f>
        <v>3.62</v>
      </c>
      <c r="G8634" s="11" t="n">
        <v>1.81</v>
      </c>
      <c r="H8634" s="11" t="n">
        <v>1.81</v>
      </c>
    </row>
    <row r="8635" customFormat="false" ht="13.2" hidden="false" customHeight="false" outlineLevel="0" collapsed="false">
      <c r="A8635" s="8" t="n">
        <v>8633</v>
      </c>
      <c r="B8635" s="9" t="s">
        <v>12822</v>
      </c>
      <c r="C8635" s="10" t="s">
        <v>960</v>
      </c>
      <c r="D8635" s="11" t="n">
        <f aca="false">G8635*2</f>
        <v>5.42</v>
      </c>
      <c r="G8635" s="11" t="n">
        <v>2.71</v>
      </c>
      <c r="H8635" s="11" t="n">
        <v>2.71</v>
      </c>
    </row>
    <row r="8636" customFormat="false" ht="13.2" hidden="false" customHeight="false" outlineLevel="0" collapsed="false">
      <c r="A8636" s="8" t="n">
        <v>8634</v>
      </c>
      <c r="B8636" s="9" t="s">
        <v>12823</v>
      </c>
      <c r="C8636" s="10" t="s">
        <v>960</v>
      </c>
      <c r="D8636" s="11" t="n">
        <f aca="false">G8636*2</f>
        <v>0.14</v>
      </c>
      <c r="G8636" s="11" t="n">
        <v>0.07</v>
      </c>
      <c r="H8636" s="11" t="n">
        <v>0.07</v>
      </c>
    </row>
    <row r="8637" customFormat="false" ht="13.2" hidden="false" customHeight="false" outlineLevel="0" collapsed="false">
      <c r="A8637" s="8" t="n">
        <v>8635</v>
      </c>
      <c r="B8637" s="9" t="s">
        <v>12824</v>
      </c>
      <c r="C8637" s="10" t="s">
        <v>960</v>
      </c>
      <c r="D8637" s="11" t="n">
        <f aca="false">G8637*2</f>
        <v>22.16</v>
      </c>
      <c r="G8637" s="11" t="n">
        <v>11.08</v>
      </c>
      <c r="H8637" s="11" t="n">
        <v>11.08</v>
      </c>
    </row>
    <row r="8638" customFormat="false" ht="13.2" hidden="false" customHeight="false" outlineLevel="0" collapsed="false">
      <c r="A8638" s="8" t="n">
        <v>8636</v>
      </c>
      <c r="B8638" s="9" t="s">
        <v>12825</v>
      </c>
      <c r="C8638" s="10" t="s">
        <v>12826</v>
      </c>
      <c r="D8638" s="11" t="n">
        <f aca="false">G8638*2</f>
        <v>27.71</v>
      </c>
      <c r="G8638" s="11" t="n">
        <v>13.855</v>
      </c>
      <c r="H8638" s="11" t="n">
        <v>13.855</v>
      </c>
    </row>
    <row r="8639" customFormat="false" ht="13.2" hidden="false" customHeight="false" outlineLevel="0" collapsed="false">
      <c r="A8639" s="8" t="n">
        <v>8637</v>
      </c>
      <c r="B8639" s="9" t="s">
        <v>12827</v>
      </c>
      <c r="C8639" s="10" t="s">
        <v>2846</v>
      </c>
      <c r="D8639" s="11" t="n">
        <f aca="false">G8639*2</f>
        <v>12.22</v>
      </c>
      <c r="G8639" s="11" t="n">
        <v>6.11</v>
      </c>
      <c r="H8639" s="11" t="n">
        <v>6.11</v>
      </c>
    </row>
    <row r="8640" customFormat="false" ht="13.2" hidden="false" customHeight="false" outlineLevel="0" collapsed="false">
      <c r="A8640" s="8" t="n">
        <v>8638</v>
      </c>
      <c r="B8640" s="9" t="s">
        <v>12828</v>
      </c>
      <c r="C8640" s="10" t="s">
        <v>960</v>
      </c>
      <c r="D8640" s="11" t="n">
        <f aca="false">G8640*2</f>
        <v>4.89</v>
      </c>
      <c r="G8640" s="11" t="n">
        <v>2.445</v>
      </c>
      <c r="H8640" s="11" t="n">
        <v>2.445</v>
      </c>
    </row>
    <row r="8641" customFormat="false" ht="13.2" hidden="false" customHeight="false" outlineLevel="0" collapsed="false">
      <c r="A8641" s="8" t="n">
        <v>8639</v>
      </c>
      <c r="B8641" s="9" t="s">
        <v>12829</v>
      </c>
      <c r="C8641" s="10" t="s">
        <v>1466</v>
      </c>
      <c r="D8641" s="11" t="n">
        <f aca="false">G8641*2</f>
        <v>87.47</v>
      </c>
      <c r="G8641" s="11" t="n">
        <v>43.735</v>
      </c>
      <c r="H8641" s="11" t="n">
        <v>43.735</v>
      </c>
    </row>
    <row r="8642" customFormat="false" ht="13.2" hidden="false" customHeight="false" outlineLevel="0" collapsed="false">
      <c r="A8642" s="8" t="n">
        <v>8640</v>
      </c>
      <c r="B8642" s="9" t="s">
        <v>12830</v>
      </c>
      <c r="C8642" s="10" t="s">
        <v>12831</v>
      </c>
      <c r="D8642" s="11" t="n">
        <f aca="false">G8642*2</f>
        <v>11.37</v>
      </c>
      <c r="G8642" s="11" t="n">
        <v>5.685</v>
      </c>
      <c r="H8642" s="11" t="n">
        <v>5.685</v>
      </c>
    </row>
    <row r="8643" customFormat="false" ht="13.2" hidden="false" customHeight="false" outlineLevel="0" collapsed="false">
      <c r="A8643" s="8" t="n">
        <v>8641</v>
      </c>
      <c r="B8643" s="9" t="s">
        <v>12832</v>
      </c>
      <c r="C8643" s="10" t="s">
        <v>12833</v>
      </c>
      <c r="D8643" s="11" t="n">
        <f aca="false">G8643*2</f>
        <v>110.43</v>
      </c>
      <c r="G8643" s="11" t="n">
        <v>55.215</v>
      </c>
      <c r="H8643" s="11" t="n">
        <v>55.215</v>
      </c>
    </row>
    <row r="8644" customFormat="false" ht="13.2" hidden="false" customHeight="false" outlineLevel="0" collapsed="false">
      <c r="A8644" s="8" t="n">
        <v>8642</v>
      </c>
      <c r="B8644" s="9" t="s">
        <v>12834</v>
      </c>
      <c r="C8644" s="10" t="s">
        <v>12835</v>
      </c>
      <c r="D8644" s="11" t="n">
        <f aca="false">G8644*2</f>
        <v>87.33</v>
      </c>
      <c r="G8644" s="11" t="n">
        <v>43.665</v>
      </c>
      <c r="H8644" s="11" t="n">
        <v>43.665</v>
      </c>
    </row>
    <row r="8645" customFormat="false" ht="13.2" hidden="false" customHeight="false" outlineLevel="0" collapsed="false">
      <c r="A8645" s="8" t="n">
        <v>8643</v>
      </c>
      <c r="B8645" s="9" t="s">
        <v>12836</v>
      </c>
      <c r="C8645" s="10" t="s">
        <v>11791</v>
      </c>
      <c r="D8645" s="11" t="n">
        <f aca="false">G8645*2</f>
        <v>72.78</v>
      </c>
      <c r="G8645" s="11" t="n">
        <v>36.39</v>
      </c>
      <c r="H8645" s="11" t="n">
        <v>36.39</v>
      </c>
    </row>
    <row r="8646" customFormat="false" ht="13.2" hidden="false" customHeight="false" outlineLevel="0" collapsed="false">
      <c r="A8646" s="8" t="n">
        <v>8644</v>
      </c>
      <c r="B8646" s="9" t="s">
        <v>12837</v>
      </c>
      <c r="C8646" s="10" t="s">
        <v>12838</v>
      </c>
      <c r="D8646" s="11" t="n">
        <f aca="false">G8646*2</f>
        <v>210.31</v>
      </c>
      <c r="G8646" s="11" t="n">
        <v>105.155</v>
      </c>
      <c r="H8646" s="11" t="n">
        <v>105.155</v>
      </c>
    </row>
    <row r="8647" customFormat="false" ht="13.2" hidden="false" customHeight="false" outlineLevel="0" collapsed="false">
      <c r="A8647" s="8" t="n">
        <v>8645</v>
      </c>
      <c r="B8647" s="9" t="s">
        <v>12839</v>
      </c>
      <c r="C8647" s="10" t="s">
        <v>3032</v>
      </c>
      <c r="D8647" s="11" t="n">
        <f aca="false">G8647*2</f>
        <v>78.04</v>
      </c>
      <c r="G8647" s="11" t="n">
        <v>39.02</v>
      </c>
      <c r="H8647" s="11" t="n">
        <v>39.02</v>
      </c>
    </row>
    <row r="8648" customFormat="false" ht="13.2" hidden="false" customHeight="false" outlineLevel="0" collapsed="false">
      <c r="A8648" s="8" t="n">
        <v>8646</v>
      </c>
      <c r="B8648" s="9" t="s">
        <v>12840</v>
      </c>
      <c r="C8648" s="10" t="s">
        <v>12841</v>
      </c>
      <c r="D8648" s="11" t="n">
        <f aca="false">G8648*2</f>
        <v>6.59</v>
      </c>
      <c r="G8648" s="11" t="n">
        <v>3.295</v>
      </c>
      <c r="H8648" s="11" t="n">
        <v>3.295</v>
      </c>
    </row>
    <row r="8649" customFormat="false" ht="13.2" hidden="false" customHeight="false" outlineLevel="0" collapsed="false">
      <c r="A8649" s="8" t="n">
        <v>8647</v>
      </c>
      <c r="B8649" s="9" t="s">
        <v>12842</v>
      </c>
      <c r="C8649" s="10" t="s">
        <v>3223</v>
      </c>
      <c r="D8649" s="11" t="n">
        <f aca="false">G8649*2</f>
        <v>0.85</v>
      </c>
      <c r="G8649" s="11" t="n">
        <v>0.425</v>
      </c>
      <c r="H8649" s="11" t="n">
        <v>0.425</v>
      </c>
    </row>
    <row r="8650" customFormat="false" ht="13.2" hidden="false" customHeight="false" outlineLevel="0" collapsed="false">
      <c r="A8650" s="8" t="n">
        <v>8648</v>
      </c>
      <c r="B8650" s="9" t="s">
        <v>12843</v>
      </c>
      <c r="C8650" s="10" t="s">
        <v>517</v>
      </c>
      <c r="D8650" s="11" t="n">
        <f aca="false">G8650*2</f>
        <v>50.51</v>
      </c>
      <c r="G8650" s="11" t="n">
        <v>25.255</v>
      </c>
      <c r="H8650" s="11" t="n">
        <v>25.255</v>
      </c>
    </row>
    <row r="8651" customFormat="false" ht="13.2" hidden="false" customHeight="false" outlineLevel="0" collapsed="false">
      <c r="A8651" s="8" t="n">
        <v>8649</v>
      </c>
      <c r="B8651" s="9" t="s">
        <v>12844</v>
      </c>
      <c r="C8651" s="10" t="s">
        <v>3071</v>
      </c>
      <c r="D8651" s="11" t="n">
        <f aca="false">G8651*2</f>
        <v>7.31</v>
      </c>
      <c r="G8651" s="11" t="n">
        <v>3.655</v>
      </c>
      <c r="H8651" s="11" t="n">
        <v>3.655</v>
      </c>
    </row>
    <row r="8652" customFormat="false" ht="13.2" hidden="false" customHeight="false" outlineLevel="0" collapsed="false">
      <c r="A8652" s="8" t="n">
        <v>8650</v>
      </c>
      <c r="B8652" s="9" t="s">
        <v>12845</v>
      </c>
      <c r="C8652" s="10" t="s">
        <v>12846</v>
      </c>
      <c r="D8652" s="11" t="n">
        <f aca="false">G8652*2</f>
        <v>10.81</v>
      </c>
      <c r="G8652" s="11" t="n">
        <v>5.405</v>
      </c>
      <c r="H8652" s="11" t="n">
        <v>5.405</v>
      </c>
    </row>
    <row r="8653" customFormat="false" ht="13.2" hidden="false" customHeight="false" outlineLevel="0" collapsed="false">
      <c r="A8653" s="8" t="n">
        <v>8651</v>
      </c>
      <c r="B8653" s="9" t="s">
        <v>12847</v>
      </c>
      <c r="C8653" s="10" t="s">
        <v>12848</v>
      </c>
      <c r="D8653" s="11" t="n">
        <f aca="false">G8653*2</f>
        <v>35.68</v>
      </c>
      <c r="G8653" s="11" t="n">
        <v>17.84</v>
      </c>
      <c r="H8653" s="11" t="n">
        <v>17.84</v>
      </c>
    </row>
    <row r="8654" customFormat="false" ht="13.2" hidden="false" customHeight="false" outlineLevel="0" collapsed="false">
      <c r="A8654" s="8" t="n">
        <v>8652</v>
      </c>
      <c r="B8654" s="9" t="s">
        <v>12849</v>
      </c>
      <c r="C8654" s="10" t="s">
        <v>3223</v>
      </c>
      <c r="D8654" s="11" t="n">
        <f aca="false">G8654*2</f>
        <v>0.21</v>
      </c>
      <c r="G8654" s="11" t="n">
        <v>0.105</v>
      </c>
      <c r="H8654" s="11" t="n">
        <v>0.105</v>
      </c>
    </row>
    <row r="8655" customFormat="false" ht="13.2" hidden="false" customHeight="false" outlineLevel="0" collapsed="false">
      <c r="A8655" s="8" t="n">
        <v>8653</v>
      </c>
      <c r="B8655" s="9" t="s">
        <v>12850</v>
      </c>
      <c r="C8655" s="10" t="s">
        <v>12851</v>
      </c>
      <c r="D8655" s="11" t="n">
        <f aca="false">G8655*2</f>
        <v>1.06</v>
      </c>
      <c r="G8655" s="11" t="n">
        <v>0.53</v>
      </c>
      <c r="H8655" s="11" t="n">
        <v>0.53</v>
      </c>
    </row>
    <row r="8656" customFormat="false" ht="13.2" hidden="false" customHeight="false" outlineLevel="0" collapsed="false">
      <c r="A8656" s="8" t="n">
        <v>8654</v>
      </c>
      <c r="B8656" s="9" t="s">
        <v>12852</v>
      </c>
      <c r="C8656" s="10" t="s">
        <v>3081</v>
      </c>
      <c r="D8656" s="11" t="n">
        <f aca="false">G8656*2</f>
        <v>5.76</v>
      </c>
      <c r="G8656" s="11" t="n">
        <v>2.88</v>
      </c>
      <c r="H8656" s="11" t="n">
        <v>2.88</v>
      </c>
    </row>
    <row r="8657" customFormat="false" ht="13.2" hidden="false" customHeight="false" outlineLevel="0" collapsed="false">
      <c r="A8657" s="8" t="n">
        <v>8655</v>
      </c>
      <c r="B8657" s="9" t="s">
        <v>12853</v>
      </c>
      <c r="C8657" s="10" t="s">
        <v>12854</v>
      </c>
      <c r="D8657" s="11" t="n">
        <f aca="false">G8657*2</f>
        <v>0.93</v>
      </c>
      <c r="G8657" s="11" t="n">
        <v>0.465</v>
      </c>
      <c r="H8657" s="11" t="n">
        <v>0.465</v>
      </c>
    </row>
    <row r="8658" customFormat="false" ht="13.2" hidden="false" customHeight="false" outlineLevel="0" collapsed="false">
      <c r="A8658" s="8" t="n">
        <v>8656</v>
      </c>
      <c r="B8658" s="9" t="s">
        <v>12855</v>
      </c>
      <c r="C8658" s="10" t="s">
        <v>12856</v>
      </c>
      <c r="D8658" s="11" t="n">
        <f aca="false">G8658*2</f>
        <v>9.51</v>
      </c>
      <c r="G8658" s="11" t="n">
        <v>4.755</v>
      </c>
      <c r="H8658" s="11" t="n">
        <v>4.755</v>
      </c>
    </row>
    <row r="8659" customFormat="false" ht="13.2" hidden="false" customHeight="false" outlineLevel="0" collapsed="false">
      <c r="A8659" s="8" t="n">
        <v>8657</v>
      </c>
      <c r="B8659" s="9" t="s">
        <v>12857</v>
      </c>
      <c r="C8659" s="10" t="s">
        <v>12858</v>
      </c>
      <c r="D8659" s="11" t="n">
        <f aca="false">G8659*2</f>
        <v>7.89</v>
      </c>
      <c r="G8659" s="11" t="n">
        <v>3.945</v>
      </c>
      <c r="H8659" s="11" t="n">
        <v>3.945</v>
      </c>
    </row>
    <row r="8660" customFormat="false" ht="13.2" hidden="false" customHeight="false" outlineLevel="0" collapsed="false">
      <c r="A8660" s="8" t="n">
        <v>8658</v>
      </c>
      <c r="B8660" s="9" t="s">
        <v>12859</v>
      </c>
      <c r="C8660" s="10" t="s">
        <v>10938</v>
      </c>
      <c r="D8660" s="11" t="n">
        <f aca="false">G8660*2</f>
        <v>10.44</v>
      </c>
      <c r="G8660" s="11" t="n">
        <v>5.22</v>
      </c>
      <c r="H8660" s="11" t="n">
        <v>5.22</v>
      </c>
    </row>
    <row r="8661" customFormat="false" ht="13.2" hidden="false" customHeight="false" outlineLevel="0" collapsed="false">
      <c r="A8661" s="8" t="n">
        <v>8659</v>
      </c>
      <c r="B8661" s="9" t="s">
        <v>12860</v>
      </c>
      <c r="C8661" s="10" t="s">
        <v>12861</v>
      </c>
      <c r="D8661" s="11" t="n">
        <f aca="false">G8661*2</f>
        <v>3.9</v>
      </c>
      <c r="G8661" s="11" t="n">
        <v>1.95</v>
      </c>
      <c r="H8661" s="11" t="n">
        <v>1.95</v>
      </c>
    </row>
    <row r="8662" customFormat="false" ht="13.2" hidden="false" customHeight="false" outlineLevel="0" collapsed="false">
      <c r="A8662" s="8" t="n">
        <v>8660</v>
      </c>
      <c r="B8662" s="9" t="s">
        <v>12862</v>
      </c>
      <c r="C8662" s="10" t="s">
        <v>517</v>
      </c>
      <c r="D8662" s="11" t="n">
        <f aca="false">G8662*2</f>
        <v>5.11</v>
      </c>
      <c r="G8662" s="11" t="n">
        <v>2.555</v>
      </c>
      <c r="H8662" s="11" t="n">
        <v>2.555</v>
      </c>
    </row>
    <row r="8663" customFormat="false" ht="13.2" hidden="false" customHeight="false" outlineLevel="0" collapsed="false">
      <c r="A8663" s="8" t="n">
        <v>8661</v>
      </c>
      <c r="B8663" s="9" t="s">
        <v>12863</v>
      </c>
      <c r="C8663" s="10" t="s">
        <v>12864</v>
      </c>
      <c r="D8663" s="11" t="n">
        <f aca="false">G8663*2</f>
        <v>5.05</v>
      </c>
      <c r="G8663" s="11" t="n">
        <v>2.525</v>
      </c>
      <c r="H8663" s="11" t="n">
        <v>2.525</v>
      </c>
    </row>
    <row r="8664" customFormat="false" ht="13.2" hidden="false" customHeight="false" outlineLevel="0" collapsed="false">
      <c r="A8664" s="8" t="n">
        <v>8662</v>
      </c>
      <c r="B8664" s="9" t="s">
        <v>12865</v>
      </c>
      <c r="C8664" s="10" t="s">
        <v>12866</v>
      </c>
      <c r="D8664" s="11" t="n">
        <f aca="false">G8664*2</f>
        <v>154.21</v>
      </c>
      <c r="G8664" s="11" t="n">
        <v>77.105</v>
      </c>
      <c r="H8664" s="11" t="n">
        <v>77.105</v>
      </c>
    </row>
    <row r="8665" customFormat="false" ht="13.2" hidden="false" customHeight="false" outlineLevel="0" collapsed="false">
      <c r="A8665" s="8" t="n">
        <v>8663</v>
      </c>
      <c r="B8665" s="9" t="s">
        <v>12867</v>
      </c>
      <c r="C8665" s="10" t="s">
        <v>12868</v>
      </c>
      <c r="D8665" s="11" t="n">
        <f aca="false">G8665*2</f>
        <v>2098.42</v>
      </c>
      <c r="G8665" s="11" t="n">
        <v>1049.21</v>
      </c>
      <c r="H8665" s="11" t="n">
        <v>1049.21</v>
      </c>
    </row>
    <row r="8666" customFormat="false" ht="13.2" hidden="false" customHeight="false" outlineLevel="0" collapsed="false">
      <c r="A8666" s="8" t="n">
        <v>8664</v>
      </c>
      <c r="B8666" s="9" t="s">
        <v>12869</v>
      </c>
      <c r="C8666" s="10" t="s">
        <v>12870</v>
      </c>
      <c r="D8666" s="11" t="n">
        <f aca="false">G8666*2</f>
        <v>47.91</v>
      </c>
      <c r="G8666" s="11" t="n">
        <v>23.955</v>
      </c>
      <c r="H8666" s="11" t="n">
        <v>23.955</v>
      </c>
    </row>
    <row r="8667" customFormat="false" ht="13.2" hidden="false" customHeight="false" outlineLevel="0" collapsed="false">
      <c r="A8667" s="8" t="n">
        <v>8665</v>
      </c>
      <c r="B8667" s="9" t="s">
        <v>12871</v>
      </c>
      <c r="C8667" s="10" t="s">
        <v>12872</v>
      </c>
      <c r="D8667" s="11" t="n">
        <f aca="false">G8667*2</f>
        <v>7.6</v>
      </c>
      <c r="G8667" s="11" t="n">
        <v>3.8</v>
      </c>
      <c r="H8667" s="11" t="n">
        <v>3.8</v>
      </c>
    </row>
    <row r="8668" customFormat="false" ht="13.2" hidden="false" customHeight="false" outlineLevel="0" collapsed="false">
      <c r="A8668" s="8" t="n">
        <v>8666</v>
      </c>
      <c r="B8668" s="9" t="s">
        <v>12873</v>
      </c>
      <c r="C8668" s="10" t="s">
        <v>12874</v>
      </c>
      <c r="D8668" s="11" t="n">
        <f aca="false">G8668*2</f>
        <v>123.45</v>
      </c>
      <c r="G8668" s="11" t="n">
        <v>61.725</v>
      </c>
      <c r="H8668" s="11" t="n">
        <v>61.725</v>
      </c>
    </row>
    <row r="8669" customFormat="false" ht="13.2" hidden="false" customHeight="false" outlineLevel="0" collapsed="false">
      <c r="A8669" s="8" t="n">
        <v>8667</v>
      </c>
      <c r="B8669" s="9" t="s">
        <v>12875</v>
      </c>
      <c r="C8669" s="10" t="s">
        <v>12874</v>
      </c>
      <c r="D8669" s="11" t="n">
        <f aca="false">G8669*2</f>
        <v>197.6</v>
      </c>
      <c r="G8669" s="11" t="n">
        <v>98.8</v>
      </c>
      <c r="H8669" s="11" t="n">
        <v>98.8</v>
      </c>
    </row>
    <row r="8670" customFormat="false" ht="13.2" hidden="false" customHeight="false" outlineLevel="0" collapsed="false">
      <c r="A8670" s="8" t="n">
        <v>8668</v>
      </c>
      <c r="B8670" s="9" t="s">
        <v>12876</v>
      </c>
      <c r="C8670" s="10" t="s">
        <v>4016</v>
      </c>
      <c r="D8670" s="11" t="n">
        <f aca="false">G8670*2</f>
        <v>21.39</v>
      </c>
      <c r="G8670" s="11" t="n">
        <v>10.695</v>
      </c>
      <c r="H8670" s="11" t="n">
        <v>10.695</v>
      </c>
    </row>
    <row r="8671" customFormat="false" ht="13.2" hidden="false" customHeight="false" outlineLevel="0" collapsed="false">
      <c r="A8671" s="8" t="n">
        <v>8669</v>
      </c>
      <c r="B8671" s="9" t="s">
        <v>12877</v>
      </c>
      <c r="C8671" s="10" t="s">
        <v>12878</v>
      </c>
      <c r="D8671" s="11" t="n">
        <f aca="false">G8671*2</f>
        <v>17.91</v>
      </c>
      <c r="G8671" s="11" t="n">
        <v>8.955</v>
      </c>
      <c r="H8671" s="11" t="n">
        <v>8.955</v>
      </c>
    </row>
    <row r="8672" customFormat="false" ht="13.2" hidden="false" customHeight="false" outlineLevel="0" collapsed="false">
      <c r="A8672" s="8" t="n">
        <v>8670</v>
      </c>
      <c r="B8672" s="9" t="s">
        <v>12879</v>
      </c>
      <c r="C8672" s="10" t="s">
        <v>12880</v>
      </c>
      <c r="D8672" s="11" t="n">
        <f aca="false">G8672*2</f>
        <v>74.6</v>
      </c>
      <c r="G8672" s="11" t="n">
        <v>37.3</v>
      </c>
      <c r="H8672" s="11" t="n">
        <v>37.3</v>
      </c>
    </row>
    <row r="8673" customFormat="false" ht="13.2" hidden="false" customHeight="false" outlineLevel="0" collapsed="false">
      <c r="A8673" s="8" t="n">
        <v>8671</v>
      </c>
      <c r="B8673" s="9" t="s">
        <v>12881</v>
      </c>
      <c r="C8673" s="10" t="s">
        <v>7897</v>
      </c>
      <c r="D8673" s="11" t="n">
        <f aca="false">G8673*2</f>
        <v>313.58</v>
      </c>
      <c r="G8673" s="11" t="n">
        <v>156.79</v>
      </c>
      <c r="H8673" s="11" t="n">
        <v>156.79</v>
      </c>
    </row>
    <row r="8674" customFormat="false" ht="13.2" hidden="false" customHeight="false" outlineLevel="0" collapsed="false">
      <c r="A8674" s="8" t="n">
        <v>8672</v>
      </c>
      <c r="B8674" s="9" t="s">
        <v>12882</v>
      </c>
      <c r="C8674" s="10" t="s">
        <v>12883</v>
      </c>
      <c r="D8674" s="11" t="n">
        <f aca="false">G8674*2</f>
        <v>480.71</v>
      </c>
      <c r="G8674" s="11" t="n">
        <v>240.355</v>
      </c>
      <c r="H8674" s="11" t="n">
        <v>240.355</v>
      </c>
    </row>
    <row r="8675" customFormat="false" ht="13.2" hidden="false" customHeight="false" outlineLevel="0" collapsed="false">
      <c r="A8675" s="8" t="n">
        <v>8673</v>
      </c>
      <c r="B8675" s="9" t="s">
        <v>12884</v>
      </c>
      <c r="C8675" s="10" t="s">
        <v>12885</v>
      </c>
      <c r="D8675" s="11" t="n">
        <f aca="false">G8675*2</f>
        <v>5.05</v>
      </c>
      <c r="G8675" s="11" t="n">
        <v>2.525</v>
      </c>
      <c r="H8675" s="11" t="n">
        <v>2.525</v>
      </c>
    </row>
    <row r="8676" customFormat="false" ht="13.2" hidden="false" customHeight="false" outlineLevel="0" collapsed="false">
      <c r="A8676" s="8" t="n">
        <v>8674</v>
      </c>
      <c r="B8676" s="9" t="s">
        <v>12886</v>
      </c>
      <c r="C8676" s="10" t="s">
        <v>12887</v>
      </c>
      <c r="D8676" s="11" t="n">
        <f aca="false">G8676*2</f>
        <v>117.52</v>
      </c>
      <c r="G8676" s="11" t="n">
        <v>58.76</v>
      </c>
      <c r="H8676" s="11" t="n">
        <v>58.76</v>
      </c>
    </row>
    <row r="8677" customFormat="false" ht="13.2" hidden="false" customHeight="false" outlineLevel="0" collapsed="false">
      <c r="A8677" s="8" t="n">
        <v>8675</v>
      </c>
      <c r="B8677" s="9" t="s">
        <v>12888</v>
      </c>
      <c r="C8677" s="10" t="s">
        <v>12889</v>
      </c>
      <c r="D8677" s="11" t="n">
        <f aca="false">G8677*2</f>
        <v>87.92</v>
      </c>
      <c r="G8677" s="11" t="n">
        <v>43.96</v>
      </c>
      <c r="H8677" s="11" t="n">
        <v>43.96</v>
      </c>
    </row>
    <row r="8678" customFormat="false" ht="13.2" hidden="false" customHeight="false" outlineLevel="0" collapsed="false">
      <c r="A8678" s="8" t="n">
        <v>8676</v>
      </c>
      <c r="B8678" s="9" t="s">
        <v>12890</v>
      </c>
      <c r="C8678" s="10" t="s">
        <v>12889</v>
      </c>
      <c r="D8678" s="11" t="n">
        <f aca="false">G8678*2</f>
        <v>41.77</v>
      </c>
      <c r="G8678" s="11" t="n">
        <v>20.885</v>
      </c>
      <c r="H8678" s="11" t="n">
        <v>20.885</v>
      </c>
    </row>
    <row r="8679" customFormat="false" ht="13.2" hidden="false" customHeight="false" outlineLevel="0" collapsed="false">
      <c r="A8679" s="8" t="n">
        <v>8677</v>
      </c>
      <c r="B8679" s="9" t="s">
        <v>12891</v>
      </c>
      <c r="C8679" s="10" t="s">
        <v>12892</v>
      </c>
      <c r="D8679" s="11" t="n">
        <f aca="false">G8679*2</f>
        <v>40.28</v>
      </c>
      <c r="G8679" s="11" t="n">
        <v>20.14</v>
      </c>
      <c r="H8679" s="11" t="n">
        <v>20.14</v>
      </c>
    </row>
    <row r="8680" customFormat="false" ht="13.2" hidden="false" customHeight="false" outlineLevel="0" collapsed="false">
      <c r="A8680" s="8" t="n">
        <v>8678</v>
      </c>
      <c r="B8680" s="9" t="s">
        <v>12893</v>
      </c>
      <c r="C8680" s="10" t="s">
        <v>12892</v>
      </c>
      <c r="D8680" s="11" t="n">
        <f aca="false">G8680*2</f>
        <v>25.08</v>
      </c>
      <c r="G8680" s="11" t="n">
        <v>12.54</v>
      </c>
      <c r="H8680" s="11" t="n">
        <v>12.54</v>
      </c>
    </row>
    <row r="8681" customFormat="false" ht="13.2" hidden="false" customHeight="false" outlineLevel="0" collapsed="false">
      <c r="A8681" s="8" t="n">
        <v>8679</v>
      </c>
      <c r="B8681" s="9" t="s">
        <v>12894</v>
      </c>
      <c r="C8681" s="10" t="s">
        <v>12892</v>
      </c>
      <c r="D8681" s="11" t="n">
        <f aca="false">G8681*2</f>
        <v>62.17</v>
      </c>
      <c r="G8681" s="11" t="n">
        <v>31.085</v>
      </c>
      <c r="H8681" s="11" t="n">
        <v>31.085</v>
      </c>
    </row>
    <row r="8682" customFormat="false" ht="13.2" hidden="false" customHeight="false" outlineLevel="0" collapsed="false">
      <c r="A8682" s="8" t="n">
        <v>8680</v>
      </c>
      <c r="B8682" s="9" t="s">
        <v>12895</v>
      </c>
      <c r="C8682" s="10" t="s">
        <v>12892</v>
      </c>
      <c r="D8682" s="11" t="n">
        <f aca="false">G8682*2</f>
        <v>140.69</v>
      </c>
      <c r="G8682" s="11" t="n">
        <v>70.345</v>
      </c>
      <c r="H8682" s="11" t="n">
        <v>70.345</v>
      </c>
    </row>
    <row r="8683" customFormat="false" ht="13.2" hidden="false" customHeight="false" outlineLevel="0" collapsed="false">
      <c r="A8683" s="8" t="n">
        <v>8681</v>
      </c>
      <c r="B8683" s="9" t="s">
        <v>12896</v>
      </c>
      <c r="C8683" s="10" t="s">
        <v>12880</v>
      </c>
      <c r="D8683" s="11" t="n">
        <f aca="false">G8683*2</f>
        <v>67.81</v>
      </c>
      <c r="G8683" s="11" t="n">
        <v>33.905</v>
      </c>
      <c r="H8683" s="11" t="n">
        <v>33.905</v>
      </c>
    </row>
    <row r="8684" customFormat="false" ht="13.2" hidden="false" customHeight="false" outlineLevel="0" collapsed="false">
      <c r="A8684" s="8" t="n">
        <v>8682</v>
      </c>
      <c r="B8684" s="9" t="s">
        <v>12897</v>
      </c>
      <c r="C8684" s="10" t="s">
        <v>12898</v>
      </c>
      <c r="D8684" s="11" t="n">
        <f aca="false">G8684*2</f>
        <v>111.78</v>
      </c>
      <c r="G8684" s="11" t="n">
        <v>55.89</v>
      </c>
      <c r="H8684" s="11" t="n">
        <v>55.89</v>
      </c>
    </row>
    <row r="8685" customFormat="false" ht="13.2" hidden="false" customHeight="false" outlineLevel="0" collapsed="false">
      <c r="A8685" s="8" t="n">
        <v>8683</v>
      </c>
      <c r="B8685" s="9" t="s">
        <v>12899</v>
      </c>
      <c r="C8685" s="10" t="s">
        <v>10</v>
      </c>
      <c r="D8685" s="11" t="n">
        <f aca="false">G8685*2</f>
        <v>1.14</v>
      </c>
      <c r="G8685" s="11" t="n">
        <v>0.57</v>
      </c>
      <c r="H8685" s="11" t="n">
        <v>0.57</v>
      </c>
    </row>
    <row r="8686" customFormat="false" ht="13.2" hidden="false" customHeight="false" outlineLevel="0" collapsed="false">
      <c r="A8686" s="8" t="n">
        <v>8684</v>
      </c>
      <c r="B8686" s="9" t="s">
        <v>12900</v>
      </c>
      <c r="C8686" s="10" t="s">
        <v>12901</v>
      </c>
      <c r="D8686" s="11" t="n">
        <f aca="false">G8686*2</f>
        <v>123.08</v>
      </c>
      <c r="G8686" s="11" t="n">
        <v>61.54</v>
      </c>
      <c r="H8686" s="11" t="n">
        <v>61.54</v>
      </c>
    </row>
    <row r="8687" customFormat="false" ht="13.2" hidden="false" customHeight="false" outlineLevel="0" collapsed="false">
      <c r="A8687" s="8" t="n">
        <v>8685</v>
      </c>
      <c r="B8687" s="9" t="s">
        <v>12902</v>
      </c>
      <c r="C8687" s="10" t="s">
        <v>12903</v>
      </c>
      <c r="D8687" s="11" t="n">
        <f aca="false">G8687*2</f>
        <v>419.3</v>
      </c>
      <c r="G8687" s="11" t="n">
        <v>209.65</v>
      </c>
      <c r="H8687" s="11" t="n">
        <v>209.65</v>
      </c>
    </row>
    <row r="8688" customFormat="false" ht="13.2" hidden="false" customHeight="false" outlineLevel="0" collapsed="false">
      <c r="A8688" s="8" t="n">
        <v>8686</v>
      </c>
      <c r="B8688" s="9" t="s">
        <v>12904</v>
      </c>
      <c r="C8688" s="10" t="s">
        <v>12905</v>
      </c>
      <c r="D8688" s="11" t="n">
        <f aca="false">G8688*2</f>
        <v>1123.99</v>
      </c>
      <c r="G8688" s="11" t="n">
        <v>561.995</v>
      </c>
      <c r="H8688" s="11" t="n">
        <v>561.995</v>
      </c>
    </row>
    <row r="8689" customFormat="false" ht="13.2" hidden="false" customHeight="false" outlineLevel="0" collapsed="false">
      <c r="A8689" s="8" t="n">
        <v>8687</v>
      </c>
      <c r="B8689" s="9" t="s">
        <v>12906</v>
      </c>
      <c r="C8689" s="10" t="s">
        <v>12907</v>
      </c>
      <c r="D8689" s="11" t="n">
        <f aca="false">G8689*2</f>
        <v>532.87</v>
      </c>
      <c r="G8689" s="11" t="n">
        <v>266.435</v>
      </c>
      <c r="H8689" s="11" t="n">
        <v>266.435</v>
      </c>
    </row>
    <row r="8690" customFormat="false" ht="13.2" hidden="false" customHeight="false" outlineLevel="0" collapsed="false">
      <c r="A8690" s="8" t="n">
        <v>8688</v>
      </c>
      <c r="B8690" s="9" t="s">
        <v>12908</v>
      </c>
      <c r="C8690" s="10" t="s">
        <v>12909</v>
      </c>
      <c r="D8690" s="11" t="n">
        <f aca="false">G8690*2</f>
        <v>854.65</v>
      </c>
      <c r="G8690" s="11" t="n">
        <v>427.325</v>
      </c>
      <c r="H8690" s="11" t="n">
        <v>427.325</v>
      </c>
    </row>
    <row r="8691" customFormat="false" ht="13.2" hidden="false" customHeight="false" outlineLevel="0" collapsed="false">
      <c r="A8691" s="8" t="n">
        <v>8689</v>
      </c>
      <c r="B8691" s="9" t="s">
        <v>12910</v>
      </c>
      <c r="C8691" s="10" t="s">
        <v>272</v>
      </c>
      <c r="D8691" s="11" t="n">
        <f aca="false">G8691*2</f>
        <v>297.26</v>
      </c>
      <c r="G8691" s="11" t="n">
        <v>148.63</v>
      </c>
      <c r="H8691" s="11" t="n">
        <v>148.63</v>
      </c>
    </row>
    <row r="8692" customFormat="false" ht="13.2" hidden="false" customHeight="false" outlineLevel="0" collapsed="false">
      <c r="A8692" s="8" t="n">
        <v>8690</v>
      </c>
      <c r="B8692" s="9" t="s">
        <v>12911</v>
      </c>
      <c r="C8692" s="10" t="s">
        <v>12912</v>
      </c>
      <c r="D8692" s="11" t="n">
        <f aca="false">G8692*2</f>
        <v>1774.32</v>
      </c>
      <c r="G8692" s="11" t="n">
        <v>887.16</v>
      </c>
      <c r="H8692" s="11" t="n">
        <v>887.16</v>
      </c>
    </row>
    <row r="8693" customFormat="false" ht="13.2" hidden="false" customHeight="false" outlineLevel="0" collapsed="false">
      <c r="A8693" s="8" t="n">
        <v>8691</v>
      </c>
      <c r="B8693" s="9" t="s">
        <v>12913</v>
      </c>
      <c r="C8693" s="10" t="s">
        <v>4342</v>
      </c>
      <c r="D8693" s="11" t="n">
        <f aca="false">G8693*2</f>
        <v>981.31</v>
      </c>
      <c r="G8693" s="11" t="n">
        <v>490.655</v>
      </c>
      <c r="H8693" s="11" t="n">
        <v>490.655</v>
      </c>
    </row>
    <row r="8694" customFormat="false" ht="13.2" hidden="false" customHeight="false" outlineLevel="0" collapsed="false">
      <c r="A8694" s="8" t="n">
        <v>8692</v>
      </c>
      <c r="B8694" s="9" t="s">
        <v>12914</v>
      </c>
      <c r="C8694" s="10" t="s">
        <v>12915</v>
      </c>
      <c r="D8694" s="11" t="n">
        <f aca="false">G8694*2</f>
        <v>541.25</v>
      </c>
      <c r="G8694" s="11" t="n">
        <v>270.625</v>
      </c>
      <c r="H8694" s="11" t="n">
        <v>270.625</v>
      </c>
    </row>
    <row r="8695" customFormat="false" ht="13.2" hidden="false" customHeight="false" outlineLevel="0" collapsed="false">
      <c r="A8695" s="8" t="n">
        <v>8693</v>
      </c>
      <c r="B8695" s="9" t="s">
        <v>12916</v>
      </c>
      <c r="C8695" s="10" t="s">
        <v>4342</v>
      </c>
      <c r="D8695" s="11" t="n">
        <f aca="false">G8695*2</f>
        <v>1231.23</v>
      </c>
      <c r="G8695" s="11" t="n">
        <v>615.615</v>
      </c>
      <c r="H8695" s="11" t="n">
        <v>615.615</v>
      </c>
    </row>
    <row r="8696" customFormat="false" ht="13.2" hidden="false" customHeight="false" outlineLevel="0" collapsed="false">
      <c r="A8696" s="8" t="n">
        <v>8694</v>
      </c>
      <c r="B8696" s="9" t="s">
        <v>12917</v>
      </c>
      <c r="C8696" s="10" t="s">
        <v>741</v>
      </c>
      <c r="D8696" s="11" t="n">
        <f aca="false">G8696*2</f>
        <v>231.16</v>
      </c>
      <c r="G8696" s="11" t="n">
        <v>115.58</v>
      </c>
      <c r="H8696" s="11" t="n">
        <v>115.58</v>
      </c>
    </row>
    <row r="8697" customFormat="false" ht="13.2" hidden="false" customHeight="false" outlineLevel="0" collapsed="false">
      <c r="A8697" s="8" t="n">
        <v>8695</v>
      </c>
      <c r="B8697" s="9" t="s">
        <v>12918</v>
      </c>
      <c r="C8697" s="10" t="s">
        <v>12919</v>
      </c>
      <c r="D8697" s="11" t="n">
        <f aca="false">G8697*2</f>
        <v>459.03</v>
      </c>
      <c r="G8697" s="11" t="n">
        <v>229.515</v>
      </c>
      <c r="H8697" s="11" t="n">
        <v>229.515</v>
      </c>
    </row>
    <row r="8698" customFormat="false" ht="13.2" hidden="false" customHeight="false" outlineLevel="0" collapsed="false">
      <c r="A8698" s="8" t="n">
        <v>8696</v>
      </c>
      <c r="B8698" s="9" t="s">
        <v>12920</v>
      </c>
      <c r="C8698" s="10" t="s">
        <v>12921</v>
      </c>
      <c r="D8698" s="11" t="n">
        <f aca="false">G8698*2</f>
        <v>43.55</v>
      </c>
      <c r="G8698" s="11" t="n">
        <v>21.775</v>
      </c>
      <c r="H8698" s="11" t="n">
        <v>21.775</v>
      </c>
    </row>
    <row r="8699" customFormat="false" ht="13.2" hidden="false" customHeight="false" outlineLevel="0" collapsed="false">
      <c r="A8699" s="8" t="n">
        <v>8697</v>
      </c>
      <c r="B8699" s="9" t="s">
        <v>12922</v>
      </c>
      <c r="C8699" s="10" t="s">
        <v>12923</v>
      </c>
      <c r="D8699" s="11" t="n">
        <f aca="false">G8699*2</f>
        <v>16.42</v>
      </c>
      <c r="G8699" s="11" t="n">
        <v>8.21</v>
      </c>
      <c r="H8699" s="11" t="n">
        <v>8.21</v>
      </c>
    </row>
    <row r="8700" customFormat="false" ht="13.2" hidden="false" customHeight="false" outlineLevel="0" collapsed="false">
      <c r="A8700" s="8" t="n">
        <v>8698</v>
      </c>
      <c r="B8700" s="9" t="s">
        <v>12924</v>
      </c>
      <c r="C8700" s="10" t="s">
        <v>12925</v>
      </c>
      <c r="D8700" s="11" t="n">
        <f aca="false">G8700*2</f>
        <v>3.48</v>
      </c>
      <c r="G8700" s="11" t="n">
        <v>1.74</v>
      </c>
      <c r="H8700" s="11" t="n">
        <v>1.74</v>
      </c>
    </row>
    <row r="8701" customFormat="false" ht="13.2" hidden="false" customHeight="false" outlineLevel="0" collapsed="false">
      <c r="A8701" s="8" t="n">
        <v>8699</v>
      </c>
      <c r="B8701" s="9" t="s">
        <v>12926</v>
      </c>
      <c r="C8701" s="10" t="s">
        <v>12927</v>
      </c>
      <c r="D8701" s="11" t="n">
        <f aca="false">G8701*2</f>
        <v>375.99</v>
      </c>
      <c r="G8701" s="11" t="n">
        <v>187.995</v>
      </c>
      <c r="H8701" s="11" t="n">
        <v>187.995</v>
      </c>
    </row>
    <row r="8702" customFormat="false" ht="13.2" hidden="false" customHeight="false" outlineLevel="0" collapsed="false">
      <c r="A8702" s="8" t="n">
        <v>8700</v>
      </c>
      <c r="B8702" s="9" t="s">
        <v>12928</v>
      </c>
      <c r="C8702" s="10" t="s">
        <v>75</v>
      </c>
      <c r="D8702" s="11" t="n">
        <f aca="false">G8702*2</f>
        <v>426.92</v>
      </c>
      <c r="G8702" s="11" t="n">
        <v>213.46</v>
      </c>
      <c r="H8702" s="11" t="n">
        <v>213.46</v>
      </c>
    </row>
    <row r="8703" customFormat="false" ht="13.2" hidden="false" customHeight="false" outlineLevel="0" collapsed="false">
      <c r="A8703" s="8" t="n">
        <v>8701</v>
      </c>
      <c r="B8703" s="9" t="s">
        <v>12929</v>
      </c>
      <c r="C8703" s="10" t="s">
        <v>11456</v>
      </c>
      <c r="D8703" s="11" t="n">
        <f aca="false">G8703*2</f>
        <v>123.08</v>
      </c>
      <c r="G8703" s="11" t="n">
        <v>61.54</v>
      </c>
      <c r="H8703" s="11" t="n">
        <v>61.54</v>
      </c>
    </row>
    <row r="8704" customFormat="false" ht="13.2" hidden="false" customHeight="false" outlineLevel="0" collapsed="false">
      <c r="A8704" s="8" t="n">
        <v>8702</v>
      </c>
      <c r="B8704" s="9" t="s">
        <v>12930</v>
      </c>
      <c r="C8704" s="10" t="s">
        <v>12931</v>
      </c>
      <c r="D8704" s="11" t="n">
        <f aca="false">G8704*2</f>
        <v>13.49</v>
      </c>
      <c r="G8704" s="11" t="n">
        <v>6.745</v>
      </c>
      <c r="H8704" s="11" t="n">
        <v>6.745</v>
      </c>
    </row>
    <row r="8705" customFormat="false" ht="13.2" hidden="false" customHeight="false" outlineLevel="0" collapsed="false">
      <c r="A8705" s="8" t="n">
        <v>8703</v>
      </c>
      <c r="B8705" s="9" t="s">
        <v>12932</v>
      </c>
      <c r="C8705" s="10" t="s">
        <v>12933</v>
      </c>
      <c r="D8705" s="11" t="n">
        <f aca="false">G8705*2</f>
        <v>548.94</v>
      </c>
      <c r="G8705" s="11" t="n">
        <v>274.47</v>
      </c>
      <c r="H8705" s="11" t="n">
        <v>274.47</v>
      </c>
    </row>
    <row r="8706" customFormat="false" ht="13.2" hidden="false" customHeight="false" outlineLevel="0" collapsed="false">
      <c r="A8706" s="8" t="n">
        <v>8704</v>
      </c>
      <c r="B8706" s="9" t="s">
        <v>12934</v>
      </c>
      <c r="C8706" s="10" t="s">
        <v>12935</v>
      </c>
      <c r="D8706" s="11" t="n">
        <f aca="false">G8706*2</f>
        <v>131.46</v>
      </c>
      <c r="G8706" s="11" t="n">
        <v>65.73</v>
      </c>
      <c r="H8706" s="11" t="n">
        <v>65.73</v>
      </c>
    </row>
    <row r="8707" customFormat="false" ht="13.2" hidden="false" customHeight="false" outlineLevel="0" collapsed="false">
      <c r="A8707" s="8" t="n">
        <v>8705</v>
      </c>
      <c r="B8707" s="9" t="s">
        <v>12936</v>
      </c>
      <c r="C8707" s="10" t="s">
        <v>2742</v>
      </c>
      <c r="D8707" s="11" t="n">
        <f aca="false">G8707*2</f>
        <v>392.09</v>
      </c>
      <c r="G8707" s="11" t="n">
        <v>196.045</v>
      </c>
      <c r="H8707" s="11" t="n">
        <v>196.045</v>
      </c>
    </row>
    <row r="8708" customFormat="false" ht="13.2" hidden="false" customHeight="false" outlineLevel="0" collapsed="false">
      <c r="A8708" s="8" t="n">
        <v>8706</v>
      </c>
      <c r="B8708" s="9" t="s">
        <v>12937</v>
      </c>
      <c r="C8708" s="10" t="s">
        <v>12938</v>
      </c>
      <c r="D8708" s="11" t="n">
        <f aca="false">G8708*2</f>
        <v>74.98</v>
      </c>
      <c r="G8708" s="11" t="n">
        <v>37.49</v>
      </c>
      <c r="H8708" s="11" t="n">
        <v>37.49</v>
      </c>
    </row>
    <row r="8709" customFormat="false" ht="13.2" hidden="false" customHeight="false" outlineLevel="0" collapsed="false">
      <c r="A8709" s="8" t="n">
        <v>8707</v>
      </c>
      <c r="B8709" s="9" t="s">
        <v>12939</v>
      </c>
      <c r="C8709" s="10" t="s">
        <v>12940</v>
      </c>
      <c r="D8709" s="11" t="n">
        <f aca="false">G8709*2</f>
        <v>125.28</v>
      </c>
      <c r="G8709" s="11" t="n">
        <v>62.64</v>
      </c>
      <c r="H8709" s="11" t="n">
        <v>62.64</v>
      </c>
    </row>
    <row r="8710" customFormat="false" ht="13.2" hidden="false" customHeight="false" outlineLevel="0" collapsed="false">
      <c r="A8710" s="8" t="n">
        <v>8708</v>
      </c>
      <c r="B8710" s="9" t="s">
        <v>12941</v>
      </c>
      <c r="C8710" s="10" t="s">
        <v>12942</v>
      </c>
      <c r="D8710" s="11" t="n">
        <f aca="false">G8710*2</f>
        <v>636.03</v>
      </c>
      <c r="G8710" s="11" t="n">
        <v>318.015</v>
      </c>
      <c r="H8710" s="11" t="n">
        <v>318.015</v>
      </c>
    </row>
    <row r="8711" customFormat="false" ht="13.2" hidden="false" customHeight="false" outlineLevel="0" collapsed="false">
      <c r="A8711" s="8" t="n">
        <v>8709</v>
      </c>
      <c r="B8711" s="9" t="s">
        <v>12943</v>
      </c>
      <c r="C8711" s="10" t="s">
        <v>70</v>
      </c>
      <c r="D8711" s="11" t="n">
        <f aca="false">G8711*2</f>
        <v>1150.5</v>
      </c>
      <c r="G8711" s="11" t="n">
        <v>575.25</v>
      </c>
      <c r="H8711" s="11" t="n">
        <v>575.25</v>
      </c>
    </row>
    <row r="8712" customFormat="false" ht="13.2" hidden="false" customHeight="false" outlineLevel="0" collapsed="false">
      <c r="A8712" s="8" t="n">
        <v>8710</v>
      </c>
      <c r="B8712" s="9" t="s">
        <v>12944</v>
      </c>
      <c r="C8712" s="10" t="s">
        <v>12945</v>
      </c>
      <c r="D8712" s="11" t="n">
        <f aca="false">G8712*2</f>
        <v>82.24</v>
      </c>
      <c r="G8712" s="11" t="n">
        <v>41.12</v>
      </c>
      <c r="H8712" s="11" t="n">
        <v>41.12</v>
      </c>
    </row>
    <row r="8713" customFormat="false" ht="13.2" hidden="false" customHeight="false" outlineLevel="0" collapsed="false">
      <c r="A8713" s="8" t="n">
        <v>8711</v>
      </c>
      <c r="B8713" s="9" t="s">
        <v>12946</v>
      </c>
      <c r="C8713" s="10" t="s">
        <v>12947</v>
      </c>
      <c r="D8713" s="11" t="n">
        <f aca="false">G8713*2</f>
        <v>429.88</v>
      </c>
      <c r="G8713" s="11" t="n">
        <v>214.94</v>
      </c>
      <c r="H8713" s="11" t="n">
        <v>214.94</v>
      </c>
    </row>
    <row r="8714" customFormat="false" ht="13.2" hidden="false" customHeight="false" outlineLevel="0" collapsed="false">
      <c r="A8714" s="8" t="n">
        <v>8712</v>
      </c>
      <c r="B8714" s="9" t="s">
        <v>12948</v>
      </c>
      <c r="C8714" s="10" t="s">
        <v>12949</v>
      </c>
      <c r="D8714" s="11" t="n">
        <f aca="false">G8714*2</f>
        <v>19.03</v>
      </c>
      <c r="G8714" s="11" t="n">
        <v>9.515</v>
      </c>
      <c r="H8714" s="11" t="n">
        <v>9.515</v>
      </c>
    </row>
    <row r="8715" customFormat="false" ht="13.2" hidden="false" customHeight="false" outlineLevel="0" collapsed="false">
      <c r="A8715" s="8" t="n">
        <v>8713</v>
      </c>
      <c r="B8715" s="9" t="s">
        <v>12950</v>
      </c>
      <c r="C8715" s="10" t="s">
        <v>12874</v>
      </c>
      <c r="D8715" s="11" t="n">
        <f aca="false">G8715*2</f>
        <v>273.22</v>
      </c>
      <c r="G8715" s="11" t="n">
        <v>136.61</v>
      </c>
      <c r="H8715" s="11" t="n">
        <v>136.61</v>
      </c>
    </row>
    <row r="8716" customFormat="false" ht="13.2" hidden="false" customHeight="false" outlineLevel="0" collapsed="false">
      <c r="A8716" s="8" t="n">
        <v>8714</v>
      </c>
      <c r="B8716" s="9" t="s">
        <v>12951</v>
      </c>
      <c r="C8716" s="10" t="s">
        <v>12874</v>
      </c>
      <c r="D8716" s="11" t="n">
        <f aca="false">G8716*2</f>
        <v>273.22</v>
      </c>
      <c r="G8716" s="11" t="n">
        <v>136.61</v>
      </c>
      <c r="H8716" s="11" t="n">
        <v>136.61</v>
      </c>
    </row>
    <row r="8717" customFormat="false" ht="13.2" hidden="false" customHeight="false" outlineLevel="0" collapsed="false">
      <c r="A8717" s="8" t="n">
        <v>8715</v>
      </c>
      <c r="B8717" s="9" t="s">
        <v>12952</v>
      </c>
      <c r="C8717" s="10" t="s">
        <v>12878</v>
      </c>
      <c r="D8717" s="11" t="n">
        <f aca="false">G8717*2</f>
        <v>21.55</v>
      </c>
      <c r="G8717" s="11" t="n">
        <v>10.775</v>
      </c>
      <c r="H8717" s="11" t="n">
        <v>10.775</v>
      </c>
    </row>
    <row r="8718" customFormat="false" ht="13.2" hidden="false" customHeight="false" outlineLevel="0" collapsed="false">
      <c r="A8718" s="8" t="n">
        <v>8716</v>
      </c>
      <c r="B8718" s="9" t="s">
        <v>12953</v>
      </c>
      <c r="C8718" s="10" t="s">
        <v>12878</v>
      </c>
      <c r="D8718" s="11" t="n">
        <f aca="false">G8718*2</f>
        <v>23.65</v>
      </c>
      <c r="G8718" s="11" t="n">
        <v>11.825</v>
      </c>
      <c r="H8718" s="11" t="n">
        <v>11.825</v>
      </c>
    </row>
    <row r="8719" customFormat="false" ht="13.2" hidden="false" customHeight="false" outlineLevel="0" collapsed="false">
      <c r="A8719" s="8" t="n">
        <v>8717</v>
      </c>
      <c r="B8719" s="9" t="s">
        <v>12954</v>
      </c>
      <c r="C8719" s="10" t="s">
        <v>12878</v>
      </c>
      <c r="D8719" s="11" t="n">
        <f aca="false">G8719*2</f>
        <v>32.05</v>
      </c>
      <c r="G8719" s="11" t="n">
        <v>16.025</v>
      </c>
      <c r="H8719" s="11" t="n">
        <v>16.025</v>
      </c>
    </row>
    <row r="8720" customFormat="false" ht="13.2" hidden="false" customHeight="false" outlineLevel="0" collapsed="false">
      <c r="A8720" s="8" t="n">
        <v>8718</v>
      </c>
      <c r="B8720" s="9" t="s">
        <v>12955</v>
      </c>
      <c r="C8720" s="10" t="s">
        <v>12956</v>
      </c>
      <c r="D8720" s="11" t="n">
        <f aca="false">G8720*2</f>
        <v>83.98</v>
      </c>
      <c r="G8720" s="11" t="n">
        <v>41.99</v>
      </c>
      <c r="H8720" s="11" t="n">
        <v>41.99</v>
      </c>
    </row>
    <row r="8721" customFormat="false" ht="13.2" hidden="false" customHeight="false" outlineLevel="0" collapsed="false">
      <c r="A8721" s="8" t="n">
        <v>8719</v>
      </c>
      <c r="B8721" s="9" t="s">
        <v>12957</v>
      </c>
      <c r="C8721" s="10" t="s">
        <v>12958</v>
      </c>
      <c r="D8721" s="11" t="n">
        <f aca="false">G8721*2</f>
        <v>4761.4</v>
      </c>
      <c r="G8721" s="11" t="n">
        <v>2380.7</v>
      </c>
      <c r="H8721" s="11" t="n">
        <v>2380.7</v>
      </c>
    </row>
    <row r="8722" customFormat="false" ht="13.2" hidden="false" customHeight="false" outlineLevel="0" collapsed="false">
      <c r="A8722" s="8" t="n">
        <v>8720</v>
      </c>
      <c r="B8722" s="9" t="s">
        <v>12959</v>
      </c>
      <c r="C8722" s="10" t="s">
        <v>12960</v>
      </c>
      <c r="D8722" s="11" t="n">
        <f aca="false">G8722*2</f>
        <v>47.4</v>
      </c>
      <c r="G8722" s="11" t="n">
        <v>23.7</v>
      </c>
      <c r="H8722" s="11" t="n">
        <v>23.7</v>
      </c>
    </row>
    <row r="8723" customFormat="false" ht="13.2" hidden="false" customHeight="false" outlineLevel="0" collapsed="false">
      <c r="A8723" s="8" t="n">
        <v>8721</v>
      </c>
      <c r="B8723" s="9" t="s">
        <v>12961</v>
      </c>
      <c r="C8723" s="10" t="s">
        <v>12962</v>
      </c>
      <c r="D8723" s="11" t="n">
        <f aca="false">G8723*2</f>
        <v>59.19</v>
      </c>
      <c r="G8723" s="11" t="n">
        <v>29.595</v>
      </c>
      <c r="H8723" s="11" t="n">
        <v>29.595</v>
      </c>
    </row>
    <row r="8724" customFormat="false" ht="13.2" hidden="false" customHeight="false" outlineLevel="0" collapsed="false">
      <c r="A8724" s="8" t="n">
        <v>8722</v>
      </c>
      <c r="B8724" s="9" t="s">
        <v>12963</v>
      </c>
      <c r="C8724" s="10" t="s">
        <v>12964</v>
      </c>
      <c r="D8724" s="11" t="n">
        <f aca="false">G8724*2</f>
        <v>306.62</v>
      </c>
      <c r="G8724" s="11" t="n">
        <v>153.31</v>
      </c>
      <c r="H8724" s="11" t="n">
        <v>153.31</v>
      </c>
    </row>
    <row r="8725" customFormat="false" ht="13.2" hidden="false" customHeight="false" outlineLevel="0" collapsed="false">
      <c r="A8725" s="8" t="n">
        <v>8723</v>
      </c>
      <c r="B8725" s="9" t="s">
        <v>12965</v>
      </c>
      <c r="C8725" s="10" t="s">
        <v>700</v>
      </c>
      <c r="D8725" s="11" t="n">
        <f aca="false">G8725*2</f>
        <v>5.34</v>
      </c>
      <c r="G8725" s="11" t="n">
        <v>2.67</v>
      </c>
      <c r="H8725" s="11" t="n">
        <v>2.67</v>
      </c>
    </row>
    <row r="8726" customFormat="false" ht="13.2" hidden="false" customHeight="false" outlineLevel="0" collapsed="false">
      <c r="A8726" s="8" t="n">
        <v>8724</v>
      </c>
      <c r="B8726" s="9" t="s">
        <v>12966</v>
      </c>
      <c r="C8726" s="10" t="s">
        <v>272</v>
      </c>
      <c r="D8726" s="11" t="n">
        <f aca="false">G8726*2</f>
        <v>50.67</v>
      </c>
      <c r="G8726" s="11" t="n">
        <v>25.335</v>
      </c>
      <c r="H8726" s="11" t="n">
        <v>25.335</v>
      </c>
    </row>
    <row r="8727" customFormat="false" ht="13.2" hidden="false" customHeight="false" outlineLevel="0" collapsed="false">
      <c r="A8727" s="8" t="n">
        <v>8725</v>
      </c>
      <c r="B8727" s="9" t="s">
        <v>12967</v>
      </c>
      <c r="C8727" s="10" t="s">
        <v>3180</v>
      </c>
      <c r="D8727" s="11" t="n">
        <f aca="false">G8727*2</f>
        <v>35.77</v>
      </c>
      <c r="G8727" s="11" t="n">
        <v>17.885</v>
      </c>
      <c r="H8727" s="11" t="n">
        <v>17.885</v>
      </c>
    </row>
    <row r="8728" customFormat="false" ht="13.2" hidden="false" customHeight="false" outlineLevel="0" collapsed="false">
      <c r="A8728" s="8" t="n">
        <v>8726</v>
      </c>
      <c r="B8728" s="9" t="s">
        <v>12968</v>
      </c>
      <c r="C8728" s="10" t="s">
        <v>11635</v>
      </c>
      <c r="D8728" s="11" t="n">
        <f aca="false">G8728*2</f>
        <v>62.38</v>
      </c>
      <c r="G8728" s="11" t="n">
        <v>31.19</v>
      </c>
      <c r="H8728" s="11" t="n">
        <v>31.19</v>
      </c>
    </row>
    <row r="8729" customFormat="false" ht="13.2" hidden="false" customHeight="false" outlineLevel="0" collapsed="false">
      <c r="A8729" s="8" t="n">
        <v>8727</v>
      </c>
      <c r="B8729" s="9" t="s">
        <v>12969</v>
      </c>
      <c r="C8729" s="10" t="s">
        <v>12970</v>
      </c>
      <c r="D8729" s="11" t="n">
        <f aca="false">G8729*2</f>
        <v>43.55</v>
      </c>
      <c r="G8729" s="11" t="n">
        <v>21.775</v>
      </c>
      <c r="H8729" s="11" t="n">
        <v>21.775</v>
      </c>
    </row>
    <row r="8730" customFormat="false" ht="13.2" hidden="false" customHeight="false" outlineLevel="0" collapsed="false">
      <c r="A8730" s="8" t="n">
        <v>8728</v>
      </c>
      <c r="B8730" s="9" t="s">
        <v>12971</v>
      </c>
      <c r="C8730" s="10" t="s">
        <v>12972</v>
      </c>
      <c r="D8730" s="11" t="n">
        <f aca="false">G8730*2</f>
        <v>49.05</v>
      </c>
      <c r="G8730" s="11" t="n">
        <v>24.525</v>
      </c>
      <c r="H8730" s="11" t="n">
        <v>24.525</v>
      </c>
    </row>
    <row r="8731" customFormat="false" ht="13.2" hidden="false" customHeight="false" outlineLevel="0" collapsed="false">
      <c r="A8731" s="8" t="n">
        <v>8729</v>
      </c>
      <c r="B8731" s="9" t="s">
        <v>12973</v>
      </c>
      <c r="C8731" s="10" t="s">
        <v>12974</v>
      </c>
      <c r="D8731" s="11" t="n">
        <f aca="false">G8731*2</f>
        <v>245.24</v>
      </c>
      <c r="G8731" s="11" t="n">
        <v>122.62</v>
      </c>
      <c r="H8731" s="11" t="n">
        <v>122.62</v>
      </c>
    </row>
    <row r="8732" customFormat="false" ht="13.2" hidden="false" customHeight="false" outlineLevel="0" collapsed="false">
      <c r="A8732" s="8" t="n">
        <v>8730</v>
      </c>
      <c r="B8732" s="9" t="s">
        <v>12975</v>
      </c>
      <c r="C8732" s="10" t="s">
        <v>11635</v>
      </c>
      <c r="D8732" s="11" t="n">
        <f aca="false">G8732*2</f>
        <v>35.87</v>
      </c>
      <c r="G8732" s="11" t="n">
        <v>17.935</v>
      </c>
      <c r="H8732" s="11" t="n">
        <v>17.935</v>
      </c>
    </row>
    <row r="8733" customFormat="false" ht="13.2" hidden="false" customHeight="false" outlineLevel="0" collapsed="false">
      <c r="A8733" s="8" t="n">
        <v>8731</v>
      </c>
      <c r="B8733" s="9" t="s">
        <v>12976</v>
      </c>
      <c r="C8733" s="10" t="s">
        <v>11635</v>
      </c>
      <c r="D8733" s="11" t="n">
        <f aca="false">G8733*2</f>
        <v>70.86</v>
      </c>
      <c r="G8733" s="11" t="n">
        <v>35.43</v>
      </c>
      <c r="H8733" s="11" t="n">
        <v>35.43</v>
      </c>
    </row>
    <row r="8734" customFormat="false" ht="13.2" hidden="false" customHeight="false" outlineLevel="0" collapsed="false">
      <c r="A8734" s="8" t="n">
        <v>8732</v>
      </c>
      <c r="B8734" s="9" t="s">
        <v>12977</v>
      </c>
      <c r="C8734" s="10" t="s">
        <v>11635</v>
      </c>
      <c r="D8734" s="11" t="n">
        <f aca="false">G8734*2</f>
        <v>186.13</v>
      </c>
      <c r="G8734" s="11" t="n">
        <v>93.065</v>
      </c>
      <c r="H8734" s="11" t="n">
        <v>93.065</v>
      </c>
    </row>
    <row r="8735" customFormat="false" ht="13.2" hidden="false" customHeight="false" outlineLevel="0" collapsed="false">
      <c r="A8735" s="8" t="n">
        <v>8733</v>
      </c>
      <c r="B8735" s="9" t="s">
        <v>12978</v>
      </c>
      <c r="C8735" s="10" t="s">
        <v>111</v>
      </c>
      <c r="D8735" s="11" t="n">
        <f aca="false">G8735*2</f>
        <v>56.2</v>
      </c>
      <c r="G8735" s="11" t="n">
        <v>28.1</v>
      </c>
      <c r="H8735" s="11" t="n">
        <v>28.1</v>
      </c>
    </row>
    <row r="8736" customFormat="false" ht="13.2" hidden="false" customHeight="false" outlineLevel="0" collapsed="false">
      <c r="A8736" s="8" t="n">
        <v>8734</v>
      </c>
      <c r="B8736" s="9" t="s">
        <v>12979</v>
      </c>
      <c r="C8736" s="10" t="s">
        <v>12980</v>
      </c>
      <c r="D8736" s="11" t="n">
        <f aca="false">G8736*2</f>
        <v>2.29</v>
      </c>
      <c r="G8736" s="11" t="n">
        <v>1.145</v>
      </c>
      <c r="H8736" s="11" t="n">
        <v>1.145</v>
      </c>
    </row>
    <row r="8737" customFormat="false" ht="13.2" hidden="false" customHeight="false" outlineLevel="0" collapsed="false">
      <c r="A8737" s="8" t="n">
        <v>8735</v>
      </c>
      <c r="B8737" s="9" t="s">
        <v>12981</v>
      </c>
      <c r="C8737" s="10" t="s">
        <v>12982</v>
      </c>
      <c r="D8737" s="11" t="n">
        <f aca="false">G8737*2</f>
        <v>201.4</v>
      </c>
      <c r="G8737" s="11" t="n">
        <v>100.7</v>
      </c>
      <c r="H8737" s="11" t="n">
        <v>100.7</v>
      </c>
    </row>
    <row r="8738" customFormat="false" ht="13.2" hidden="false" customHeight="false" outlineLevel="0" collapsed="false">
      <c r="A8738" s="8" t="n">
        <v>8736</v>
      </c>
      <c r="B8738" s="9" t="s">
        <v>12983</v>
      </c>
      <c r="C8738" s="10" t="s">
        <v>12984</v>
      </c>
      <c r="D8738" s="11" t="n">
        <f aca="false">G8738*2</f>
        <v>47.19</v>
      </c>
      <c r="G8738" s="11" t="n">
        <v>23.595</v>
      </c>
      <c r="H8738" s="11" t="n">
        <v>23.595</v>
      </c>
    </row>
    <row r="8739" customFormat="false" ht="13.2" hidden="false" customHeight="false" outlineLevel="0" collapsed="false">
      <c r="A8739" s="8" t="n">
        <v>8737</v>
      </c>
      <c r="B8739" s="9" t="s">
        <v>12985</v>
      </c>
      <c r="C8739" s="10" t="s">
        <v>12986</v>
      </c>
      <c r="D8739" s="11" t="n">
        <f aca="false">G8739*2</f>
        <v>82.98</v>
      </c>
      <c r="G8739" s="11" t="n">
        <v>41.49</v>
      </c>
      <c r="H8739" s="11" t="n">
        <v>41.49</v>
      </c>
    </row>
    <row r="8740" customFormat="false" ht="13.2" hidden="false" customHeight="false" outlineLevel="0" collapsed="false">
      <c r="A8740" s="8" t="n">
        <v>8738</v>
      </c>
      <c r="B8740" s="9" t="s">
        <v>12987</v>
      </c>
      <c r="C8740" s="10" t="s">
        <v>12988</v>
      </c>
      <c r="D8740" s="11" t="n">
        <f aca="false">G8740*2</f>
        <v>36.01</v>
      </c>
      <c r="G8740" s="11" t="n">
        <v>18.005</v>
      </c>
      <c r="H8740" s="11" t="n">
        <v>18.005</v>
      </c>
    </row>
    <row r="8741" customFormat="false" ht="13.2" hidden="false" customHeight="false" outlineLevel="0" collapsed="false">
      <c r="A8741" s="8" t="n">
        <v>8739</v>
      </c>
      <c r="B8741" s="9" t="s">
        <v>12989</v>
      </c>
      <c r="C8741" s="10" t="s">
        <v>12990</v>
      </c>
      <c r="D8741" s="11" t="n">
        <f aca="false">G8741*2</f>
        <v>932.71</v>
      </c>
      <c r="G8741" s="11" t="n">
        <v>466.355</v>
      </c>
      <c r="H8741" s="11" t="n">
        <v>466.355</v>
      </c>
    </row>
    <row r="8742" customFormat="false" ht="13.2" hidden="false" customHeight="false" outlineLevel="0" collapsed="false">
      <c r="A8742" s="8" t="n">
        <v>8740</v>
      </c>
      <c r="B8742" s="9" t="s">
        <v>12991</v>
      </c>
      <c r="C8742" s="10" t="s">
        <v>12992</v>
      </c>
      <c r="D8742" s="11" t="n">
        <f aca="false">G8742*2</f>
        <v>245.24</v>
      </c>
      <c r="G8742" s="11" t="n">
        <v>122.62</v>
      </c>
      <c r="H8742" s="11" t="n">
        <v>122.62</v>
      </c>
    </row>
    <row r="8743" customFormat="false" ht="13.2" hidden="false" customHeight="false" outlineLevel="0" collapsed="false">
      <c r="A8743" s="8" t="n">
        <v>8741</v>
      </c>
      <c r="B8743" s="9" t="s">
        <v>12993</v>
      </c>
      <c r="C8743" s="10" t="s">
        <v>517</v>
      </c>
      <c r="D8743" s="11" t="n">
        <f aca="false">G8743*2</f>
        <v>11.67</v>
      </c>
      <c r="G8743" s="11" t="n">
        <v>5.835</v>
      </c>
      <c r="H8743" s="11" t="n">
        <v>5.835</v>
      </c>
    </row>
    <row r="8744" customFormat="false" ht="13.2" hidden="false" customHeight="false" outlineLevel="0" collapsed="false">
      <c r="A8744" s="8" t="n">
        <v>8742</v>
      </c>
      <c r="B8744" s="9" t="s">
        <v>12994</v>
      </c>
      <c r="C8744" s="10" t="s">
        <v>12995</v>
      </c>
      <c r="D8744" s="11" t="n">
        <f aca="false">G8744*2</f>
        <v>3.7</v>
      </c>
      <c r="G8744" s="11" t="n">
        <v>1.85</v>
      </c>
      <c r="H8744" s="11" t="n">
        <v>1.85</v>
      </c>
    </row>
    <row r="8745" customFormat="false" ht="13.2" hidden="false" customHeight="false" outlineLevel="0" collapsed="false">
      <c r="A8745" s="8" t="n">
        <v>8743</v>
      </c>
      <c r="B8745" s="9" t="s">
        <v>12996</v>
      </c>
      <c r="C8745" s="10" t="s">
        <v>8078</v>
      </c>
      <c r="D8745" s="11" t="n">
        <f aca="false">G8745*2</f>
        <v>4.27</v>
      </c>
      <c r="G8745" s="11" t="n">
        <v>2.135</v>
      </c>
      <c r="H8745" s="11" t="n">
        <v>2.135</v>
      </c>
    </row>
    <row r="8746" customFormat="false" ht="13.2" hidden="false" customHeight="false" outlineLevel="0" collapsed="false">
      <c r="A8746" s="8" t="n">
        <v>8744</v>
      </c>
      <c r="B8746" s="9" t="s">
        <v>12997</v>
      </c>
      <c r="C8746" s="10" t="s">
        <v>2040</v>
      </c>
      <c r="D8746" s="11" t="n">
        <f aca="false">G8746*2</f>
        <v>4.92</v>
      </c>
      <c r="G8746" s="11" t="n">
        <v>2.46</v>
      </c>
      <c r="H8746" s="11" t="n">
        <v>2.46</v>
      </c>
    </row>
    <row r="8747" customFormat="false" ht="13.2" hidden="false" customHeight="false" outlineLevel="0" collapsed="false">
      <c r="A8747" s="8" t="n">
        <v>8745</v>
      </c>
      <c r="B8747" s="9" t="s">
        <v>12998</v>
      </c>
      <c r="C8747" s="10" t="s">
        <v>12999</v>
      </c>
      <c r="D8747" s="11" t="n">
        <f aca="false">G8747*2</f>
        <v>4.62</v>
      </c>
      <c r="G8747" s="11" t="n">
        <v>2.31</v>
      </c>
      <c r="H8747" s="11" t="n">
        <v>2.31</v>
      </c>
    </row>
    <row r="8748" customFormat="false" ht="13.2" hidden="false" customHeight="false" outlineLevel="0" collapsed="false">
      <c r="A8748" s="8" t="n">
        <v>8746</v>
      </c>
      <c r="B8748" s="9" t="s">
        <v>13000</v>
      </c>
      <c r="C8748" s="10" t="s">
        <v>3223</v>
      </c>
      <c r="D8748" s="11" t="n">
        <f aca="false">G8748*2</f>
        <v>2.84</v>
      </c>
      <c r="G8748" s="11" t="n">
        <v>1.42</v>
      </c>
      <c r="H8748" s="11" t="n">
        <v>1.42</v>
      </c>
    </row>
    <row r="8749" customFormat="false" ht="13.2" hidden="false" customHeight="false" outlineLevel="0" collapsed="false">
      <c r="A8749" s="8" t="n">
        <v>8747</v>
      </c>
      <c r="B8749" s="9" t="s">
        <v>13001</v>
      </c>
      <c r="C8749" s="10" t="s">
        <v>10855</v>
      </c>
      <c r="D8749" s="11" t="n">
        <f aca="false">G8749*2</f>
        <v>2.92</v>
      </c>
      <c r="G8749" s="11" t="n">
        <v>1.46</v>
      </c>
      <c r="H8749" s="11" t="n">
        <v>1.46</v>
      </c>
    </row>
    <row r="8750" customFormat="false" ht="13.2" hidden="false" customHeight="false" outlineLevel="0" collapsed="false">
      <c r="A8750" s="8" t="n">
        <v>8748</v>
      </c>
      <c r="B8750" s="9" t="s">
        <v>13002</v>
      </c>
      <c r="C8750" s="10" t="s">
        <v>2600</v>
      </c>
      <c r="D8750" s="11" t="n">
        <f aca="false">G8750*2</f>
        <v>3191.3</v>
      </c>
      <c r="G8750" s="11" t="n">
        <v>1595.65</v>
      </c>
      <c r="H8750" s="11" t="n">
        <v>1595.65</v>
      </c>
    </row>
    <row r="8751" customFormat="false" ht="13.2" hidden="false" customHeight="false" outlineLevel="0" collapsed="false">
      <c r="A8751" s="8" t="n">
        <v>8749</v>
      </c>
      <c r="B8751" s="9" t="s">
        <v>13003</v>
      </c>
      <c r="C8751" s="10" t="s">
        <v>2040</v>
      </c>
      <c r="D8751" s="11" t="n">
        <f aca="false">G8751*2</f>
        <v>5.21</v>
      </c>
      <c r="G8751" s="11" t="n">
        <v>2.605</v>
      </c>
      <c r="H8751" s="11" t="n">
        <v>2.605</v>
      </c>
    </row>
    <row r="8752" customFormat="false" ht="13.2" hidden="false" customHeight="false" outlineLevel="0" collapsed="false">
      <c r="A8752" s="8" t="n">
        <v>8750</v>
      </c>
      <c r="B8752" s="9" t="s">
        <v>13004</v>
      </c>
      <c r="C8752" s="10" t="s">
        <v>13005</v>
      </c>
      <c r="D8752" s="11" t="n">
        <f aca="false">G8752*2</f>
        <v>231.08</v>
      </c>
      <c r="G8752" s="11" t="n">
        <v>115.54</v>
      </c>
      <c r="H8752" s="11" t="n">
        <v>115.54</v>
      </c>
    </row>
    <row r="8753" customFormat="false" ht="13.2" hidden="false" customHeight="false" outlineLevel="0" collapsed="false">
      <c r="A8753" s="8" t="n">
        <v>8751</v>
      </c>
      <c r="B8753" s="9" t="s">
        <v>13006</v>
      </c>
      <c r="C8753" s="10" t="s">
        <v>13007</v>
      </c>
      <c r="D8753" s="11" t="n">
        <f aca="false">G8753*2</f>
        <v>361.49</v>
      </c>
      <c r="G8753" s="11" t="n">
        <v>180.745</v>
      </c>
      <c r="H8753" s="11" t="n">
        <v>180.745</v>
      </c>
    </row>
    <row r="8754" customFormat="false" ht="13.2" hidden="false" customHeight="false" outlineLevel="0" collapsed="false">
      <c r="A8754" s="8" t="n">
        <v>8752</v>
      </c>
      <c r="B8754" s="9" t="s">
        <v>13008</v>
      </c>
      <c r="C8754" s="10" t="s">
        <v>13009</v>
      </c>
      <c r="D8754" s="11" t="n">
        <f aca="false">G8754*2</f>
        <v>105.81</v>
      </c>
      <c r="G8754" s="11" t="n">
        <v>52.905</v>
      </c>
      <c r="H8754" s="11" t="n">
        <v>52.905</v>
      </c>
    </row>
    <row r="8755" customFormat="false" ht="13.2" hidden="false" customHeight="false" outlineLevel="0" collapsed="false">
      <c r="A8755" s="8" t="n">
        <v>8753</v>
      </c>
      <c r="B8755" s="9" t="s">
        <v>13010</v>
      </c>
      <c r="C8755" s="10" t="s">
        <v>5764</v>
      </c>
      <c r="D8755" s="11" t="n">
        <f aca="false">G8755*2</f>
        <v>11.37</v>
      </c>
      <c r="G8755" s="11" t="n">
        <v>5.685</v>
      </c>
      <c r="H8755" s="11" t="n">
        <v>5.685</v>
      </c>
    </row>
    <row r="8756" customFormat="false" ht="13.2" hidden="false" customHeight="false" outlineLevel="0" collapsed="false">
      <c r="A8756" s="8" t="n">
        <v>8754</v>
      </c>
      <c r="B8756" s="9" t="s">
        <v>13011</v>
      </c>
      <c r="C8756" s="10" t="s">
        <v>10291</v>
      </c>
      <c r="D8756" s="11" t="n">
        <f aca="false">G8756*2</f>
        <v>18.28</v>
      </c>
      <c r="G8756" s="11" t="n">
        <v>9.14</v>
      </c>
      <c r="H8756" s="11" t="n">
        <v>9.14</v>
      </c>
    </row>
    <row r="8757" customFormat="false" ht="13.2" hidden="false" customHeight="false" outlineLevel="0" collapsed="false">
      <c r="A8757" s="8" t="n">
        <v>8755</v>
      </c>
      <c r="B8757" s="9" t="s">
        <v>13012</v>
      </c>
      <c r="C8757" s="10" t="s">
        <v>13013</v>
      </c>
      <c r="D8757" s="11" t="n">
        <f aca="false">G8757*2</f>
        <v>668.79</v>
      </c>
      <c r="G8757" s="11" t="n">
        <v>334.395</v>
      </c>
      <c r="H8757" s="11" t="n">
        <v>334.395</v>
      </c>
    </row>
    <row r="8758" customFormat="false" ht="13.2" hidden="false" customHeight="false" outlineLevel="0" collapsed="false">
      <c r="A8758" s="8" t="n">
        <v>8756</v>
      </c>
      <c r="B8758" s="9" t="s">
        <v>13014</v>
      </c>
      <c r="C8758" s="10" t="s">
        <v>13015</v>
      </c>
      <c r="D8758" s="11" t="n">
        <f aca="false">G8758*2</f>
        <v>221.35</v>
      </c>
      <c r="G8758" s="11" t="n">
        <v>110.675</v>
      </c>
      <c r="H8758" s="11" t="n">
        <v>110.675</v>
      </c>
    </row>
    <row r="8759" customFormat="false" ht="13.2" hidden="false" customHeight="false" outlineLevel="0" collapsed="false">
      <c r="A8759" s="8" t="n">
        <v>8757</v>
      </c>
      <c r="B8759" s="9" t="s">
        <v>13016</v>
      </c>
      <c r="C8759" s="10" t="s">
        <v>13017</v>
      </c>
      <c r="D8759" s="11" t="n">
        <f aca="false">G8759*2</f>
        <v>35.68</v>
      </c>
      <c r="G8759" s="11" t="n">
        <v>17.84</v>
      </c>
      <c r="H8759" s="11" t="n">
        <v>17.84</v>
      </c>
    </row>
    <row r="8760" customFormat="false" ht="13.2" hidden="false" customHeight="false" outlineLevel="0" collapsed="false">
      <c r="A8760" s="8" t="n">
        <v>8758</v>
      </c>
      <c r="B8760" s="9" t="s">
        <v>13018</v>
      </c>
      <c r="C8760" s="10" t="s">
        <v>13019</v>
      </c>
      <c r="D8760" s="11" t="n">
        <f aca="false">G8760*2</f>
        <v>1050.52</v>
      </c>
      <c r="G8760" s="11" t="n">
        <v>525.26</v>
      </c>
      <c r="H8760" s="11" t="n">
        <v>525.26</v>
      </c>
    </row>
    <row r="8761" customFormat="false" ht="13.2" hidden="false" customHeight="false" outlineLevel="0" collapsed="false">
      <c r="A8761" s="8" t="n">
        <v>8759</v>
      </c>
      <c r="B8761" s="9" t="s">
        <v>13020</v>
      </c>
      <c r="C8761" s="10" t="s">
        <v>13021</v>
      </c>
      <c r="D8761" s="11" t="n">
        <f aca="false">G8761*2</f>
        <v>3700.08</v>
      </c>
      <c r="G8761" s="11" t="n">
        <v>1850.04</v>
      </c>
      <c r="H8761" s="11" t="n">
        <v>1850.04</v>
      </c>
    </row>
    <row r="8762" customFormat="false" ht="13.2" hidden="false" customHeight="false" outlineLevel="0" collapsed="false">
      <c r="A8762" s="8" t="n">
        <v>8760</v>
      </c>
      <c r="B8762" s="9" t="s">
        <v>13022</v>
      </c>
      <c r="C8762" s="10" t="s">
        <v>13023</v>
      </c>
      <c r="D8762" s="11" t="n">
        <f aca="false">G8762*2</f>
        <v>352.4</v>
      </c>
      <c r="G8762" s="11" t="n">
        <v>176.2</v>
      </c>
      <c r="H8762" s="11" t="n">
        <v>176.2</v>
      </c>
    </row>
    <row r="8763" customFormat="false" ht="13.2" hidden="false" customHeight="false" outlineLevel="0" collapsed="false">
      <c r="A8763" s="8" t="n">
        <v>8761</v>
      </c>
      <c r="B8763" s="9" t="s">
        <v>13024</v>
      </c>
      <c r="C8763" s="10" t="s">
        <v>1095</v>
      </c>
      <c r="D8763" s="11" t="n">
        <f aca="false">G8763*2</f>
        <v>1238.43</v>
      </c>
      <c r="G8763" s="11" t="n">
        <v>619.215</v>
      </c>
      <c r="H8763" s="11" t="n">
        <v>619.215</v>
      </c>
    </row>
    <row r="8764" customFormat="false" ht="13.2" hidden="false" customHeight="false" outlineLevel="0" collapsed="false">
      <c r="A8764" s="8" t="n">
        <v>8762</v>
      </c>
      <c r="B8764" s="9" t="s">
        <v>13025</v>
      </c>
      <c r="C8764" s="10" t="s">
        <v>5712</v>
      </c>
      <c r="D8764" s="11" t="n">
        <f aca="false">G8764*2</f>
        <v>22.95</v>
      </c>
      <c r="G8764" s="11" t="n">
        <v>11.475</v>
      </c>
      <c r="H8764" s="11" t="n">
        <v>11.475</v>
      </c>
    </row>
    <row r="8765" customFormat="false" ht="13.2" hidden="false" customHeight="false" outlineLevel="0" collapsed="false">
      <c r="A8765" s="8" t="n">
        <v>8763</v>
      </c>
      <c r="B8765" s="9" t="s">
        <v>13026</v>
      </c>
      <c r="C8765" s="10" t="s">
        <v>13027</v>
      </c>
      <c r="D8765" s="11" t="n">
        <f aca="false">G8765*2</f>
        <v>24.61</v>
      </c>
      <c r="G8765" s="11" t="n">
        <v>12.305</v>
      </c>
      <c r="H8765" s="11" t="n">
        <v>12.305</v>
      </c>
    </row>
    <row r="8766" customFormat="false" ht="13.2" hidden="false" customHeight="false" outlineLevel="0" collapsed="false">
      <c r="A8766" s="8" t="n">
        <v>8764</v>
      </c>
      <c r="B8766" s="9" t="s">
        <v>13028</v>
      </c>
      <c r="C8766" s="10" t="s">
        <v>5297</v>
      </c>
      <c r="D8766" s="11" t="n">
        <f aca="false">G8766*2</f>
        <v>25.43</v>
      </c>
      <c r="G8766" s="11" t="n">
        <v>12.715</v>
      </c>
      <c r="H8766" s="11" t="n">
        <v>12.715</v>
      </c>
    </row>
    <row r="8767" customFormat="false" ht="13.2" hidden="false" customHeight="false" outlineLevel="0" collapsed="false">
      <c r="A8767" s="8" t="n">
        <v>8765</v>
      </c>
      <c r="B8767" s="9" t="s">
        <v>13029</v>
      </c>
      <c r="C8767" s="10" t="s">
        <v>13030</v>
      </c>
      <c r="D8767" s="11" t="n">
        <f aca="false">G8767*2</f>
        <v>164.36</v>
      </c>
      <c r="G8767" s="11" t="n">
        <v>82.18</v>
      </c>
      <c r="H8767" s="11" t="n">
        <v>82.18</v>
      </c>
    </row>
    <row r="8768" customFormat="false" ht="13.2" hidden="false" customHeight="false" outlineLevel="0" collapsed="false">
      <c r="A8768" s="8" t="n">
        <v>8766</v>
      </c>
      <c r="B8768" s="9" t="s">
        <v>13031</v>
      </c>
      <c r="C8768" s="10" t="s">
        <v>1925</v>
      </c>
      <c r="D8768" s="11" t="n">
        <f aca="false">G8768*2</f>
        <v>40.57</v>
      </c>
      <c r="G8768" s="11" t="n">
        <v>20.285</v>
      </c>
      <c r="H8768" s="11" t="n">
        <v>20.285</v>
      </c>
    </row>
    <row r="8769" customFormat="false" ht="13.2" hidden="false" customHeight="false" outlineLevel="0" collapsed="false">
      <c r="A8769" s="8" t="n">
        <v>8767</v>
      </c>
      <c r="B8769" s="9" t="s">
        <v>13032</v>
      </c>
      <c r="C8769" s="10" t="s">
        <v>13033</v>
      </c>
      <c r="D8769" s="11" t="n">
        <f aca="false">G8769*2</f>
        <v>282.38</v>
      </c>
      <c r="G8769" s="11" t="n">
        <v>141.19</v>
      </c>
      <c r="H8769" s="11" t="n">
        <v>141.19</v>
      </c>
    </row>
    <row r="8770" customFormat="false" ht="13.2" hidden="false" customHeight="false" outlineLevel="0" collapsed="false">
      <c r="A8770" s="8" t="n">
        <v>8768</v>
      </c>
      <c r="B8770" s="9" t="s">
        <v>13034</v>
      </c>
      <c r="C8770" s="10" t="s">
        <v>1067</v>
      </c>
      <c r="D8770" s="11" t="n">
        <f aca="false">G8770*2</f>
        <v>9.44</v>
      </c>
      <c r="G8770" s="11" t="n">
        <v>4.72</v>
      </c>
      <c r="H8770" s="11" t="n">
        <v>4.72</v>
      </c>
    </row>
    <row r="8771" customFormat="false" ht="13.2" hidden="false" customHeight="false" outlineLevel="0" collapsed="false">
      <c r="A8771" s="8" t="n">
        <v>8769</v>
      </c>
      <c r="B8771" s="9" t="s">
        <v>13035</v>
      </c>
      <c r="C8771" s="10" t="s">
        <v>1069</v>
      </c>
      <c r="D8771" s="11" t="n">
        <f aca="false">G8771*2</f>
        <v>9.44</v>
      </c>
      <c r="G8771" s="11" t="n">
        <v>4.72</v>
      </c>
      <c r="H8771" s="11" t="n">
        <v>4.72</v>
      </c>
    </row>
    <row r="8772" customFormat="false" ht="13.2" hidden="false" customHeight="false" outlineLevel="0" collapsed="false">
      <c r="A8772" s="8" t="n">
        <v>8770</v>
      </c>
      <c r="B8772" s="9" t="s">
        <v>13036</v>
      </c>
      <c r="C8772" s="10" t="s">
        <v>13015</v>
      </c>
      <c r="D8772" s="11" t="n">
        <f aca="false">G8772*2</f>
        <v>194.97</v>
      </c>
      <c r="G8772" s="11" t="n">
        <v>97.485</v>
      </c>
      <c r="H8772" s="11" t="n">
        <v>97.485</v>
      </c>
    </row>
    <row r="8773" customFormat="false" ht="13.2" hidden="false" customHeight="false" outlineLevel="0" collapsed="false">
      <c r="A8773" s="8" t="n">
        <v>8771</v>
      </c>
      <c r="B8773" s="9" t="s">
        <v>13037</v>
      </c>
      <c r="C8773" s="10" t="s">
        <v>13038</v>
      </c>
      <c r="D8773" s="11" t="n">
        <f aca="false">G8773*2</f>
        <v>14.8</v>
      </c>
      <c r="G8773" s="11" t="n">
        <v>7.4</v>
      </c>
      <c r="H8773" s="11" t="n">
        <v>7.4</v>
      </c>
    </row>
    <row r="8774" customFormat="false" ht="13.2" hidden="false" customHeight="false" outlineLevel="0" collapsed="false">
      <c r="A8774" s="8" t="n">
        <v>8772</v>
      </c>
      <c r="B8774" s="9" t="s">
        <v>13039</v>
      </c>
      <c r="C8774" s="10" t="s">
        <v>13040</v>
      </c>
      <c r="D8774" s="11" t="n">
        <f aca="false">G8774*2</f>
        <v>136.51</v>
      </c>
      <c r="G8774" s="11" t="n">
        <v>68.255</v>
      </c>
      <c r="H8774" s="11" t="n">
        <v>68.255</v>
      </c>
    </row>
    <row r="8775" customFormat="false" ht="13.2" hidden="false" customHeight="false" outlineLevel="0" collapsed="false">
      <c r="A8775" s="8" t="n">
        <v>8773</v>
      </c>
      <c r="B8775" s="9" t="s">
        <v>13041</v>
      </c>
      <c r="C8775" s="10" t="s">
        <v>13042</v>
      </c>
      <c r="D8775" s="11" t="n">
        <f aca="false">G8775*2</f>
        <v>369.85</v>
      </c>
      <c r="G8775" s="11" t="n">
        <v>184.925</v>
      </c>
      <c r="H8775" s="11" t="n">
        <v>184.925</v>
      </c>
    </row>
    <row r="8776" customFormat="false" ht="13.2" hidden="false" customHeight="false" outlineLevel="0" collapsed="false">
      <c r="A8776" s="8" t="n">
        <v>8774</v>
      </c>
      <c r="B8776" s="9" t="s">
        <v>13043</v>
      </c>
      <c r="C8776" s="10" t="s">
        <v>13044</v>
      </c>
      <c r="D8776" s="11" t="n">
        <f aca="false">G8776*2</f>
        <v>730.12</v>
      </c>
      <c r="G8776" s="11" t="n">
        <v>365.06</v>
      </c>
      <c r="H8776" s="11" t="n">
        <v>365.06</v>
      </c>
    </row>
    <row r="8777" customFormat="false" ht="13.2" hidden="false" customHeight="false" outlineLevel="0" collapsed="false">
      <c r="A8777" s="8" t="n">
        <v>8775</v>
      </c>
      <c r="B8777" s="9" t="s">
        <v>13045</v>
      </c>
      <c r="C8777" s="10" t="s">
        <v>13044</v>
      </c>
      <c r="D8777" s="11" t="n">
        <f aca="false">G8777*2</f>
        <v>1116.55</v>
      </c>
      <c r="G8777" s="11" t="n">
        <v>558.275</v>
      </c>
      <c r="H8777" s="11" t="n">
        <v>558.275</v>
      </c>
    </row>
    <row r="8778" customFormat="false" ht="13.2" hidden="false" customHeight="false" outlineLevel="0" collapsed="false">
      <c r="A8778" s="8" t="n">
        <v>8776</v>
      </c>
      <c r="B8778" s="9" t="s">
        <v>13046</v>
      </c>
      <c r="C8778" s="10" t="s">
        <v>3032</v>
      </c>
      <c r="D8778" s="11" t="n">
        <f aca="false">G8778*2</f>
        <v>55.93</v>
      </c>
      <c r="G8778" s="11" t="n">
        <v>27.965</v>
      </c>
      <c r="H8778" s="11" t="n">
        <v>27.965</v>
      </c>
    </row>
    <row r="8779" customFormat="false" ht="13.2" hidden="false" customHeight="false" outlineLevel="0" collapsed="false">
      <c r="A8779" s="8" t="n">
        <v>8777</v>
      </c>
      <c r="B8779" s="9" t="s">
        <v>13047</v>
      </c>
      <c r="C8779" s="10" t="s">
        <v>13048</v>
      </c>
      <c r="D8779" s="11" t="n">
        <f aca="false">G8779*2</f>
        <v>204.46</v>
      </c>
      <c r="G8779" s="11" t="n">
        <v>102.23</v>
      </c>
      <c r="H8779" s="11" t="n">
        <v>102.23</v>
      </c>
    </row>
    <row r="8780" customFormat="false" ht="13.2" hidden="false" customHeight="false" outlineLevel="0" collapsed="false">
      <c r="A8780" s="8" t="n">
        <v>8778</v>
      </c>
      <c r="B8780" s="9" t="s">
        <v>13049</v>
      </c>
      <c r="C8780" s="10" t="s">
        <v>13050</v>
      </c>
      <c r="D8780" s="11" t="n">
        <f aca="false">G8780*2</f>
        <v>44.78</v>
      </c>
      <c r="G8780" s="11" t="n">
        <v>22.39</v>
      </c>
      <c r="H8780" s="11" t="n">
        <v>22.39</v>
      </c>
    </row>
    <row r="8781" customFormat="false" ht="13.2" hidden="false" customHeight="false" outlineLevel="0" collapsed="false">
      <c r="A8781" s="8" t="n">
        <v>8779</v>
      </c>
      <c r="B8781" s="9" t="s">
        <v>13051</v>
      </c>
      <c r="C8781" s="10" t="s">
        <v>13052</v>
      </c>
      <c r="D8781" s="11" t="n">
        <f aca="false">G8781*2</f>
        <v>43.71</v>
      </c>
      <c r="G8781" s="11" t="n">
        <v>21.855</v>
      </c>
      <c r="H8781" s="11" t="n">
        <v>21.855</v>
      </c>
    </row>
    <row r="8782" customFormat="false" ht="13.2" hidden="false" customHeight="false" outlineLevel="0" collapsed="false">
      <c r="A8782" s="8" t="n">
        <v>8780</v>
      </c>
      <c r="B8782" s="9" t="s">
        <v>13053</v>
      </c>
      <c r="C8782" s="10" t="s">
        <v>8461</v>
      </c>
      <c r="D8782" s="11" t="n">
        <f aca="false">G8782*2</f>
        <v>68.42</v>
      </c>
      <c r="G8782" s="11" t="n">
        <v>34.21</v>
      </c>
      <c r="H8782" s="11" t="n">
        <v>34.21</v>
      </c>
    </row>
    <row r="8783" customFormat="false" ht="13.2" hidden="false" customHeight="false" outlineLevel="0" collapsed="false">
      <c r="A8783" s="8" t="n">
        <v>8781</v>
      </c>
      <c r="B8783" s="9" t="s">
        <v>13054</v>
      </c>
      <c r="C8783" s="10" t="s">
        <v>13055</v>
      </c>
      <c r="D8783" s="11" t="n">
        <f aca="false">G8783*2</f>
        <v>266.76</v>
      </c>
      <c r="G8783" s="11" t="n">
        <v>133.38</v>
      </c>
      <c r="H8783" s="11" t="n">
        <v>133.38</v>
      </c>
    </row>
    <row r="8784" customFormat="false" ht="13.2" hidden="false" customHeight="false" outlineLevel="0" collapsed="false">
      <c r="A8784" s="8" t="n">
        <v>8782</v>
      </c>
      <c r="B8784" s="9" t="s">
        <v>13056</v>
      </c>
      <c r="C8784" s="10" t="s">
        <v>1351</v>
      </c>
      <c r="D8784" s="11" t="n">
        <f aca="false">G8784*2</f>
        <v>77.95</v>
      </c>
      <c r="G8784" s="11" t="n">
        <v>38.975</v>
      </c>
      <c r="H8784" s="11" t="n">
        <v>38.975</v>
      </c>
    </row>
    <row r="8785" customFormat="false" ht="13.2" hidden="false" customHeight="false" outlineLevel="0" collapsed="false">
      <c r="A8785" s="8" t="n">
        <v>8783</v>
      </c>
      <c r="B8785" s="9" t="s">
        <v>13057</v>
      </c>
      <c r="C8785" s="10" t="s">
        <v>13058</v>
      </c>
      <c r="D8785" s="11" t="n">
        <f aca="false">G8785*2</f>
        <v>89.41</v>
      </c>
      <c r="G8785" s="11" t="n">
        <v>44.705</v>
      </c>
      <c r="H8785" s="11" t="n">
        <v>44.705</v>
      </c>
    </row>
    <row r="8786" customFormat="false" ht="13.2" hidden="false" customHeight="false" outlineLevel="0" collapsed="false">
      <c r="A8786" s="8" t="n">
        <v>8784</v>
      </c>
      <c r="B8786" s="9" t="s">
        <v>13059</v>
      </c>
      <c r="C8786" s="10" t="s">
        <v>1970</v>
      </c>
      <c r="D8786" s="11" t="n">
        <f aca="false">G8786*2</f>
        <v>99.78</v>
      </c>
      <c r="G8786" s="11" t="n">
        <v>49.89</v>
      </c>
      <c r="H8786" s="11" t="n">
        <v>49.89</v>
      </c>
    </row>
    <row r="8787" customFormat="false" ht="13.2" hidden="false" customHeight="false" outlineLevel="0" collapsed="false">
      <c r="A8787" s="8" t="n">
        <v>8785</v>
      </c>
      <c r="B8787" s="9" t="s">
        <v>13060</v>
      </c>
      <c r="C8787" s="10" t="s">
        <v>704</v>
      </c>
      <c r="D8787" s="11" t="n">
        <f aca="false">G8787*2</f>
        <v>14.59</v>
      </c>
      <c r="G8787" s="11" t="n">
        <v>7.295</v>
      </c>
      <c r="H8787" s="11" t="n">
        <v>7.295</v>
      </c>
    </row>
    <row r="8788" customFormat="false" ht="13.2" hidden="false" customHeight="false" outlineLevel="0" collapsed="false">
      <c r="A8788" s="8" t="n">
        <v>8786</v>
      </c>
      <c r="B8788" s="9" t="s">
        <v>13061</v>
      </c>
      <c r="C8788" s="10" t="s">
        <v>3180</v>
      </c>
      <c r="D8788" s="11" t="n">
        <f aca="false">G8788*2</f>
        <v>28.51</v>
      </c>
      <c r="G8788" s="11" t="n">
        <v>14.255</v>
      </c>
      <c r="H8788" s="11" t="n">
        <v>14.255</v>
      </c>
    </row>
    <row r="8789" customFormat="false" ht="13.2" hidden="false" customHeight="false" outlineLevel="0" collapsed="false">
      <c r="A8789" s="8" t="n">
        <v>8787</v>
      </c>
      <c r="B8789" s="9" t="s">
        <v>13062</v>
      </c>
      <c r="C8789" s="10" t="s">
        <v>13063</v>
      </c>
      <c r="D8789" s="11" t="n">
        <f aca="false">G8789*2</f>
        <v>167.84</v>
      </c>
      <c r="G8789" s="11" t="n">
        <v>83.92</v>
      </c>
      <c r="H8789" s="11" t="n">
        <v>83.92</v>
      </c>
    </row>
    <row r="8790" customFormat="false" ht="13.2" hidden="false" customHeight="false" outlineLevel="0" collapsed="false">
      <c r="A8790" s="8" t="n">
        <v>8788</v>
      </c>
      <c r="B8790" s="9" t="s">
        <v>13064</v>
      </c>
      <c r="C8790" s="10" t="s">
        <v>7360</v>
      </c>
      <c r="D8790" s="11" t="n">
        <f aca="false">G8790*2</f>
        <v>929.36</v>
      </c>
      <c r="G8790" s="11" t="n">
        <v>464.68</v>
      </c>
      <c r="H8790" s="11" t="n">
        <v>464.68</v>
      </c>
    </row>
    <row r="8791" customFormat="false" ht="13.2" hidden="false" customHeight="false" outlineLevel="0" collapsed="false">
      <c r="A8791" s="8" t="n">
        <v>8789</v>
      </c>
      <c r="B8791" s="9" t="s">
        <v>13065</v>
      </c>
      <c r="C8791" s="10" t="s">
        <v>13066</v>
      </c>
      <c r="D8791" s="11" t="n">
        <f aca="false">G8791*2</f>
        <v>54.44</v>
      </c>
      <c r="G8791" s="11" t="n">
        <v>27.22</v>
      </c>
      <c r="H8791" s="11" t="n">
        <v>27.22</v>
      </c>
    </row>
    <row r="8792" customFormat="false" ht="13.2" hidden="false" customHeight="false" outlineLevel="0" collapsed="false">
      <c r="A8792" s="8" t="n">
        <v>8790</v>
      </c>
      <c r="B8792" s="9" t="s">
        <v>13067</v>
      </c>
      <c r="C8792" s="10" t="s">
        <v>13068</v>
      </c>
      <c r="D8792" s="11" t="n">
        <f aca="false">G8792*2</f>
        <v>190.8</v>
      </c>
      <c r="G8792" s="11" t="n">
        <v>95.4</v>
      </c>
      <c r="H8792" s="11" t="n">
        <v>95.4</v>
      </c>
    </row>
    <row r="8793" customFormat="false" ht="13.2" hidden="false" customHeight="false" outlineLevel="0" collapsed="false">
      <c r="A8793" s="8" t="n">
        <v>8791</v>
      </c>
      <c r="B8793" s="9" t="s">
        <v>13069</v>
      </c>
      <c r="C8793" s="10" t="s">
        <v>13070</v>
      </c>
      <c r="D8793" s="11" t="n">
        <f aca="false">G8793*2</f>
        <v>262.78</v>
      </c>
      <c r="G8793" s="11" t="n">
        <v>131.39</v>
      </c>
      <c r="H8793" s="11" t="n">
        <v>131.39</v>
      </c>
    </row>
    <row r="8794" customFormat="false" ht="13.2" hidden="false" customHeight="false" outlineLevel="0" collapsed="false">
      <c r="A8794" s="8" t="n">
        <v>8792</v>
      </c>
      <c r="B8794" s="9" t="s">
        <v>13071</v>
      </c>
      <c r="C8794" s="10" t="s">
        <v>13072</v>
      </c>
      <c r="D8794" s="11" t="n">
        <f aca="false">G8794*2</f>
        <v>7498.16</v>
      </c>
      <c r="G8794" s="11" t="n">
        <v>3749.08</v>
      </c>
      <c r="H8794" s="11" t="n">
        <v>3749.08</v>
      </c>
    </row>
    <row r="8795" customFormat="false" ht="13.2" hidden="false" customHeight="false" outlineLevel="0" collapsed="false">
      <c r="A8795" s="8" t="n">
        <v>8793</v>
      </c>
      <c r="B8795" s="9" t="s">
        <v>13073</v>
      </c>
      <c r="C8795" s="10" t="s">
        <v>13074</v>
      </c>
      <c r="D8795" s="11" t="n">
        <f aca="false">G8795*2</f>
        <v>41.13</v>
      </c>
      <c r="G8795" s="11" t="n">
        <v>20.565</v>
      </c>
      <c r="H8795" s="11" t="n">
        <v>20.565</v>
      </c>
    </row>
    <row r="8796" customFormat="false" ht="13.2" hidden="false" customHeight="false" outlineLevel="0" collapsed="false">
      <c r="A8796" s="8" t="n">
        <v>8794</v>
      </c>
      <c r="B8796" s="9" t="s">
        <v>13075</v>
      </c>
      <c r="C8796" s="10" t="s">
        <v>13076</v>
      </c>
      <c r="D8796" s="11" t="n">
        <f aca="false">G8796*2</f>
        <v>120.52</v>
      </c>
      <c r="G8796" s="11" t="n">
        <v>60.26</v>
      </c>
      <c r="H8796" s="11" t="n">
        <v>60.26</v>
      </c>
    </row>
    <row r="8797" customFormat="false" ht="13.2" hidden="false" customHeight="false" outlineLevel="0" collapsed="false">
      <c r="A8797" s="8" t="n">
        <v>8795</v>
      </c>
      <c r="B8797" s="9" t="s">
        <v>13077</v>
      </c>
      <c r="C8797" s="10" t="s">
        <v>13078</v>
      </c>
      <c r="D8797" s="11" t="n">
        <f aca="false">G8797*2</f>
        <v>100.99</v>
      </c>
      <c r="G8797" s="11" t="n">
        <v>50.495</v>
      </c>
      <c r="H8797" s="11" t="n">
        <v>50.495</v>
      </c>
    </row>
    <row r="8798" customFormat="false" ht="13.2" hidden="false" customHeight="false" outlineLevel="0" collapsed="false">
      <c r="A8798" s="8" t="n">
        <v>8796</v>
      </c>
      <c r="B8798" s="9" t="s">
        <v>13079</v>
      </c>
      <c r="C8798" s="10" t="s">
        <v>13080</v>
      </c>
      <c r="D8798" s="11" t="n">
        <f aca="false">G8798*2</f>
        <v>644.3</v>
      </c>
      <c r="G8798" s="11" t="n">
        <v>322.15</v>
      </c>
      <c r="H8798" s="11" t="n">
        <v>322.15</v>
      </c>
    </row>
    <row r="8799" customFormat="false" ht="13.2" hidden="false" customHeight="false" outlineLevel="0" collapsed="false">
      <c r="A8799" s="8" t="n">
        <v>8797</v>
      </c>
      <c r="B8799" s="9" t="s">
        <v>13081</v>
      </c>
      <c r="C8799" s="10" t="s">
        <v>13082</v>
      </c>
      <c r="D8799" s="11" t="n">
        <f aca="false">G8799*2</f>
        <v>41.71</v>
      </c>
      <c r="G8799" s="11" t="n">
        <v>20.855</v>
      </c>
      <c r="H8799" s="11" t="n">
        <v>20.855</v>
      </c>
    </row>
    <row r="8800" customFormat="false" ht="13.2" hidden="false" customHeight="false" outlineLevel="0" collapsed="false">
      <c r="A8800" s="8" t="n">
        <v>8798</v>
      </c>
      <c r="B8800" s="9" t="s">
        <v>13083</v>
      </c>
      <c r="C8800" s="10" t="s">
        <v>13084</v>
      </c>
      <c r="D8800" s="11" t="n">
        <f aca="false">G8800*2</f>
        <v>319.43</v>
      </c>
      <c r="G8800" s="11" t="n">
        <v>159.715</v>
      </c>
      <c r="H8800" s="11" t="n">
        <v>159.715</v>
      </c>
    </row>
    <row r="8801" customFormat="false" ht="13.2" hidden="false" customHeight="false" outlineLevel="0" collapsed="false">
      <c r="A8801" s="8" t="n">
        <v>8799</v>
      </c>
      <c r="B8801" s="9" t="s">
        <v>13085</v>
      </c>
      <c r="C8801" s="10" t="s">
        <v>13086</v>
      </c>
      <c r="D8801" s="11" t="n">
        <f aca="false">G8801*2</f>
        <v>163.38</v>
      </c>
      <c r="G8801" s="11" t="n">
        <v>81.69</v>
      </c>
      <c r="H8801" s="11" t="n">
        <v>81.69</v>
      </c>
    </row>
    <row r="8802" customFormat="false" ht="13.2" hidden="false" customHeight="false" outlineLevel="0" collapsed="false">
      <c r="A8802" s="8" t="n">
        <v>8800</v>
      </c>
      <c r="B8802" s="9" t="s">
        <v>13087</v>
      </c>
      <c r="C8802" s="10" t="s">
        <v>3032</v>
      </c>
      <c r="D8802" s="11" t="n">
        <f aca="false">G8802*2</f>
        <v>291.47</v>
      </c>
      <c r="G8802" s="11" t="n">
        <v>145.735</v>
      </c>
      <c r="H8802" s="11" t="n">
        <v>145.735</v>
      </c>
    </row>
    <row r="8803" customFormat="false" ht="13.2" hidden="false" customHeight="false" outlineLevel="0" collapsed="false">
      <c r="A8803" s="8" t="n">
        <v>8801</v>
      </c>
      <c r="B8803" s="9" t="s">
        <v>13088</v>
      </c>
      <c r="C8803" s="10" t="s">
        <v>924</v>
      </c>
      <c r="D8803" s="11" t="n">
        <f aca="false">G8803*2</f>
        <v>229.75</v>
      </c>
      <c r="G8803" s="11" t="n">
        <v>114.875</v>
      </c>
      <c r="H8803" s="11" t="n">
        <v>114.875</v>
      </c>
    </row>
    <row r="8804" customFormat="false" ht="13.2" hidden="false" customHeight="false" outlineLevel="0" collapsed="false">
      <c r="A8804" s="8" t="n">
        <v>8802</v>
      </c>
      <c r="B8804" s="9" t="s">
        <v>13089</v>
      </c>
      <c r="C8804" s="10" t="s">
        <v>13090</v>
      </c>
      <c r="D8804" s="11" t="n">
        <f aca="false">G8804*2</f>
        <v>52.5</v>
      </c>
      <c r="G8804" s="11" t="n">
        <v>26.25</v>
      </c>
      <c r="H8804" s="11" t="n">
        <v>26.25</v>
      </c>
    </row>
    <row r="8805" customFormat="false" ht="13.2" hidden="false" customHeight="false" outlineLevel="0" collapsed="false">
      <c r="A8805" s="8" t="n">
        <v>8803</v>
      </c>
      <c r="B8805" s="9" t="s">
        <v>13091</v>
      </c>
      <c r="C8805" s="10" t="s">
        <v>516</v>
      </c>
      <c r="D8805" s="11" t="n">
        <f aca="false">G8805*2</f>
        <v>6.59</v>
      </c>
      <c r="G8805" s="11" t="n">
        <v>3.295</v>
      </c>
      <c r="H8805" s="11" t="n">
        <v>3.295</v>
      </c>
    </row>
    <row r="8806" customFormat="false" ht="13.2" hidden="false" customHeight="false" outlineLevel="0" collapsed="false">
      <c r="A8806" s="8" t="n">
        <v>8804</v>
      </c>
      <c r="B8806" s="9" t="s">
        <v>13092</v>
      </c>
      <c r="C8806" s="10" t="s">
        <v>225</v>
      </c>
      <c r="D8806" s="11" t="n">
        <f aca="false">G8806*2</f>
        <v>68.37</v>
      </c>
      <c r="G8806" s="11" t="n">
        <v>34.185</v>
      </c>
      <c r="H8806" s="11" t="n">
        <v>34.185</v>
      </c>
    </row>
    <row r="8807" customFormat="false" ht="13.2" hidden="false" customHeight="false" outlineLevel="0" collapsed="false">
      <c r="A8807" s="8" t="n">
        <v>8805</v>
      </c>
      <c r="B8807" s="9" t="s">
        <v>13093</v>
      </c>
      <c r="C8807" s="10" t="s">
        <v>7</v>
      </c>
      <c r="D8807" s="11" t="n">
        <f aca="false">G8807*2</f>
        <v>33.24</v>
      </c>
      <c r="G8807" s="11" t="n">
        <v>16.62</v>
      </c>
      <c r="H8807" s="11" t="n">
        <v>16.62</v>
      </c>
    </row>
    <row r="8808" customFormat="false" ht="13.2" hidden="false" customHeight="false" outlineLevel="0" collapsed="false">
      <c r="A8808" s="8" t="n">
        <v>8806</v>
      </c>
      <c r="B8808" s="9" t="s">
        <v>13094</v>
      </c>
      <c r="C8808" s="10" t="s">
        <v>38</v>
      </c>
      <c r="D8808" s="11" t="n">
        <f aca="false">G8808*2</f>
        <v>79.44</v>
      </c>
      <c r="G8808" s="11" t="n">
        <v>39.72</v>
      </c>
      <c r="H8808" s="11" t="n">
        <v>39.72</v>
      </c>
    </row>
    <row r="8809" customFormat="false" ht="13.2" hidden="false" customHeight="false" outlineLevel="0" collapsed="false">
      <c r="A8809" s="8" t="n">
        <v>8807</v>
      </c>
      <c r="B8809" s="9" t="s">
        <v>13095</v>
      </c>
      <c r="C8809" s="10" t="s">
        <v>13096</v>
      </c>
      <c r="D8809" s="11" t="n">
        <f aca="false">G8809*2</f>
        <v>36.46</v>
      </c>
      <c r="G8809" s="11" t="n">
        <v>18.23</v>
      </c>
      <c r="H8809" s="11" t="n">
        <v>18.23</v>
      </c>
    </row>
    <row r="8810" customFormat="false" ht="13.2" hidden="false" customHeight="false" outlineLevel="0" collapsed="false">
      <c r="A8810" s="8" t="n">
        <v>8808</v>
      </c>
      <c r="B8810" s="9" t="s">
        <v>13097</v>
      </c>
      <c r="C8810" s="10" t="s">
        <v>13098</v>
      </c>
      <c r="D8810" s="11" t="n">
        <f aca="false">G8810*2</f>
        <v>90.66</v>
      </c>
      <c r="G8810" s="11" t="n">
        <v>45.33</v>
      </c>
      <c r="H8810" s="11" t="n">
        <v>45.33</v>
      </c>
    </row>
    <row r="8811" customFormat="false" ht="13.2" hidden="false" customHeight="false" outlineLevel="0" collapsed="false">
      <c r="A8811" s="8" t="n">
        <v>8809</v>
      </c>
      <c r="B8811" s="9" t="s">
        <v>13099</v>
      </c>
      <c r="C8811" s="10" t="s">
        <v>13100</v>
      </c>
      <c r="D8811" s="11" t="n">
        <f aca="false">G8811*2</f>
        <v>90.18</v>
      </c>
      <c r="G8811" s="11" t="n">
        <v>45.09</v>
      </c>
      <c r="H8811" s="11" t="n">
        <v>45.09</v>
      </c>
    </row>
    <row r="8812" customFormat="false" ht="13.2" hidden="false" customHeight="false" outlineLevel="0" collapsed="false">
      <c r="A8812" s="8" t="n">
        <v>8810</v>
      </c>
      <c r="B8812" s="9" t="s">
        <v>13101</v>
      </c>
      <c r="C8812" s="10" t="s">
        <v>13102</v>
      </c>
      <c r="D8812" s="11" t="n">
        <f aca="false">G8812*2</f>
        <v>0.69</v>
      </c>
      <c r="G8812" s="11" t="n">
        <v>0.345</v>
      </c>
      <c r="H8812" s="11" t="n">
        <v>0.345</v>
      </c>
    </row>
    <row r="8813" customFormat="false" ht="13.2" hidden="false" customHeight="false" outlineLevel="0" collapsed="false">
      <c r="A8813" s="8" t="n">
        <v>8811</v>
      </c>
      <c r="B8813" s="9" t="s">
        <v>13103</v>
      </c>
      <c r="C8813" s="10" t="s">
        <v>13104</v>
      </c>
      <c r="D8813" s="11" t="n">
        <f aca="false">G8813*2</f>
        <v>795.51</v>
      </c>
      <c r="G8813" s="11" t="n">
        <v>397.755</v>
      </c>
      <c r="H8813" s="11" t="n">
        <v>397.755</v>
      </c>
    </row>
    <row r="8814" customFormat="false" ht="13.2" hidden="false" customHeight="false" outlineLevel="0" collapsed="false">
      <c r="A8814" s="8" t="n">
        <v>8812</v>
      </c>
      <c r="B8814" s="9" t="s">
        <v>13105</v>
      </c>
      <c r="C8814" s="10" t="s">
        <v>13106</v>
      </c>
      <c r="D8814" s="11" t="n">
        <f aca="false">G8814*2</f>
        <v>9.75</v>
      </c>
      <c r="G8814" s="11" t="n">
        <v>4.875</v>
      </c>
      <c r="H8814" s="11" t="n">
        <v>4.875</v>
      </c>
    </row>
    <row r="8815" customFormat="false" ht="13.2" hidden="false" customHeight="false" outlineLevel="0" collapsed="false">
      <c r="A8815" s="8" t="n">
        <v>8813</v>
      </c>
      <c r="B8815" s="9" t="s">
        <v>13107</v>
      </c>
      <c r="C8815" s="10" t="s">
        <v>13108</v>
      </c>
      <c r="D8815" s="11" t="n">
        <f aca="false">G8815*2</f>
        <v>12.49</v>
      </c>
      <c r="G8815" s="11" t="n">
        <v>6.245</v>
      </c>
      <c r="H8815" s="11" t="n">
        <v>6.245</v>
      </c>
    </row>
    <row r="8816" customFormat="false" ht="13.2" hidden="false" customHeight="false" outlineLevel="0" collapsed="false">
      <c r="A8816" s="8" t="n">
        <v>8814</v>
      </c>
      <c r="B8816" s="9" t="s">
        <v>13109</v>
      </c>
      <c r="C8816" s="10" t="s">
        <v>882</v>
      </c>
      <c r="D8816" s="11" t="n">
        <f aca="false">G8816*2</f>
        <v>12.22</v>
      </c>
      <c r="G8816" s="11" t="n">
        <v>6.11</v>
      </c>
      <c r="H8816" s="11" t="n">
        <v>6.11</v>
      </c>
    </row>
    <row r="8817" customFormat="false" ht="13.2" hidden="false" customHeight="false" outlineLevel="0" collapsed="false">
      <c r="A8817" s="8" t="n">
        <v>8815</v>
      </c>
      <c r="B8817" s="9" t="s">
        <v>13110</v>
      </c>
      <c r="C8817" s="10" t="s">
        <v>13111</v>
      </c>
      <c r="D8817" s="11" t="n">
        <f aca="false">G8817*2</f>
        <v>9.01</v>
      </c>
      <c r="G8817" s="11" t="n">
        <v>4.505</v>
      </c>
      <c r="H8817" s="11" t="n">
        <v>4.505</v>
      </c>
    </row>
    <row r="8818" customFormat="false" ht="13.2" hidden="false" customHeight="false" outlineLevel="0" collapsed="false">
      <c r="A8818" s="8" t="n">
        <v>8816</v>
      </c>
      <c r="B8818" s="9" t="s">
        <v>13112</v>
      </c>
      <c r="C8818" s="10" t="s">
        <v>55</v>
      </c>
      <c r="D8818" s="11" t="n">
        <f aca="false">G8818*2</f>
        <v>11.16</v>
      </c>
      <c r="G8818" s="11" t="n">
        <v>5.58</v>
      </c>
      <c r="H8818" s="11" t="n">
        <v>5.58</v>
      </c>
    </row>
    <row r="8819" customFormat="false" ht="13.2" hidden="false" customHeight="false" outlineLevel="0" collapsed="false">
      <c r="A8819" s="8" t="n">
        <v>8817</v>
      </c>
      <c r="B8819" s="9" t="s">
        <v>13113</v>
      </c>
      <c r="C8819" s="10" t="s">
        <v>6236</v>
      </c>
      <c r="D8819" s="11" t="n">
        <f aca="false">G8819*2</f>
        <v>29.78</v>
      </c>
      <c r="G8819" s="11" t="n">
        <v>14.89</v>
      </c>
      <c r="H8819" s="11" t="n">
        <v>14.89</v>
      </c>
    </row>
    <row r="8820" customFormat="false" ht="13.2" hidden="false" customHeight="false" outlineLevel="0" collapsed="false">
      <c r="A8820" s="8" t="n">
        <v>8818</v>
      </c>
      <c r="B8820" s="9" t="s">
        <v>13114</v>
      </c>
      <c r="C8820" s="10" t="s">
        <v>3457</v>
      </c>
      <c r="D8820" s="11" t="n">
        <f aca="false">G8820*2</f>
        <v>1093.25</v>
      </c>
      <c r="G8820" s="11" t="n">
        <v>546.625</v>
      </c>
      <c r="H8820" s="11" t="n">
        <v>546.625</v>
      </c>
    </row>
    <row r="8821" customFormat="false" ht="13.2" hidden="false" customHeight="false" outlineLevel="0" collapsed="false">
      <c r="A8821" s="8" t="n">
        <v>8819</v>
      </c>
      <c r="B8821" s="9" t="s">
        <v>13115</v>
      </c>
      <c r="C8821" s="10" t="s">
        <v>2362</v>
      </c>
      <c r="D8821" s="11" t="n">
        <f aca="false">G8821*2</f>
        <v>1093.25</v>
      </c>
      <c r="G8821" s="11" t="n">
        <v>546.625</v>
      </c>
      <c r="H8821" s="11" t="n">
        <v>546.625</v>
      </c>
    </row>
    <row r="8822" customFormat="false" ht="13.2" hidden="false" customHeight="false" outlineLevel="0" collapsed="false">
      <c r="A8822" s="8" t="n">
        <v>8820</v>
      </c>
      <c r="B8822" s="9" t="s">
        <v>13116</v>
      </c>
      <c r="C8822" s="10" t="s">
        <v>13117</v>
      </c>
      <c r="D8822" s="11" t="n">
        <f aca="false">G8822*2</f>
        <v>21.81</v>
      </c>
      <c r="G8822" s="11" t="n">
        <v>10.905</v>
      </c>
      <c r="H8822" s="11" t="n">
        <v>10.905</v>
      </c>
    </row>
    <row r="8823" customFormat="false" ht="13.2" hidden="false" customHeight="false" outlineLevel="0" collapsed="false">
      <c r="A8823" s="8" t="n">
        <v>8821</v>
      </c>
      <c r="B8823" s="9" t="s">
        <v>13118</v>
      </c>
      <c r="C8823" s="10" t="s">
        <v>13119</v>
      </c>
      <c r="D8823" s="11" t="n">
        <f aca="false">G8823*2</f>
        <v>70.06</v>
      </c>
      <c r="G8823" s="11" t="n">
        <v>35.03</v>
      </c>
      <c r="H8823" s="11" t="n">
        <v>35.03</v>
      </c>
    </row>
    <row r="8824" customFormat="false" ht="13.2" hidden="false" customHeight="false" outlineLevel="0" collapsed="false">
      <c r="A8824" s="8" t="n">
        <v>8822</v>
      </c>
      <c r="B8824" s="9" t="s">
        <v>13120</v>
      </c>
      <c r="C8824" s="10" t="s">
        <v>2839</v>
      </c>
      <c r="D8824" s="11" t="n">
        <f aca="false">G8824*2</f>
        <v>33.35</v>
      </c>
      <c r="G8824" s="11" t="n">
        <v>16.675</v>
      </c>
      <c r="H8824" s="11" t="n">
        <v>16.675</v>
      </c>
    </row>
    <row r="8825" customFormat="false" ht="13.2" hidden="false" customHeight="false" outlineLevel="0" collapsed="false">
      <c r="A8825" s="8" t="n">
        <v>8823</v>
      </c>
      <c r="B8825" s="9" t="s">
        <v>13121</v>
      </c>
      <c r="C8825" s="10" t="s">
        <v>1466</v>
      </c>
      <c r="D8825" s="11" t="n">
        <f aca="false">G8825*2</f>
        <v>3.99</v>
      </c>
      <c r="G8825" s="11" t="n">
        <v>1.995</v>
      </c>
      <c r="H8825" s="11" t="n">
        <v>1.995</v>
      </c>
    </row>
    <row r="8826" customFormat="false" ht="13.2" hidden="false" customHeight="false" outlineLevel="0" collapsed="false">
      <c r="A8826" s="8" t="n">
        <v>8824</v>
      </c>
      <c r="B8826" s="9" t="s">
        <v>13122</v>
      </c>
      <c r="C8826" s="10" t="s">
        <v>13123</v>
      </c>
      <c r="D8826" s="11" t="n">
        <f aca="false">G8826*2</f>
        <v>14</v>
      </c>
      <c r="G8826" s="11" t="n">
        <v>7</v>
      </c>
      <c r="H8826" s="11" t="n">
        <v>7</v>
      </c>
    </row>
    <row r="8827" customFormat="false" ht="13.2" hidden="false" customHeight="false" outlineLevel="0" collapsed="false">
      <c r="A8827" s="8" t="n">
        <v>8825</v>
      </c>
      <c r="B8827" s="9" t="s">
        <v>13124</v>
      </c>
      <c r="C8827" s="10" t="s">
        <v>1466</v>
      </c>
      <c r="D8827" s="11" t="n">
        <f aca="false">G8827*2</f>
        <v>14.22</v>
      </c>
      <c r="G8827" s="11" t="n">
        <v>7.11</v>
      </c>
      <c r="H8827" s="11" t="n">
        <v>7.11</v>
      </c>
    </row>
    <row r="8828" customFormat="false" ht="13.2" hidden="false" customHeight="false" outlineLevel="0" collapsed="false">
      <c r="A8828" s="8" t="n">
        <v>8826</v>
      </c>
      <c r="B8828" s="9" t="s">
        <v>13125</v>
      </c>
      <c r="C8828" s="10" t="s">
        <v>13126</v>
      </c>
      <c r="D8828" s="11" t="n">
        <f aca="false">G8828*2</f>
        <v>255.31</v>
      </c>
      <c r="G8828" s="11" t="n">
        <v>127.655</v>
      </c>
      <c r="H8828" s="11" t="n">
        <v>127.655</v>
      </c>
    </row>
    <row r="8829" customFormat="false" ht="13.2" hidden="false" customHeight="false" outlineLevel="0" collapsed="false">
      <c r="A8829" s="8" t="n">
        <v>8827</v>
      </c>
      <c r="B8829" s="9" t="s">
        <v>13127</v>
      </c>
      <c r="C8829" s="10" t="s">
        <v>4238</v>
      </c>
      <c r="D8829" s="11" t="n">
        <f aca="false">G8829*2</f>
        <v>510.65</v>
      </c>
      <c r="G8829" s="11" t="n">
        <v>255.325</v>
      </c>
      <c r="H8829" s="11" t="n">
        <v>255.325</v>
      </c>
    </row>
    <row r="8830" customFormat="false" ht="13.2" hidden="false" customHeight="false" outlineLevel="0" collapsed="false">
      <c r="A8830" s="8" t="n">
        <v>8828</v>
      </c>
      <c r="B8830" s="9" t="s">
        <v>13128</v>
      </c>
      <c r="C8830" s="10" t="s">
        <v>640</v>
      </c>
      <c r="D8830" s="11" t="n">
        <f aca="false">G8830*2</f>
        <v>1174.82</v>
      </c>
      <c r="G8830" s="11" t="n">
        <v>587.41</v>
      </c>
      <c r="H8830" s="11" t="n">
        <v>587.41</v>
      </c>
    </row>
    <row r="8831" customFormat="false" ht="13.2" hidden="false" customHeight="false" outlineLevel="0" collapsed="false">
      <c r="A8831" s="8" t="n">
        <v>8829</v>
      </c>
      <c r="B8831" s="9" t="s">
        <v>13129</v>
      </c>
      <c r="C8831" s="10" t="s">
        <v>13130</v>
      </c>
      <c r="D8831" s="11" t="n">
        <f aca="false">G8831*2</f>
        <v>34.46</v>
      </c>
      <c r="G8831" s="11" t="n">
        <v>17.23</v>
      </c>
      <c r="H8831" s="11" t="n">
        <v>17.23</v>
      </c>
    </row>
    <row r="8832" customFormat="false" ht="13.2" hidden="false" customHeight="false" outlineLevel="0" collapsed="false">
      <c r="A8832" s="8" t="n">
        <v>8830</v>
      </c>
      <c r="B8832" s="9" t="s">
        <v>13131</v>
      </c>
      <c r="C8832" s="10" t="s">
        <v>13132</v>
      </c>
      <c r="D8832" s="11" t="n">
        <f aca="false">G8832*2</f>
        <v>2.47</v>
      </c>
      <c r="G8832" s="11" t="n">
        <v>1.235</v>
      </c>
      <c r="H8832" s="11" t="n">
        <v>1.235</v>
      </c>
    </row>
    <row r="8833" customFormat="false" ht="13.2" hidden="false" customHeight="false" outlineLevel="0" collapsed="false">
      <c r="A8833" s="8" t="n">
        <v>8831</v>
      </c>
      <c r="B8833" s="9" t="s">
        <v>13133</v>
      </c>
      <c r="C8833" s="10" t="s">
        <v>960</v>
      </c>
      <c r="D8833" s="11" t="n">
        <f aca="false">G8833*2</f>
        <v>0.69</v>
      </c>
      <c r="G8833" s="11" t="n">
        <v>0.345</v>
      </c>
      <c r="H8833" s="11" t="n">
        <v>0.345</v>
      </c>
    </row>
    <row r="8834" customFormat="false" ht="13.2" hidden="false" customHeight="false" outlineLevel="0" collapsed="false">
      <c r="A8834" s="8" t="n">
        <v>8832</v>
      </c>
      <c r="B8834" s="9" t="s">
        <v>13134</v>
      </c>
      <c r="C8834" s="10" t="s">
        <v>13135</v>
      </c>
      <c r="D8834" s="11" t="n">
        <f aca="false">G8834*2</f>
        <v>79.28</v>
      </c>
      <c r="G8834" s="11" t="n">
        <v>39.64</v>
      </c>
      <c r="H8834" s="11" t="n">
        <v>39.64</v>
      </c>
    </row>
    <row r="8835" customFormat="false" ht="13.2" hidden="false" customHeight="false" outlineLevel="0" collapsed="false">
      <c r="A8835" s="8" t="n">
        <v>8833</v>
      </c>
      <c r="B8835" s="9" t="s">
        <v>13136</v>
      </c>
      <c r="C8835" s="10" t="s">
        <v>5714</v>
      </c>
      <c r="D8835" s="11" t="n">
        <f aca="false">G8835*2</f>
        <v>117.97</v>
      </c>
      <c r="G8835" s="11" t="n">
        <v>58.985</v>
      </c>
      <c r="H8835" s="11" t="n">
        <v>58.985</v>
      </c>
    </row>
    <row r="8836" customFormat="false" ht="13.2" hidden="false" customHeight="false" outlineLevel="0" collapsed="false">
      <c r="A8836" s="8" t="n">
        <v>8834</v>
      </c>
      <c r="B8836" s="9" t="s">
        <v>13137</v>
      </c>
      <c r="C8836" s="10" t="s">
        <v>13138</v>
      </c>
      <c r="D8836" s="11" t="n">
        <f aca="false">G8836*2</f>
        <v>2981.77</v>
      </c>
      <c r="G8836" s="11" t="n">
        <v>1490.885</v>
      </c>
      <c r="H8836" s="11" t="n">
        <v>1490.885</v>
      </c>
    </row>
    <row r="8837" customFormat="false" ht="13.2" hidden="false" customHeight="false" outlineLevel="0" collapsed="false">
      <c r="A8837" s="8" t="n">
        <v>8835</v>
      </c>
      <c r="B8837" s="9" t="s">
        <v>13139</v>
      </c>
      <c r="C8837" s="10" t="s">
        <v>11359</v>
      </c>
      <c r="D8837" s="11" t="n">
        <f aca="false">G8837*2</f>
        <v>2350.41</v>
      </c>
      <c r="G8837" s="11" t="n">
        <v>1175.205</v>
      </c>
      <c r="H8837" s="11" t="n">
        <v>1175.205</v>
      </c>
    </row>
    <row r="8838" customFormat="false" ht="13.2" hidden="false" customHeight="false" outlineLevel="0" collapsed="false">
      <c r="A8838" s="8" t="n">
        <v>8836</v>
      </c>
      <c r="B8838" s="9" t="s">
        <v>13140</v>
      </c>
      <c r="C8838" s="10" t="s">
        <v>13141</v>
      </c>
      <c r="D8838" s="11" t="n">
        <f aca="false">G8838*2</f>
        <v>3684.54</v>
      </c>
      <c r="G8838" s="11" t="n">
        <v>1842.27</v>
      </c>
      <c r="H8838" s="11" t="n">
        <v>1842.27</v>
      </c>
    </row>
    <row r="8839" customFormat="false" ht="13.2" hidden="false" customHeight="false" outlineLevel="0" collapsed="false">
      <c r="A8839" s="8" t="n">
        <v>8837</v>
      </c>
      <c r="B8839" s="9" t="s">
        <v>13142</v>
      </c>
      <c r="C8839" s="10" t="s">
        <v>13143</v>
      </c>
      <c r="D8839" s="11" t="n">
        <f aca="false">G8839*2</f>
        <v>2097.89</v>
      </c>
      <c r="G8839" s="11" t="n">
        <v>1048.945</v>
      </c>
      <c r="H8839" s="11" t="n">
        <v>1048.945</v>
      </c>
    </row>
    <row r="8840" customFormat="false" ht="13.2" hidden="false" customHeight="false" outlineLevel="0" collapsed="false">
      <c r="A8840" s="8" t="n">
        <v>8838</v>
      </c>
      <c r="B8840" s="9" t="s">
        <v>13144</v>
      </c>
      <c r="C8840" s="10" t="s">
        <v>13145</v>
      </c>
      <c r="D8840" s="11" t="n">
        <f aca="false">G8840*2</f>
        <v>25.88</v>
      </c>
      <c r="G8840" s="11" t="n">
        <v>12.94</v>
      </c>
      <c r="H8840" s="11" t="n">
        <v>12.94</v>
      </c>
    </row>
    <row r="8841" customFormat="false" ht="13.2" hidden="false" customHeight="false" outlineLevel="0" collapsed="false">
      <c r="A8841" s="8" t="n">
        <v>8839</v>
      </c>
      <c r="B8841" s="9" t="s">
        <v>13146</v>
      </c>
      <c r="C8841" s="10" t="s">
        <v>13147</v>
      </c>
      <c r="D8841" s="11" t="n">
        <f aca="false">G8841*2</f>
        <v>5.74</v>
      </c>
      <c r="G8841" s="11" t="n">
        <v>2.87</v>
      </c>
      <c r="H8841" s="11" t="n">
        <v>2.87</v>
      </c>
    </row>
    <row r="8842" customFormat="false" ht="13.2" hidden="false" customHeight="false" outlineLevel="0" collapsed="false">
      <c r="A8842" s="8" t="n">
        <v>8840</v>
      </c>
      <c r="B8842" s="9" t="s">
        <v>13148</v>
      </c>
      <c r="C8842" s="10" t="s">
        <v>3223</v>
      </c>
      <c r="D8842" s="11" t="n">
        <f aca="false">G8842*2</f>
        <v>1.14</v>
      </c>
      <c r="G8842" s="11" t="n">
        <v>0.57</v>
      </c>
      <c r="H8842" s="11" t="n">
        <v>0.57</v>
      </c>
    </row>
    <row r="8843" customFormat="false" ht="13.2" hidden="false" customHeight="false" outlineLevel="0" collapsed="false">
      <c r="A8843" s="8" t="n">
        <v>8841</v>
      </c>
      <c r="B8843" s="9" t="s">
        <v>13149</v>
      </c>
      <c r="C8843" s="10" t="s">
        <v>13150</v>
      </c>
      <c r="D8843" s="11" t="n">
        <f aca="false">G8843*2</f>
        <v>1739.7</v>
      </c>
      <c r="G8843" s="11" t="n">
        <v>869.85</v>
      </c>
      <c r="H8843" s="11" t="n">
        <v>869.85</v>
      </c>
    </row>
    <row r="8844" customFormat="false" ht="13.2" hidden="false" customHeight="false" outlineLevel="0" collapsed="false">
      <c r="A8844" s="8" t="n">
        <v>8842</v>
      </c>
      <c r="B8844" s="9" t="s">
        <v>13151</v>
      </c>
      <c r="C8844" s="10" t="s">
        <v>12923</v>
      </c>
      <c r="D8844" s="11" t="n">
        <f aca="false">G8844*2</f>
        <v>28.08</v>
      </c>
      <c r="G8844" s="11" t="n">
        <v>14.04</v>
      </c>
      <c r="H8844" s="11" t="n">
        <v>14.04</v>
      </c>
    </row>
    <row r="8845" customFormat="false" ht="13.2" hidden="false" customHeight="false" outlineLevel="0" collapsed="false">
      <c r="A8845" s="8" t="n">
        <v>8843</v>
      </c>
      <c r="B8845" s="9" t="s">
        <v>13152</v>
      </c>
      <c r="C8845" s="10" t="s">
        <v>13153</v>
      </c>
      <c r="D8845" s="11" t="n">
        <f aca="false">G8845*2</f>
        <v>47.19</v>
      </c>
      <c r="G8845" s="11" t="n">
        <v>23.595</v>
      </c>
      <c r="H8845" s="11" t="n">
        <v>23.595</v>
      </c>
    </row>
    <row r="8846" customFormat="false" ht="13.2" hidden="false" customHeight="false" outlineLevel="0" collapsed="false">
      <c r="A8846" s="8" t="n">
        <v>8844</v>
      </c>
      <c r="B8846" s="9" t="s">
        <v>13154</v>
      </c>
      <c r="C8846" s="10" t="s">
        <v>13155</v>
      </c>
      <c r="D8846" s="11" t="n">
        <f aca="false">G8846*2</f>
        <v>2.29</v>
      </c>
      <c r="G8846" s="11" t="n">
        <v>1.145</v>
      </c>
      <c r="H8846" s="11" t="n">
        <v>1.145</v>
      </c>
    </row>
    <row r="8847" customFormat="false" ht="13.2" hidden="false" customHeight="false" outlineLevel="0" collapsed="false">
      <c r="A8847" s="8" t="n">
        <v>8845</v>
      </c>
      <c r="B8847" s="9" t="s">
        <v>13156</v>
      </c>
      <c r="C8847" s="10" t="s">
        <v>804</v>
      </c>
      <c r="D8847" s="11" t="n">
        <f aca="false">G8847*2</f>
        <v>48.03</v>
      </c>
      <c r="G8847" s="11" t="n">
        <v>24.015</v>
      </c>
      <c r="H8847" s="11" t="n">
        <v>24.015</v>
      </c>
    </row>
    <row r="8848" customFormat="false" ht="13.2" hidden="false" customHeight="false" outlineLevel="0" collapsed="false">
      <c r="A8848" s="8" t="n">
        <v>8846</v>
      </c>
      <c r="B8848" s="9" t="s">
        <v>13157</v>
      </c>
      <c r="C8848" s="10" t="s">
        <v>3166</v>
      </c>
      <c r="D8848" s="11" t="n">
        <f aca="false">G8848*2</f>
        <v>0.59</v>
      </c>
      <c r="G8848" s="11" t="n">
        <v>0.295</v>
      </c>
      <c r="H8848" s="11" t="n">
        <v>0.295</v>
      </c>
    </row>
    <row r="8849" customFormat="false" ht="13.2" hidden="false" customHeight="false" outlineLevel="0" collapsed="false">
      <c r="A8849" s="8" t="n">
        <v>8847</v>
      </c>
      <c r="B8849" s="9" t="s">
        <v>13158</v>
      </c>
      <c r="C8849" s="10" t="s">
        <v>8223</v>
      </c>
      <c r="D8849" s="11" t="n">
        <f aca="false">G8849*2</f>
        <v>20.75</v>
      </c>
      <c r="G8849" s="11" t="n">
        <v>10.375</v>
      </c>
      <c r="H8849" s="11" t="n">
        <v>10.375</v>
      </c>
    </row>
    <row r="8850" customFormat="false" ht="13.2" hidden="false" customHeight="false" outlineLevel="0" collapsed="false">
      <c r="A8850" s="8" t="n">
        <v>8848</v>
      </c>
      <c r="B8850" s="9" t="s">
        <v>13159</v>
      </c>
      <c r="C8850" s="10" t="s">
        <v>70</v>
      </c>
      <c r="D8850" s="11" t="n">
        <f aca="false">G8850*2</f>
        <v>59.54</v>
      </c>
      <c r="G8850" s="11" t="n">
        <v>29.77</v>
      </c>
      <c r="H8850" s="11" t="n">
        <v>29.77</v>
      </c>
    </row>
    <row r="8851" customFormat="false" ht="13.2" hidden="false" customHeight="false" outlineLevel="0" collapsed="false">
      <c r="A8851" s="8" t="n">
        <v>8849</v>
      </c>
      <c r="B8851" s="9" t="s">
        <v>13160</v>
      </c>
      <c r="C8851" s="10" t="s">
        <v>5574</v>
      </c>
      <c r="D8851" s="11" t="n">
        <f aca="false">G8851*2</f>
        <v>0.45</v>
      </c>
      <c r="G8851" s="11" t="n">
        <v>0.225</v>
      </c>
      <c r="H8851" s="11" t="n">
        <v>0.225</v>
      </c>
    </row>
    <row r="8852" customFormat="false" ht="13.2" hidden="false" customHeight="false" outlineLevel="0" collapsed="false">
      <c r="A8852" s="8" t="n">
        <v>8850</v>
      </c>
      <c r="B8852" s="9" t="s">
        <v>13161</v>
      </c>
      <c r="C8852" s="10" t="s">
        <v>8356</v>
      </c>
      <c r="D8852" s="11" t="n">
        <f aca="false">G8852*2</f>
        <v>180.62</v>
      </c>
      <c r="G8852" s="11" t="n">
        <v>90.31</v>
      </c>
      <c r="H8852" s="11" t="n">
        <v>90.31</v>
      </c>
    </row>
    <row r="8853" customFormat="false" ht="13.2" hidden="false" customHeight="false" outlineLevel="0" collapsed="false">
      <c r="A8853" s="8" t="n">
        <v>8851</v>
      </c>
      <c r="B8853" s="9" t="s">
        <v>13162</v>
      </c>
      <c r="C8853" s="10" t="s">
        <v>11635</v>
      </c>
      <c r="D8853" s="11" t="n">
        <f aca="false">G8853*2</f>
        <v>160.51</v>
      </c>
      <c r="G8853" s="11" t="n">
        <v>80.255</v>
      </c>
      <c r="H8853" s="11" t="n">
        <v>80.255</v>
      </c>
    </row>
    <row r="8854" customFormat="false" ht="13.2" hidden="false" customHeight="false" outlineLevel="0" collapsed="false">
      <c r="A8854" s="8" t="n">
        <v>8852</v>
      </c>
      <c r="B8854" s="9" t="s">
        <v>13163</v>
      </c>
      <c r="C8854" s="10" t="s">
        <v>13164</v>
      </c>
      <c r="D8854" s="11" t="n">
        <f aca="false">G8854*2</f>
        <v>127.96</v>
      </c>
      <c r="G8854" s="11" t="n">
        <v>63.98</v>
      </c>
      <c r="H8854" s="11" t="n">
        <v>63.98</v>
      </c>
    </row>
    <row r="8855" customFormat="false" ht="13.2" hidden="false" customHeight="false" outlineLevel="0" collapsed="false">
      <c r="A8855" s="8" t="n">
        <v>8853</v>
      </c>
      <c r="B8855" s="9" t="s">
        <v>13165</v>
      </c>
      <c r="C8855" s="10" t="s">
        <v>13166</v>
      </c>
      <c r="D8855" s="11" t="n">
        <f aca="false">G8855*2</f>
        <v>69.64</v>
      </c>
      <c r="G8855" s="11" t="n">
        <v>34.82</v>
      </c>
      <c r="H8855" s="11" t="n">
        <v>34.82</v>
      </c>
    </row>
    <row r="8856" customFormat="false" ht="13.2" hidden="false" customHeight="false" outlineLevel="0" collapsed="false">
      <c r="A8856" s="8" t="n">
        <v>8854</v>
      </c>
      <c r="B8856" s="9" t="s">
        <v>13167</v>
      </c>
      <c r="C8856" s="10" t="s">
        <v>13168</v>
      </c>
      <c r="D8856" s="11" t="n">
        <f aca="false">G8856*2</f>
        <v>116.7</v>
      </c>
      <c r="G8856" s="11" t="n">
        <v>58.35</v>
      </c>
      <c r="H8856" s="11" t="n">
        <v>58.35</v>
      </c>
    </row>
    <row r="8857" customFormat="false" ht="13.2" hidden="false" customHeight="false" outlineLevel="0" collapsed="false">
      <c r="A8857" s="8" t="n">
        <v>8855</v>
      </c>
      <c r="B8857" s="9" t="s">
        <v>13169</v>
      </c>
      <c r="C8857" s="10" t="s">
        <v>3166</v>
      </c>
      <c r="D8857" s="11" t="n">
        <f aca="false">G8857*2</f>
        <v>0.59</v>
      </c>
      <c r="G8857" s="11" t="n">
        <v>0.295</v>
      </c>
      <c r="H8857" s="11" t="n">
        <v>0.295</v>
      </c>
    </row>
    <row r="8858" customFormat="false" ht="13.2" hidden="false" customHeight="false" outlineLevel="0" collapsed="false">
      <c r="A8858" s="8" t="n">
        <v>8856</v>
      </c>
      <c r="B8858" s="9" t="s">
        <v>13170</v>
      </c>
      <c r="C8858" s="10" t="s">
        <v>13171</v>
      </c>
      <c r="D8858" s="11" t="n">
        <f aca="false">G8858*2</f>
        <v>19.6</v>
      </c>
      <c r="G8858" s="11" t="n">
        <v>9.8</v>
      </c>
      <c r="H8858" s="11" t="n">
        <v>9.8</v>
      </c>
    </row>
    <row r="8859" customFormat="false" ht="13.2" hidden="false" customHeight="false" outlineLevel="0" collapsed="false">
      <c r="A8859" s="8" t="n">
        <v>8857</v>
      </c>
      <c r="B8859" s="9" t="s">
        <v>13172</v>
      </c>
      <c r="C8859" s="10" t="s">
        <v>272</v>
      </c>
      <c r="D8859" s="11" t="n">
        <f aca="false">G8859*2</f>
        <v>110.35</v>
      </c>
      <c r="G8859" s="11" t="n">
        <v>55.175</v>
      </c>
      <c r="H8859" s="11" t="n">
        <v>55.175</v>
      </c>
    </row>
    <row r="8860" customFormat="false" ht="13.2" hidden="false" customHeight="false" outlineLevel="0" collapsed="false">
      <c r="A8860" s="8" t="n">
        <v>8858</v>
      </c>
      <c r="B8860" s="9" t="s">
        <v>13173</v>
      </c>
      <c r="C8860" s="10" t="s">
        <v>13174</v>
      </c>
      <c r="D8860" s="11" t="n">
        <f aca="false">G8860*2</f>
        <v>208.76</v>
      </c>
      <c r="G8860" s="11" t="n">
        <v>104.38</v>
      </c>
      <c r="H8860" s="11" t="n">
        <v>104.38</v>
      </c>
    </row>
    <row r="8861" customFormat="false" ht="13.2" hidden="false" customHeight="false" outlineLevel="0" collapsed="false">
      <c r="A8861" s="8" t="n">
        <v>8859</v>
      </c>
      <c r="B8861" s="9" t="s">
        <v>13175</v>
      </c>
      <c r="C8861" s="10" t="s">
        <v>13176</v>
      </c>
      <c r="D8861" s="11" t="n">
        <f aca="false">G8861*2</f>
        <v>26.28</v>
      </c>
      <c r="G8861" s="11" t="n">
        <v>13.14</v>
      </c>
      <c r="H8861" s="11" t="n">
        <v>13.14</v>
      </c>
    </row>
    <row r="8862" customFormat="false" ht="13.2" hidden="false" customHeight="false" outlineLevel="0" collapsed="false">
      <c r="A8862" s="8" t="n">
        <v>8860</v>
      </c>
      <c r="B8862" s="9" t="s">
        <v>13177</v>
      </c>
      <c r="C8862" s="10" t="s">
        <v>13178</v>
      </c>
      <c r="D8862" s="11" t="n">
        <f aca="false">G8862*2</f>
        <v>153.98</v>
      </c>
      <c r="G8862" s="11" t="n">
        <v>76.99</v>
      </c>
      <c r="H8862" s="11" t="n">
        <v>76.99</v>
      </c>
    </row>
    <row r="8863" customFormat="false" ht="13.2" hidden="false" customHeight="false" outlineLevel="0" collapsed="false">
      <c r="A8863" s="8" t="n">
        <v>8861</v>
      </c>
      <c r="B8863" s="9" t="s">
        <v>13179</v>
      </c>
      <c r="C8863" s="10" t="s">
        <v>13180</v>
      </c>
      <c r="D8863" s="11" t="n">
        <f aca="false">G8863*2</f>
        <v>286.59</v>
      </c>
      <c r="G8863" s="11" t="n">
        <v>143.295</v>
      </c>
      <c r="H8863" s="11" t="n">
        <v>143.295</v>
      </c>
    </row>
    <row r="8864" customFormat="false" ht="13.2" hidden="false" customHeight="false" outlineLevel="0" collapsed="false">
      <c r="A8864" s="8" t="n">
        <v>8862</v>
      </c>
      <c r="B8864" s="9" t="s">
        <v>13181</v>
      </c>
      <c r="C8864" s="10" t="s">
        <v>13182</v>
      </c>
      <c r="D8864" s="11" t="n">
        <f aca="false">G8864*2</f>
        <v>14.06</v>
      </c>
      <c r="G8864" s="11" t="n">
        <v>7.03</v>
      </c>
      <c r="H8864" s="11" t="n">
        <v>7.03</v>
      </c>
    </row>
    <row r="8865" customFormat="false" ht="13.2" hidden="false" customHeight="false" outlineLevel="0" collapsed="false">
      <c r="A8865" s="8" t="n">
        <v>8863</v>
      </c>
      <c r="B8865" s="9" t="s">
        <v>13183</v>
      </c>
      <c r="C8865" s="10" t="s">
        <v>13184</v>
      </c>
      <c r="D8865" s="11" t="n">
        <f aca="false">G8865*2</f>
        <v>1.92</v>
      </c>
      <c r="G8865" s="11" t="n">
        <v>0.96</v>
      </c>
      <c r="H8865" s="11" t="n">
        <v>0.96</v>
      </c>
    </row>
    <row r="8866" customFormat="false" ht="13.2" hidden="false" customHeight="false" outlineLevel="0" collapsed="false">
      <c r="A8866" s="8" t="n">
        <v>8864</v>
      </c>
      <c r="B8866" s="9" t="s">
        <v>13185</v>
      </c>
      <c r="C8866" s="10" t="s">
        <v>10</v>
      </c>
      <c r="D8866" s="11" t="n">
        <f aca="false">G8866*2</f>
        <v>0.55</v>
      </c>
      <c r="G8866" s="11" t="n">
        <v>0.275</v>
      </c>
      <c r="H8866" s="11" t="n">
        <v>0.275</v>
      </c>
    </row>
    <row r="8867" customFormat="false" ht="13.2" hidden="false" customHeight="false" outlineLevel="0" collapsed="false">
      <c r="A8867" s="8" t="n">
        <v>8865</v>
      </c>
      <c r="B8867" s="9" t="s">
        <v>13186</v>
      </c>
      <c r="C8867" s="10" t="s">
        <v>3133</v>
      </c>
      <c r="D8867" s="11" t="n">
        <f aca="false">G8867*2</f>
        <v>0.14</v>
      </c>
      <c r="G8867" s="11" t="n">
        <v>0.07</v>
      </c>
      <c r="H8867" s="11" t="n">
        <v>0.07</v>
      </c>
    </row>
    <row r="8868" customFormat="false" ht="13.2" hidden="false" customHeight="false" outlineLevel="0" collapsed="false">
      <c r="A8868" s="8" t="n">
        <v>8866</v>
      </c>
      <c r="B8868" s="9" t="s">
        <v>13187</v>
      </c>
      <c r="C8868" s="10" t="s">
        <v>434</v>
      </c>
      <c r="D8868" s="11" t="n">
        <f aca="false">G8868*2</f>
        <v>106.95</v>
      </c>
      <c r="G8868" s="11" t="n">
        <v>53.475</v>
      </c>
      <c r="H8868" s="11" t="n">
        <v>53.475</v>
      </c>
    </row>
    <row r="8869" customFormat="false" ht="13.2" hidden="false" customHeight="false" outlineLevel="0" collapsed="false">
      <c r="A8869" s="8" t="n">
        <v>8867</v>
      </c>
      <c r="B8869" s="9" t="s">
        <v>13188</v>
      </c>
      <c r="C8869" s="10" t="s">
        <v>10</v>
      </c>
      <c r="D8869" s="11" t="n">
        <f aca="false">G8869*2</f>
        <v>10.73</v>
      </c>
      <c r="G8869" s="11" t="n">
        <v>5.365</v>
      </c>
      <c r="H8869" s="11" t="n">
        <v>5.365</v>
      </c>
    </row>
    <row r="8870" customFormat="false" ht="13.2" hidden="false" customHeight="false" outlineLevel="0" collapsed="false">
      <c r="A8870" s="8" t="n">
        <v>8868</v>
      </c>
      <c r="B8870" s="9" t="s">
        <v>13189</v>
      </c>
      <c r="C8870" s="10" t="s">
        <v>13190</v>
      </c>
      <c r="D8870" s="11" t="n">
        <f aca="false">G8870*2</f>
        <v>700.28</v>
      </c>
      <c r="G8870" s="11" t="n">
        <v>350.14</v>
      </c>
      <c r="H8870" s="11" t="n">
        <v>350.14</v>
      </c>
    </row>
    <row r="8871" customFormat="false" ht="13.2" hidden="false" customHeight="false" outlineLevel="0" collapsed="false">
      <c r="A8871" s="8" t="n">
        <v>8869</v>
      </c>
      <c r="B8871" s="9" t="s">
        <v>13191</v>
      </c>
      <c r="C8871" s="10" t="s">
        <v>13192</v>
      </c>
      <c r="D8871" s="11" t="n">
        <f aca="false">G8871*2</f>
        <v>238.33</v>
      </c>
      <c r="G8871" s="11" t="n">
        <v>119.165</v>
      </c>
      <c r="H8871" s="11" t="n">
        <v>119.165</v>
      </c>
    </row>
    <row r="8872" customFormat="false" ht="13.2" hidden="false" customHeight="false" outlineLevel="0" collapsed="false">
      <c r="A8872" s="8" t="n">
        <v>8870</v>
      </c>
      <c r="B8872" s="9" t="s">
        <v>13193</v>
      </c>
      <c r="C8872" s="10" t="s">
        <v>458</v>
      </c>
      <c r="D8872" s="11" t="n">
        <f aca="false">G8872*2</f>
        <v>68.02</v>
      </c>
      <c r="G8872" s="11" t="n">
        <v>34.01</v>
      </c>
      <c r="H8872" s="11" t="n">
        <v>34.01</v>
      </c>
    </row>
    <row r="8873" customFormat="false" ht="13.2" hidden="false" customHeight="false" outlineLevel="0" collapsed="false">
      <c r="A8873" s="8" t="n">
        <v>8871</v>
      </c>
      <c r="B8873" s="9" t="s">
        <v>13194</v>
      </c>
      <c r="C8873" s="10" t="s">
        <v>13195</v>
      </c>
      <c r="D8873" s="11" t="n">
        <f aca="false">G8873*2</f>
        <v>4076.72</v>
      </c>
      <c r="G8873" s="11" t="n">
        <v>2038.36</v>
      </c>
      <c r="H8873" s="11" t="n">
        <v>2038.36</v>
      </c>
    </row>
    <row r="8874" customFormat="false" ht="13.2" hidden="false" customHeight="false" outlineLevel="0" collapsed="false">
      <c r="A8874" s="8" t="n">
        <v>8872</v>
      </c>
      <c r="B8874" s="9" t="s">
        <v>13196</v>
      </c>
      <c r="C8874" s="10" t="s">
        <v>3854</v>
      </c>
      <c r="D8874" s="11" t="n">
        <f aca="false">G8874*2</f>
        <v>2109.15</v>
      </c>
      <c r="G8874" s="11" t="n">
        <v>1054.575</v>
      </c>
      <c r="H8874" s="11" t="n">
        <v>1054.575</v>
      </c>
    </row>
    <row r="8875" customFormat="false" ht="13.2" hidden="false" customHeight="false" outlineLevel="0" collapsed="false">
      <c r="A8875" s="8" t="n">
        <v>8873</v>
      </c>
      <c r="B8875" s="9" t="s">
        <v>13197</v>
      </c>
      <c r="C8875" s="10" t="s">
        <v>13198</v>
      </c>
      <c r="D8875" s="11" t="n">
        <f aca="false">G8875*2</f>
        <v>453.23</v>
      </c>
      <c r="G8875" s="11" t="n">
        <v>226.615</v>
      </c>
      <c r="H8875" s="11" t="n">
        <v>226.615</v>
      </c>
    </row>
    <row r="8876" customFormat="false" ht="13.2" hidden="false" customHeight="false" outlineLevel="0" collapsed="false">
      <c r="A8876" s="8" t="n">
        <v>8874</v>
      </c>
      <c r="B8876" s="9" t="s">
        <v>13199</v>
      </c>
      <c r="C8876" s="10" t="s">
        <v>95</v>
      </c>
      <c r="D8876" s="11" t="n">
        <f aca="false">G8876*2</f>
        <v>1547.73</v>
      </c>
      <c r="G8876" s="11" t="n">
        <v>773.865</v>
      </c>
      <c r="H8876" s="11" t="n">
        <v>773.865</v>
      </c>
    </row>
    <row r="8877" customFormat="false" ht="13.2" hidden="false" customHeight="false" outlineLevel="0" collapsed="false">
      <c r="A8877" s="8" t="n">
        <v>8875</v>
      </c>
      <c r="B8877" s="9" t="s">
        <v>13200</v>
      </c>
      <c r="C8877" s="10" t="s">
        <v>10557</v>
      </c>
      <c r="D8877" s="11" t="n">
        <f aca="false">G8877*2</f>
        <v>4598.57</v>
      </c>
      <c r="G8877" s="11" t="n">
        <v>2299.285</v>
      </c>
      <c r="H8877" s="11" t="n">
        <v>2299.285</v>
      </c>
    </row>
    <row r="8878" customFormat="false" ht="13.2" hidden="false" customHeight="false" outlineLevel="0" collapsed="false">
      <c r="A8878" s="8" t="n">
        <v>8876</v>
      </c>
      <c r="B8878" s="9" t="s">
        <v>13201</v>
      </c>
      <c r="C8878" s="10" t="s">
        <v>10557</v>
      </c>
      <c r="D8878" s="11" t="n">
        <f aca="false">G8878*2</f>
        <v>5808.76</v>
      </c>
      <c r="G8878" s="11" t="n">
        <v>2904.38</v>
      </c>
      <c r="H8878" s="11" t="n">
        <v>2904.38</v>
      </c>
    </row>
    <row r="8879" customFormat="false" ht="13.2" hidden="false" customHeight="false" outlineLevel="0" collapsed="false">
      <c r="A8879" s="8" t="n">
        <v>8877</v>
      </c>
      <c r="B8879" s="9" t="s">
        <v>13202</v>
      </c>
      <c r="C8879" s="10" t="s">
        <v>13203</v>
      </c>
      <c r="D8879" s="11" t="n">
        <f aca="false">G8879*2</f>
        <v>5076.71</v>
      </c>
      <c r="G8879" s="11" t="n">
        <v>2538.355</v>
      </c>
      <c r="H8879" s="11" t="n">
        <v>2538.355</v>
      </c>
    </row>
    <row r="8880" customFormat="false" ht="13.2" hidden="false" customHeight="false" outlineLevel="0" collapsed="false">
      <c r="A8880" s="8" t="n">
        <v>8878</v>
      </c>
      <c r="B8880" s="9" t="s">
        <v>13204</v>
      </c>
      <c r="C8880" s="10" t="s">
        <v>13205</v>
      </c>
      <c r="D8880" s="11" t="n">
        <f aca="false">G8880*2</f>
        <v>4483.29</v>
      </c>
      <c r="G8880" s="11" t="n">
        <v>2241.645</v>
      </c>
      <c r="H8880" s="11" t="n">
        <v>2241.645</v>
      </c>
    </row>
    <row r="8881" customFormat="false" ht="13.2" hidden="false" customHeight="false" outlineLevel="0" collapsed="false">
      <c r="A8881" s="8" t="n">
        <v>8879</v>
      </c>
      <c r="B8881" s="9" t="s">
        <v>13206</v>
      </c>
      <c r="C8881" s="10" t="s">
        <v>10557</v>
      </c>
      <c r="D8881" s="11" t="n">
        <f aca="false">G8881*2</f>
        <v>5190.08</v>
      </c>
      <c r="G8881" s="11" t="n">
        <v>2595.04</v>
      </c>
      <c r="H8881" s="11" t="n">
        <v>2595.04</v>
      </c>
    </row>
    <row r="8882" customFormat="false" ht="13.2" hidden="false" customHeight="false" outlineLevel="0" collapsed="false">
      <c r="A8882" s="8" t="n">
        <v>8880</v>
      </c>
      <c r="B8882" s="9" t="s">
        <v>13207</v>
      </c>
      <c r="C8882" s="10" t="s">
        <v>73</v>
      </c>
      <c r="D8882" s="11" t="n">
        <f aca="false">G8882*2</f>
        <v>385.43</v>
      </c>
      <c r="G8882" s="11" t="n">
        <v>192.715</v>
      </c>
      <c r="H8882" s="11" t="n">
        <v>192.715</v>
      </c>
    </row>
    <row r="8883" customFormat="false" ht="13.2" hidden="false" customHeight="false" outlineLevel="0" collapsed="false">
      <c r="A8883" s="8" t="n">
        <v>8881</v>
      </c>
      <c r="B8883" s="9" t="s">
        <v>13208</v>
      </c>
      <c r="C8883" s="10" t="s">
        <v>17</v>
      </c>
      <c r="D8883" s="11" t="n">
        <f aca="false">G8883*2</f>
        <v>43.25</v>
      </c>
      <c r="G8883" s="11" t="n">
        <v>21.625</v>
      </c>
      <c r="H8883" s="11" t="n">
        <v>21.625</v>
      </c>
    </row>
    <row r="8884" customFormat="false" ht="13.2" hidden="false" customHeight="false" outlineLevel="0" collapsed="false">
      <c r="A8884" s="8" t="n">
        <v>8882</v>
      </c>
      <c r="B8884" s="9" t="s">
        <v>13209</v>
      </c>
      <c r="C8884" s="10" t="s">
        <v>13210</v>
      </c>
      <c r="D8884" s="11" t="n">
        <f aca="false">G8884*2</f>
        <v>1723.94</v>
      </c>
      <c r="G8884" s="11" t="n">
        <v>861.97</v>
      </c>
      <c r="H8884" s="11" t="n">
        <v>861.97</v>
      </c>
    </row>
    <row r="8885" customFormat="false" ht="13.2" hidden="false" customHeight="false" outlineLevel="0" collapsed="false">
      <c r="A8885" s="8" t="n">
        <v>8883</v>
      </c>
      <c r="B8885" s="9" t="s">
        <v>13211</v>
      </c>
      <c r="C8885" s="10" t="s">
        <v>480</v>
      </c>
      <c r="D8885" s="11" t="n">
        <f aca="false">G8885*2</f>
        <v>481</v>
      </c>
      <c r="G8885" s="11" t="n">
        <v>240.5</v>
      </c>
      <c r="H8885" s="11" t="n">
        <v>240.5</v>
      </c>
    </row>
    <row r="8886" customFormat="false" ht="13.2" hidden="false" customHeight="false" outlineLevel="0" collapsed="false">
      <c r="A8886" s="8" t="n">
        <v>8884</v>
      </c>
      <c r="B8886" s="9" t="s">
        <v>13212</v>
      </c>
      <c r="C8886" s="10" t="s">
        <v>2535</v>
      </c>
      <c r="D8886" s="11" t="n">
        <f aca="false">G8886*2</f>
        <v>2837.73</v>
      </c>
      <c r="G8886" s="11" t="n">
        <v>1418.865</v>
      </c>
      <c r="H8886" s="11" t="n">
        <v>1418.865</v>
      </c>
    </row>
    <row r="8887" customFormat="false" ht="13.2" hidden="false" customHeight="false" outlineLevel="0" collapsed="false">
      <c r="A8887" s="8" t="n">
        <v>8885</v>
      </c>
      <c r="B8887" s="9" t="s">
        <v>13213</v>
      </c>
      <c r="C8887" s="10" t="s">
        <v>480</v>
      </c>
      <c r="D8887" s="11" t="n">
        <f aca="false">G8887*2</f>
        <v>343.87</v>
      </c>
      <c r="G8887" s="11" t="n">
        <v>171.935</v>
      </c>
      <c r="H8887" s="11" t="n">
        <v>171.935</v>
      </c>
    </row>
    <row r="8888" customFormat="false" ht="13.2" hidden="false" customHeight="false" outlineLevel="0" collapsed="false">
      <c r="A8888" s="8" t="n">
        <v>8886</v>
      </c>
      <c r="B8888" s="9" t="s">
        <v>13214</v>
      </c>
      <c r="C8888" s="10" t="s">
        <v>8253</v>
      </c>
      <c r="D8888" s="11" t="n">
        <f aca="false">G8888*2</f>
        <v>3061.58</v>
      </c>
      <c r="G8888" s="11" t="n">
        <v>1530.79</v>
      </c>
      <c r="H8888" s="11" t="n">
        <v>1530.79</v>
      </c>
    </row>
    <row r="8889" customFormat="false" ht="13.2" hidden="false" customHeight="false" outlineLevel="0" collapsed="false">
      <c r="A8889" s="8" t="n">
        <v>8887</v>
      </c>
      <c r="B8889" s="9" t="s">
        <v>13215</v>
      </c>
      <c r="C8889" s="10" t="s">
        <v>7153</v>
      </c>
      <c r="D8889" s="11" t="n">
        <f aca="false">G8889*2</f>
        <v>208.63</v>
      </c>
      <c r="G8889" s="11" t="n">
        <v>104.315</v>
      </c>
      <c r="H8889" s="11" t="n">
        <v>104.315</v>
      </c>
    </row>
    <row r="8890" customFormat="false" ht="13.2" hidden="false" customHeight="false" outlineLevel="0" collapsed="false">
      <c r="A8890" s="8" t="n">
        <v>8888</v>
      </c>
      <c r="B8890" s="9" t="s">
        <v>13216</v>
      </c>
      <c r="C8890" s="10" t="s">
        <v>13217</v>
      </c>
      <c r="D8890" s="11" t="n">
        <f aca="false">G8890*2</f>
        <v>93.28</v>
      </c>
      <c r="G8890" s="11" t="n">
        <v>46.64</v>
      </c>
      <c r="H8890" s="11" t="n">
        <v>46.64</v>
      </c>
    </row>
    <row r="8891" customFormat="false" ht="13.2" hidden="false" customHeight="false" outlineLevel="0" collapsed="false">
      <c r="A8891" s="8" t="n">
        <v>8889</v>
      </c>
      <c r="B8891" s="9" t="s">
        <v>13218</v>
      </c>
      <c r="C8891" s="10" t="s">
        <v>13217</v>
      </c>
      <c r="D8891" s="11" t="n">
        <f aca="false">G8891*2</f>
        <v>110.21</v>
      </c>
      <c r="G8891" s="11" t="n">
        <v>55.105</v>
      </c>
      <c r="H8891" s="11" t="n">
        <v>55.105</v>
      </c>
    </row>
    <row r="8892" customFormat="false" ht="13.2" hidden="false" customHeight="false" outlineLevel="0" collapsed="false">
      <c r="A8892" s="8" t="n">
        <v>8890</v>
      </c>
      <c r="B8892" s="9" t="s">
        <v>13219</v>
      </c>
      <c r="C8892" s="10" t="s">
        <v>1481</v>
      </c>
      <c r="D8892" s="11" t="n">
        <f aca="false">G8892*2</f>
        <v>277.98</v>
      </c>
      <c r="G8892" s="11" t="n">
        <v>138.99</v>
      </c>
      <c r="H8892" s="11" t="n">
        <v>138.99</v>
      </c>
    </row>
    <row r="8893" customFormat="false" ht="13.2" hidden="false" customHeight="false" outlineLevel="0" collapsed="false">
      <c r="A8893" s="8" t="n">
        <v>8891</v>
      </c>
      <c r="B8893" s="9" t="s">
        <v>13220</v>
      </c>
      <c r="C8893" s="10" t="s">
        <v>13221</v>
      </c>
      <c r="D8893" s="11" t="n">
        <f aca="false">G8893*2</f>
        <v>7.38</v>
      </c>
      <c r="G8893" s="11" t="n">
        <v>3.69</v>
      </c>
      <c r="H8893" s="11" t="n">
        <v>3.69</v>
      </c>
    </row>
    <row r="8894" customFormat="false" ht="13.2" hidden="false" customHeight="false" outlineLevel="0" collapsed="false">
      <c r="A8894" s="8" t="n">
        <v>8892</v>
      </c>
      <c r="B8894" s="9" t="s">
        <v>13222</v>
      </c>
      <c r="C8894" s="10" t="s">
        <v>147</v>
      </c>
      <c r="D8894" s="11" t="n">
        <f aca="false">G8894*2</f>
        <v>323.41</v>
      </c>
      <c r="G8894" s="11" t="n">
        <v>161.705</v>
      </c>
      <c r="H8894" s="11" t="n">
        <v>161.705</v>
      </c>
    </row>
    <row r="8895" customFormat="false" ht="13.2" hidden="false" customHeight="false" outlineLevel="0" collapsed="false">
      <c r="A8895" s="8" t="n">
        <v>8893</v>
      </c>
      <c r="B8895" s="9" t="s">
        <v>13223</v>
      </c>
      <c r="C8895" s="10" t="s">
        <v>147</v>
      </c>
      <c r="D8895" s="11" t="n">
        <f aca="false">G8895*2</f>
        <v>395.3</v>
      </c>
      <c r="G8895" s="11" t="n">
        <v>197.65</v>
      </c>
      <c r="H8895" s="11" t="n">
        <v>197.65</v>
      </c>
    </row>
    <row r="8896" customFormat="false" ht="13.2" hidden="false" customHeight="false" outlineLevel="0" collapsed="false">
      <c r="A8896" s="8" t="n">
        <v>8894</v>
      </c>
      <c r="B8896" s="9" t="s">
        <v>13224</v>
      </c>
      <c r="C8896" s="10" t="s">
        <v>68</v>
      </c>
      <c r="D8896" s="11" t="n">
        <f aca="false">G8896*2</f>
        <v>46.31</v>
      </c>
      <c r="G8896" s="11" t="n">
        <v>23.155</v>
      </c>
      <c r="H8896" s="11" t="n">
        <v>23.155</v>
      </c>
    </row>
    <row r="8897" customFormat="false" ht="13.2" hidden="false" customHeight="false" outlineLevel="0" collapsed="false">
      <c r="A8897" s="8" t="n">
        <v>8895</v>
      </c>
      <c r="B8897" s="9" t="s">
        <v>13225</v>
      </c>
      <c r="C8897" s="10" t="s">
        <v>95</v>
      </c>
      <c r="D8897" s="11" t="n">
        <f aca="false">G8897*2</f>
        <v>423.16</v>
      </c>
      <c r="G8897" s="11" t="n">
        <v>211.58</v>
      </c>
      <c r="H8897" s="11" t="n">
        <v>211.58</v>
      </c>
    </row>
    <row r="8898" customFormat="false" ht="13.2" hidden="false" customHeight="false" outlineLevel="0" collapsed="false">
      <c r="A8898" s="8" t="n">
        <v>8896</v>
      </c>
      <c r="B8898" s="9" t="s">
        <v>13226</v>
      </c>
      <c r="C8898" s="10" t="s">
        <v>95</v>
      </c>
      <c r="D8898" s="11" t="n">
        <f aca="false">G8898*2</f>
        <v>431.84</v>
      </c>
      <c r="G8898" s="11" t="n">
        <v>215.92</v>
      </c>
      <c r="H8898" s="11" t="n">
        <v>215.92</v>
      </c>
    </row>
    <row r="8899" customFormat="false" ht="13.2" hidden="false" customHeight="false" outlineLevel="0" collapsed="false">
      <c r="A8899" s="8" t="n">
        <v>8897</v>
      </c>
      <c r="B8899" s="9" t="s">
        <v>13227</v>
      </c>
      <c r="C8899" s="10" t="s">
        <v>458</v>
      </c>
      <c r="D8899" s="11" t="n">
        <f aca="false">G8899*2</f>
        <v>89.54</v>
      </c>
      <c r="G8899" s="11" t="n">
        <v>44.77</v>
      </c>
      <c r="H8899" s="11" t="n">
        <v>44.77</v>
      </c>
    </row>
    <row r="8900" customFormat="false" ht="13.2" hidden="false" customHeight="false" outlineLevel="0" collapsed="false">
      <c r="A8900" s="8" t="n">
        <v>8898</v>
      </c>
      <c r="B8900" s="9" t="s">
        <v>13228</v>
      </c>
      <c r="C8900" s="10" t="s">
        <v>13229</v>
      </c>
      <c r="D8900" s="11" t="n">
        <f aca="false">G8900*2</f>
        <v>189.71</v>
      </c>
      <c r="G8900" s="11" t="n">
        <v>94.855</v>
      </c>
      <c r="H8900" s="11" t="n">
        <v>94.855</v>
      </c>
    </row>
    <row r="8901" customFormat="false" ht="13.2" hidden="false" customHeight="false" outlineLevel="0" collapsed="false">
      <c r="A8901" s="8" t="n">
        <v>8899</v>
      </c>
      <c r="B8901" s="9" t="s">
        <v>13230</v>
      </c>
      <c r="C8901" s="10" t="s">
        <v>82</v>
      </c>
      <c r="D8901" s="11" t="n">
        <f aca="false">G8901*2</f>
        <v>42.7</v>
      </c>
      <c r="G8901" s="11" t="n">
        <v>21.35</v>
      </c>
      <c r="H8901" s="11" t="n">
        <v>21.35</v>
      </c>
    </row>
    <row r="8902" customFormat="false" ht="13.2" hidden="false" customHeight="false" outlineLevel="0" collapsed="false">
      <c r="A8902" s="8" t="n">
        <v>8900</v>
      </c>
      <c r="B8902" s="9" t="s">
        <v>13231</v>
      </c>
      <c r="C8902" s="10" t="s">
        <v>13232</v>
      </c>
      <c r="D8902" s="11" t="n">
        <f aca="false">G8902*2</f>
        <v>166.49</v>
      </c>
      <c r="G8902" s="11" t="n">
        <v>83.245</v>
      </c>
      <c r="H8902" s="11" t="n">
        <v>83.245</v>
      </c>
    </row>
    <row r="8903" customFormat="false" ht="13.2" hidden="false" customHeight="false" outlineLevel="0" collapsed="false">
      <c r="A8903" s="8" t="n">
        <v>8901</v>
      </c>
      <c r="B8903" s="9" t="s">
        <v>13233</v>
      </c>
      <c r="C8903" s="10" t="s">
        <v>12114</v>
      </c>
      <c r="D8903" s="11" t="n">
        <f aca="false">G8903*2</f>
        <v>121.03</v>
      </c>
      <c r="G8903" s="11" t="n">
        <v>60.515</v>
      </c>
      <c r="H8903" s="11" t="n">
        <v>60.515</v>
      </c>
    </row>
    <row r="8904" customFormat="false" ht="13.2" hidden="false" customHeight="false" outlineLevel="0" collapsed="false">
      <c r="A8904" s="8" t="n">
        <v>8902</v>
      </c>
      <c r="B8904" s="9" t="s">
        <v>13234</v>
      </c>
      <c r="C8904" s="10" t="s">
        <v>2133</v>
      </c>
      <c r="D8904" s="11" t="n">
        <f aca="false">G8904*2</f>
        <v>105.67</v>
      </c>
      <c r="G8904" s="11" t="n">
        <v>52.835</v>
      </c>
      <c r="H8904" s="11" t="n">
        <v>52.835</v>
      </c>
    </row>
    <row r="8905" customFormat="false" ht="13.2" hidden="false" customHeight="false" outlineLevel="0" collapsed="false">
      <c r="A8905" s="8" t="n">
        <v>8903</v>
      </c>
      <c r="B8905" s="9" t="s">
        <v>13235</v>
      </c>
      <c r="C8905" s="10" t="s">
        <v>13236</v>
      </c>
      <c r="D8905" s="11" t="n">
        <f aca="false">G8905*2</f>
        <v>1201.66</v>
      </c>
      <c r="G8905" s="11" t="n">
        <v>600.83</v>
      </c>
      <c r="H8905" s="11" t="n">
        <v>600.83</v>
      </c>
    </row>
    <row r="8906" customFormat="false" ht="13.2" hidden="false" customHeight="false" outlineLevel="0" collapsed="false">
      <c r="A8906" s="8" t="n">
        <v>8904</v>
      </c>
      <c r="B8906" s="9" t="s">
        <v>13237</v>
      </c>
      <c r="C8906" s="10" t="s">
        <v>13238</v>
      </c>
      <c r="D8906" s="11" t="n">
        <f aca="false">G8906*2</f>
        <v>689.17</v>
      </c>
      <c r="G8906" s="11" t="n">
        <v>344.585</v>
      </c>
      <c r="H8906" s="11" t="n">
        <v>344.585</v>
      </c>
    </row>
    <row r="8907" customFormat="false" ht="13.2" hidden="false" customHeight="false" outlineLevel="0" collapsed="false">
      <c r="A8907" s="8" t="n">
        <v>8905</v>
      </c>
      <c r="B8907" s="9" t="s">
        <v>13239</v>
      </c>
      <c r="C8907" s="10" t="s">
        <v>13240</v>
      </c>
      <c r="D8907" s="11" t="n">
        <f aca="false">G8907*2</f>
        <v>288</v>
      </c>
      <c r="G8907" s="11" t="n">
        <v>144</v>
      </c>
      <c r="H8907" s="11" t="n">
        <v>144</v>
      </c>
    </row>
    <row r="8908" customFormat="false" ht="13.2" hidden="false" customHeight="false" outlineLevel="0" collapsed="false">
      <c r="A8908" s="8" t="n">
        <v>8906</v>
      </c>
      <c r="B8908" s="9" t="s">
        <v>13241</v>
      </c>
      <c r="C8908" s="10" t="s">
        <v>13242</v>
      </c>
      <c r="D8908" s="11" t="n">
        <f aca="false">G8908*2</f>
        <v>63.4</v>
      </c>
      <c r="G8908" s="11" t="n">
        <v>31.7</v>
      </c>
      <c r="H8908" s="11" t="n">
        <v>31.7</v>
      </c>
    </row>
    <row r="8909" customFormat="false" ht="13.2" hidden="false" customHeight="false" outlineLevel="0" collapsed="false">
      <c r="A8909" s="8" t="n">
        <v>8907</v>
      </c>
      <c r="B8909" s="9" t="s">
        <v>13243</v>
      </c>
      <c r="C8909" s="10" t="s">
        <v>13244</v>
      </c>
      <c r="D8909" s="11" t="n">
        <f aca="false">G8909*2</f>
        <v>1515.9</v>
      </c>
      <c r="G8909" s="11" t="n">
        <v>757.95</v>
      </c>
      <c r="H8909" s="11" t="n">
        <v>757.95</v>
      </c>
    </row>
    <row r="8910" customFormat="false" ht="13.2" hidden="false" customHeight="false" outlineLevel="0" collapsed="false">
      <c r="A8910" s="8" t="n">
        <v>8908</v>
      </c>
      <c r="B8910" s="9" t="s">
        <v>13245</v>
      </c>
      <c r="C8910" s="10" t="s">
        <v>95</v>
      </c>
      <c r="D8910" s="11" t="n">
        <f aca="false">G8910*2</f>
        <v>546.52</v>
      </c>
      <c r="G8910" s="11" t="n">
        <v>273.26</v>
      </c>
      <c r="H8910" s="11" t="n">
        <v>273.26</v>
      </c>
    </row>
    <row r="8911" customFormat="false" ht="13.2" hidden="false" customHeight="false" outlineLevel="0" collapsed="false">
      <c r="A8911" s="8" t="n">
        <v>8909</v>
      </c>
      <c r="B8911" s="9" t="s">
        <v>13246</v>
      </c>
      <c r="C8911" s="10" t="s">
        <v>960</v>
      </c>
      <c r="D8911" s="11" t="n">
        <f aca="false">G8911*2</f>
        <v>14.14</v>
      </c>
      <c r="G8911" s="11" t="n">
        <v>7.07</v>
      </c>
      <c r="H8911" s="11" t="n">
        <v>7.07</v>
      </c>
    </row>
    <row r="8912" customFormat="false" ht="13.2" hidden="false" customHeight="false" outlineLevel="0" collapsed="false">
      <c r="A8912" s="8" t="n">
        <v>8910</v>
      </c>
      <c r="B8912" s="9" t="s">
        <v>13247</v>
      </c>
      <c r="C8912" s="10" t="s">
        <v>22</v>
      </c>
      <c r="D8912" s="11" t="n">
        <f aca="false">G8912*2</f>
        <v>61.54</v>
      </c>
      <c r="G8912" s="11" t="n">
        <v>30.77</v>
      </c>
      <c r="H8912" s="11" t="n">
        <v>30.77</v>
      </c>
    </row>
    <row r="8913" customFormat="false" ht="13.2" hidden="false" customHeight="false" outlineLevel="0" collapsed="false">
      <c r="A8913" s="8" t="n">
        <v>8911</v>
      </c>
      <c r="B8913" s="9" t="s">
        <v>13248</v>
      </c>
      <c r="C8913" s="10" t="s">
        <v>272</v>
      </c>
      <c r="D8913" s="11" t="n">
        <f aca="false">G8913*2</f>
        <v>340.52</v>
      </c>
      <c r="G8913" s="11" t="n">
        <v>170.26</v>
      </c>
      <c r="H8913" s="11" t="n">
        <v>170.26</v>
      </c>
    </row>
    <row r="8914" customFormat="false" ht="13.2" hidden="false" customHeight="false" outlineLevel="0" collapsed="false">
      <c r="A8914" s="8" t="n">
        <v>8912</v>
      </c>
      <c r="B8914" s="9" t="s">
        <v>13249</v>
      </c>
      <c r="C8914" s="10" t="s">
        <v>277</v>
      </c>
      <c r="D8914" s="11" t="n">
        <f aca="false">G8914*2</f>
        <v>218.99</v>
      </c>
      <c r="G8914" s="11" t="n">
        <v>109.495</v>
      </c>
      <c r="H8914" s="11" t="n">
        <v>109.495</v>
      </c>
    </row>
    <row r="8915" customFormat="false" ht="13.2" hidden="false" customHeight="false" outlineLevel="0" collapsed="false">
      <c r="A8915" s="8" t="n">
        <v>8913</v>
      </c>
      <c r="B8915" s="9" t="s">
        <v>13250</v>
      </c>
      <c r="C8915" s="10" t="s">
        <v>13251</v>
      </c>
      <c r="D8915" s="11" t="n">
        <f aca="false">G8915*2</f>
        <v>251.56</v>
      </c>
      <c r="G8915" s="11" t="n">
        <v>125.78</v>
      </c>
      <c r="H8915" s="11" t="n">
        <v>125.78</v>
      </c>
    </row>
    <row r="8916" customFormat="false" ht="13.2" hidden="false" customHeight="false" outlineLevel="0" collapsed="false">
      <c r="A8916" s="8" t="n">
        <v>8914</v>
      </c>
      <c r="B8916" s="9" t="s">
        <v>13252</v>
      </c>
      <c r="C8916" s="10" t="s">
        <v>105</v>
      </c>
      <c r="D8916" s="11" t="n">
        <f aca="false">G8916*2</f>
        <v>640.28</v>
      </c>
      <c r="G8916" s="11" t="n">
        <v>320.14</v>
      </c>
      <c r="H8916" s="11" t="n">
        <v>320.14</v>
      </c>
    </row>
    <row r="8917" customFormat="false" ht="13.2" hidden="false" customHeight="false" outlineLevel="0" collapsed="false">
      <c r="A8917" s="8" t="n">
        <v>8915</v>
      </c>
      <c r="B8917" s="9" t="s">
        <v>13253</v>
      </c>
      <c r="C8917" s="10" t="s">
        <v>13254</v>
      </c>
      <c r="D8917" s="11" t="n">
        <f aca="false">G8917*2</f>
        <v>192.24</v>
      </c>
      <c r="G8917" s="11" t="n">
        <v>96.12</v>
      </c>
      <c r="H8917" s="11" t="n">
        <v>96.12</v>
      </c>
    </row>
    <row r="8918" customFormat="false" ht="13.2" hidden="false" customHeight="false" outlineLevel="0" collapsed="false">
      <c r="A8918" s="8" t="n">
        <v>8916</v>
      </c>
      <c r="B8918" s="9" t="s">
        <v>13255</v>
      </c>
      <c r="C8918" s="10" t="s">
        <v>507</v>
      </c>
      <c r="D8918" s="11" t="n">
        <f aca="false">G8918*2</f>
        <v>13.65</v>
      </c>
      <c r="G8918" s="11" t="n">
        <v>6.825</v>
      </c>
      <c r="H8918" s="11" t="n">
        <v>6.825</v>
      </c>
    </row>
    <row r="8919" customFormat="false" ht="13.2" hidden="false" customHeight="false" outlineLevel="0" collapsed="false">
      <c r="A8919" s="8" t="n">
        <v>8917</v>
      </c>
      <c r="B8919" s="9" t="s">
        <v>13256</v>
      </c>
      <c r="C8919" s="10" t="s">
        <v>10</v>
      </c>
      <c r="D8919" s="11" t="n">
        <f aca="false">G8919*2</f>
        <v>2.92</v>
      </c>
      <c r="G8919" s="11" t="n">
        <v>1.46</v>
      </c>
      <c r="H8919" s="11" t="n">
        <v>1.46</v>
      </c>
    </row>
    <row r="8920" customFormat="false" ht="13.2" hidden="false" customHeight="false" outlineLevel="0" collapsed="false">
      <c r="A8920" s="8" t="n">
        <v>8918</v>
      </c>
      <c r="B8920" s="9" t="s">
        <v>13257</v>
      </c>
      <c r="C8920" s="10" t="s">
        <v>507</v>
      </c>
      <c r="D8920" s="11" t="n">
        <f aca="false">G8920*2</f>
        <v>10.1</v>
      </c>
      <c r="G8920" s="11" t="n">
        <v>5.05</v>
      </c>
      <c r="H8920" s="11" t="n">
        <v>5.05</v>
      </c>
    </row>
    <row r="8921" customFormat="false" ht="13.2" hidden="false" customHeight="false" outlineLevel="0" collapsed="false">
      <c r="A8921" s="8" t="n">
        <v>8919</v>
      </c>
      <c r="B8921" s="9" t="s">
        <v>13258</v>
      </c>
      <c r="C8921" s="10" t="s">
        <v>2050</v>
      </c>
      <c r="D8921" s="11" t="n">
        <f aca="false">G8921*2</f>
        <v>31.83</v>
      </c>
      <c r="G8921" s="11" t="n">
        <v>15.915</v>
      </c>
      <c r="H8921" s="11" t="n">
        <v>15.915</v>
      </c>
    </row>
    <row r="8922" customFormat="false" ht="13.2" hidden="false" customHeight="false" outlineLevel="0" collapsed="false">
      <c r="A8922" s="8" t="n">
        <v>8920</v>
      </c>
      <c r="B8922" s="9" t="s">
        <v>13259</v>
      </c>
      <c r="C8922" s="10" t="s">
        <v>1727</v>
      </c>
      <c r="D8922" s="11" t="n">
        <f aca="false">G8922*2</f>
        <v>784.22</v>
      </c>
      <c r="G8922" s="11" t="n">
        <v>392.11</v>
      </c>
      <c r="H8922" s="11" t="n">
        <v>392.11</v>
      </c>
    </row>
    <row r="8923" customFormat="false" ht="13.2" hidden="false" customHeight="false" outlineLevel="0" collapsed="false">
      <c r="A8923" s="8" t="n">
        <v>8921</v>
      </c>
      <c r="B8923" s="9" t="s">
        <v>13260</v>
      </c>
      <c r="C8923" s="10" t="s">
        <v>13261</v>
      </c>
      <c r="D8923" s="11" t="n">
        <f aca="false">G8923*2</f>
        <v>1108.03</v>
      </c>
      <c r="G8923" s="11" t="n">
        <v>554.015</v>
      </c>
      <c r="H8923" s="11" t="n">
        <v>554.015</v>
      </c>
    </row>
    <row r="8924" customFormat="false" ht="13.2" hidden="false" customHeight="false" outlineLevel="0" collapsed="false">
      <c r="A8924" s="8" t="n">
        <v>8922</v>
      </c>
      <c r="B8924" s="9" t="s">
        <v>13260</v>
      </c>
      <c r="C8924" s="10" t="s">
        <v>13261</v>
      </c>
      <c r="D8924" s="11" t="n">
        <f aca="false">G8924*2</f>
        <v>1108.03</v>
      </c>
      <c r="G8924" s="11" t="n">
        <v>554.015</v>
      </c>
      <c r="H8924" s="11" t="n">
        <v>554.015</v>
      </c>
    </row>
    <row r="8925" customFormat="false" ht="13.2" hidden="false" customHeight="false" outlineLevel="0" collapsed="false">
      <c r="A8925" s="8" t="n">
        <v>8923</v>
      </c>
      <c r="B8925" s="9" t="s">
        <v>13262</v>
      </c>
      <c r="C8925" s="10" t="s">
        <v>13263</v>
      </c>
      <c r="D8925" s="11" t="n">
        <f aca="false">G8925*2</f>
        <v>873.52</v>
      </c>
      <c r="G8925" s="11" t="n">
        <v>436.76</v>
      </c>
      <c r="H8925" s="11" t="n">
        <v>436.76</v>
      </c>
    </row>
    <row r="8926" customFormat="false" ht="13.2" hidden="false" customHeight="false" outlineLevel="0" collapsed="false">
      <c r="A8926" s="8" t="n">
        <v>8924</v>
      </c>
      <c r="B8926" s="9" t="s">
        <v>13264</v>
      </c>
      <c r="C8926" s="10" t="s">
        <v>3888</v>
      </c>
      <c r="D8926" s="11" t="n">
        <f aca="false">G8926*2</f>
        <v>2120.47</v>
      </c>
      <c r="G8926" s="11" t="n">
        <v>1060.235</v>
      </c>
      <c r="H8926" s="11" t="n">
        <v>1060.235</v>
      </c>
    </row>
    <row r="8927" customFormat="false" ht="13.2" hidden="false" customHeight="false" outlineLevel="0" collapsed="false">
      <c r="A8927" s="8" t="n">
        <v>8925</v>
      </c>
      <c r="B8927" s="9" t="s">
        <v>13265</v>
      </c>
      <c r="C8927" s="10" t="s">
        <v>13266</v>
      </c>
      <c r="D8927" s="11" t="n">
        <f aca="false">G8927*2</f>
        <v>256.8</v>
      </c>
      <c r="G8927" s="11" t="n">
        <v>128.4</v>
      </c>
      <c r="H8927" s="11" t="n">
        <v>128.4</v>
      </c>
    </row>
    <row r="8928" customFormat="false" ht="13.2" hidden="false" customHeight="false" outlineLevel="0" collapsed="false">
      <c r="A8928" s="8" t="n">
        <v>8926</v>
      </c>
      <c r="B8928" s="9" t="s">
        <v>13267</v>
      </c>
      <c r="C8928" s="10" t="s">
        <v>1686</v>
      </c>
      <c r="D8928" s="11" t="n">
        <f aca="false">G8928*2</f>
        <v>54.53</v>
      </c>
      <c r="G8928" s="11" t="n">
        <v>27.265</v>
      </c>
      <c r="H8928" s="11" t="n">
        <v>27.265</v>
      </c>
    </row>
    <row r="8929" customFormat="false" ht="13.2" hidden="false" customHeight="false" outlineLevel="0" collapsed="false">
      <c r="A8929" s="8" t="n">
        <v>8927</v>
      </c>
      <c r="B8929" s="9" t="s">
        <v>13268</v>
      </c>
      <c r="C8929" s="10" t="s">
        <v>57</v>
      </c>
      <c r="D8929" s="11" t="n">
        <f aca="false">G8929*2</f>
        <v>48.03</v>
      </c>
      <c r="G8929" s="11" t="n">
        <v>24.015</v>
      </c>
      <c r="H8929" s="11" t="n">
        <v>24.015</v>
      </c>
    </row>
    <row r="8930" customFormat="false" ht="13.2" hidden="false" customHeight="false" outlineLevel="0" collapsed="false">
      <c r="A8930" s="8" t="n">
        <v>8928</v>
      </c>
      <c r="B8930" s="9" t="s">
        <v>13269</v>
      </c>
      <c r="C8930" s="10" t="s">
        <v>13270</v>
      </c>
      <c r="D8930" s="11" t="n">
        <f aca="false">G8930*2</f>
        <v>327.79</v>
      </c>
      <c r="G8930" s="11" t="n">
        <v>163.895</v>
      </c>
      <c r="H8930" s="11" t="n">
        <v>163.895</v>
      </c>
    </row>
    <row r="8931" customFormat="false" ht="13.2" hidden="false" customHeight="false" outlineLevel="0" collapsed="false">
      <c r="A8931" s="8" t="n">
        <v>8929</v>
      </c>
      <c r="B8931" s="9" t="s">
        <v>13271</v>
      </c>
      <c r="C8931" s="10" t="s">
        <v>13272</v>
      </c>
      <c r="D8931" s="11" t="n">
        <f aca="false">G8931*2</f>
        <v>53.99</v>
      </c>
      <c r="G8931" s="11" t="n">
        <v>26.995</v>
      </c>
      <c r="H8931" s="11" t="n">
        <v>26.995</v>
      </c>
    </row>
    <row r="8932" customFormat="false" ht="13.2" hidden="false" customHeight="false" outlineLevel="0" collapsed="false">
      <c r="A8932" s="8" t="n">
        <v>8930</v>
      </c>
      <c r="B8932" s="9" t="s">
        <v>13273</v>
      </c>
      <c r="C8932" s="10" t="s">
        <v>17</v>
      </c>
      <c r="D8932" s="11" t="n">
        <f aca="false">G8932*2</f>
        <v>49.87</v>
      </c>
      <c r="G8932" s="11" t="n">
        <v>24.935</v>
      </c>
      <c r="H8932" s="11" t="n">
        <v>24.935</v>
      </c>
    </row>
    <row r="8933" customFormat="false" ht="13.2" hidden="false" customHeight="false" outlineLevel="0" collapsed="false">
      <c r="A8933" s="8" t="n">
        <v>8931</v>
      </c>
      <c r="B8933" s="9" t="s">
        <v>13274</v>
      </c>
      <c r="C8933" s="10" t="s">
        <v>13275</v>
      </c>
      <c r="D8933" s="11" t="n">
        <f aca="false">G8933*2</f>
        <v>111.49</v>
      </c>
      <c r="G8933" s="11" t="n">
        <v>55.745</v>
      </c>
      <c r="H8933" s="11" t="n">
        <v>55.745</v>
      </c>
    </row>
    <row r="8934" customFormat="false" ht="13.2" hidden="false" customHeight="false" outlineLevel="0" collapsed="false">
      <c r="A8934" s="8" t="n">
        <v>8932</v>
      </c>
      <c r="B8934" s="9" t="s">
        <v>13276</v>
      </c>
      <c r="C8934" s="10" t="s">
        <v>13277</v>
      </c>
      <c r="D8934" s="11" t="n">
        <f aca="false">G8934*2</f>
        <v>8987.14</v>
      </c>
      <c r="G8934" s="11" t="n">
        <v>4493.57</v>
      </c>
      <c r="H8934" s="11" t="n">
        <v>4493.57</v>
      </c>
    </row>
    <row r="8935" customFormat="false" ht="13.2" hidden="false" customHeight="false" outlineLevel="0" collapsed="false">
      <c r="A8935" s="8" t="n">
        <v>8933</v>
      </c>
      <c r="B8935" s="9" t="s">
        <v>13278</v>
      </c>
      <c r="C8935" s="10" t="s">
        <v>80</v>
      </c>
      <c r="D8935" s="11" t="n">
        <f aca="false">G8935*2</f>
        <v>14.59</v>
      </c>
      <c r="G8935" s="11" t="n">
        <v>7.295</v>
      </c>
      <c r="H8935" s="11" t="n">
        <v>7.295</v>
      </c>
    </row>
    <row r="8936" customFormat="false" ht="13.2" hidden="false" customHeight="false" outlineLevel="0" collapsed="false">
      <c r="A8936" s="8" t="n">
        <v>8934</v>
      </c>
      <c r="B8936" s="9" t="s">
        <v>13279</v>
      </c>
      <c r="C8936" s="10" t="s">
        <v>306</v>
      </c>
      <c r="D8936" s="11" t="n">
        <f aca="false">G8936*2</f>
        <v>67.78</v>
      </c>
      <c r="G8936" s="11" t="n">
        <v>33.89</v>
      </c>
      <c r="H8936" s="11" t="n">
        <v>33.89</v>
      </c>
    </row>
    <row r="8937" customFormat="false" ht="13.2" hidden="false" customHeight="false" outlineLevel="0" collapsed="false">
      <c r="A8937" s="8" t="n">
        <v>8935</v>
      </c>
      <c r="B8937" s="9" t="s">
        <v>13280</v>
      </c>
      <c r="C8937" s="10" t="s">
        <v>13281</v>
      </c>
      <c r="D8937" s="11" t="n">
        <f aca="false">G8937*2</f>
        <v>56.25</v>
      </c>
      <c r="G8937" s="11" t="n">
        <v>28.125</v>
      </c>
      <c r="H8937" s="11" t="n">
        <v>28.125</v>
      </c>
    </row>
    <row r="8938" customFormat="false" ht="13.2" hidden="false" customHeight="false" outlineLevel="0" collapsed="false">
      <c r="A8938" s="8" t="n">
        <v>8936</v>
      </c>
      <c r="B8938" s="9" t="s">
        <v>13282</v>
      </c>
      <c r="C8938" s="10" t="s">
        <v>1192</v>
      </c>
      <c r="D8938" s="11" t="n">
        <f aca="false">G8938*2</f>
        <v>2.26</v>
      </c>
      <c r="G8938" s="11" t="n">
        <v>1.13</v>
      </c>
      <c r="H8938" s="11" t="n">
        <v>1.13</v>
      </c>
    </row>
    <row r="8939" customFormat="false" ht="13.2" hidden="false" customHeight="false" outlineLevel="0" collapsed="false">
      <c r="A8939" s="8" t="n">
        <v>8937</v>
      </c>
      <c r="B8939" s="9" t="s">
        <v>13283</v>
      </c>
      <c r="C8939" s="10" t="s">
        <v>13284</v>
      </c>
      <c r="D8939" s="11" t="n">
        <f aca="false">G8939*2</f>
        <v>75.4</v>
      </c>
      <c r="G8939" s="11" t="n">
        <v>37.7</v>
      </c>
      <c r="H8939" s="11" t="n">
        <v>37.7</v>
      </c>
    </row>
    <row r="8940" customFormat="false" ht="13.2" hidden="false" customHeight="false" outlineLevel="0" collapsed="false">
      <c r="A8940" s="8" t="n">
        <v>8938</v>
      </c>
      <c r="B8940" s="9" t="s">
        <v>13285</v>
      </c>
      <c r="C8940" s="10" t="s">
        <v>10</v>
      </c>
      <c r="D8940" s="11" t="n">
        <f aca="false">G8940*2</f>
        <v>1.78</v>
      </c>
      <c r="G8940" s="11" t="n">
        <v>0.89</v>
      </c>
      <c r="H8940" s="11" t="n">
        <v>0.89</v>
      </c>
    </row>
    <row r="8941" customFormat="false" ht="13.2" hidden="false" customHeight="false" outlineLevel="0" collapsed="false">
      <c r="A8941" s="8" t="n">
        <v>8939</v>
      </c>
      <c r="B8941" s="9" t="s">
        <v>13286</v>
      </c>
      <c r="C8941" s="10" t="s">
        <v>10</v>
      </c>
      <c r="D8941" s="11" t="n">
        <f aca="false">G8941*2</f>
        <v>1.78</v>
      </c>
      <c r="G8941" s="11" t="n">
        <v>0.89</v>
      </c>
      <c r="H8941" s="11" t="n">
        <v>0.89</v>
      </c>
    </row>
    <row r="8942" customFormat="false" ht="13.2" hidden="false" customHeight="false" outlineLevel="0" collapsed="false">
      <c r="A8942" s="8" t="n">
        <v>8940</v>
      </c>
      <c r="B8942" s="9" t="s">
        <v>13287</v>
      </c>
      <c r="C8942" s="10" t="s">
        <v>507</v>
      </c>
      <c r="D8942" s="11" t="n">
        <f aca="false">G8942*2</f>
        <v>1.76</v>
      </c>
      <c r="G8942" s="11" t="n">
        <v>0.88</v>
      </c>
      <c r="H8942" s="11" t="n">
        <v>0.88</v>
      </c>
    </row>
    <row r="8943" customFormat="false" ht="13.2" hidden="false" customHeight="false" outlineLevel="0" collapsed="false">
      <c r="A8943" s="8" t="n">
        <v>8941</v>
      </c>
      <c r="B8943" s="9" t="s">
        <v>13288</v>
      </c>
      <c r="C8943" s="10" t="s">
        <v>13289</v>
      </c>
      <c r="D8943" s="11" t="n">
        <f aca="false">G8943*2</f>
        <v>2.04</v>
      </c>
      <c r="G8943" s="11" t="n">
        <v>1.02</v>
      </c>
      <c r="H8943" s="11" t="n">
        <v>1.02</v>
      </c>
    </row>
    <row r="8944" customFormat="false" ht="13.2" hidden="false" customHeight="false" outlineLevel="0" collapsed="false">
      <c r="A8944" s="8" t="n">
        <v>8942</v>
      </c>
      <c r="B8944" s="9" t="s">
        <v>13290</v>
      </c>
      <c r="C8944" s="10" t="s">
        <v>13291</v>
      </c>
      <c r="D8944" s="11" t="n">
        <f aca="false">G8944*2</f>
        <v>0.21</v>
      </c>
      <c r="G8944" s="11" t="n">
        <v>0.105</v>
      </c>
      <c r="H8944" s="11" t="n">
        <v>0.105</v>
      </c>
    </row>
    <row r="8945" customFormat="false" ht="13.2" hidden="false" customHeight="false" outlineLevel="0" collapsed="false">
      <c r="A8945" s="8" t="n">
        <v>8943</v>
      </c>
      <c r="B8945" s="9" t="s">
        <v>13292</v>
      </c>
      <c r="C8945" s="10" t="s">
        <v>10</v>
      </c>
      <c r="D8945" s="11" t="n">
        <f aca="false">G8945*2</f>
        <v>0.64</v>
      </c>
      <c r="G8945" s="11" t="n">
        <v>0.32</v>
      </c>
      <c r="H8945" s="11" t="n">
        <v>0.32</v>
      </c>
    </row>
    <row r="8946" customFormat="false" ht="13.2" hidden="false" customHeight="false" outlineLevel="0" collapsed="false">
      <c r="A8946" s="8" t="n">
        <v>8944</v>
      </c>
      <c r="B8946" s="9" t="s">
        <v>13293</v>
      </c>
      <c r="C8946" s="10" t="s">
        <v>10</v>
      </c>
      <c r="D8946" s="11" t="n">
        <f aca="false">G8946*2</f>
        <v>1.01</v>
      </c>
      <c r="G8946" s="11" t="n">
        <v>0.505</v>
      </c>
      <c r="H8946" s="11" t="n">
        <v>0.505</v>
      </c>
    </row>
    <row r="8947" customFormat="false" ht="13.2" hidden="false" customHeight="false" outlineLevel="0" collapsed="false">
      <c r="A8947" s="8" t="n">
        <v>8945</v>
      </c>
      <c r="B8947" s="9" t="s">
        <v>13294</v>
      </c>
      <c r="C8947" s="10" t="s">
        <v>10</v>
      </c>
      <c r="D8947" s="11" t="n">
        <f aca="false">G8947*2</f>
        <v>4.97</v>
      </c>
      <c r="G8947" s="11" t="n">
        <v>2.485</v>
      </c>
      <c r="H8947" s="11" t="n">
        <v>2.485</v>
      </c>
    </row>
    <row r="8948" customFormat="false" ht="13.2" hidden="false" customHeight="false" outlineLevel="0" collapsed="false">
      <c r="A8948" s="8" t="n">
        <v>8946</v>
      </c>
      <c r="B8948" s="9" t="s">
        <v>13295</v>
      </c>
      <c r="C8948" s="10" t="s">
        <v>38</v>
      </c>
      <c r="D8948" s="11" t="n">
        <f aca="false">G8948*2</f>
        <v>552.53</v>
      </c>
      <c r="G8948" s="11" t="n">
        <v>276.265</v>
      </c>
      <c r="H8948" s="11" t="n">
        <v>276.265</v>
      </c>
    </row>
    <row r="8949" customFormat="false" ht="13.2" hidden="false" customHeight="false" outlineLevel="0" collapsed="false">
      <c r="A8949" s="8" t="n">
        <v>8947</v>
      </c>
      <c r="B8949" s="9" t="s">
        <v>13296</v>
      </c>
      <c r="C8949" s="10" t="s">
        <v>13297</v>
      </c>
      <c r="D8949" s="11" t="n">
        <f aca="false">G8949*2</f>
        <v>151.55</v>
      </c>
      <c r="G8949" s="11" t="n">
        <v>75.775</v>
      </c>
      <c r="H8949" s="11" t="n">
        <v>75.775</v>
      </c>
    </row>
    <row r="8950" customFormat="false" ht="13.2" hidden="false" customHeight="false" outlineLevel="0" collapsed="false">
      <c r="A8950" s="8" t="n">
        <v>8948</v>
      </c>
      <c r="B8950" s="9" t="s">
        <v>13298</v>
      </c>
      <c r="C8950" s="10" t="s">
        <v>13299</v>
      </c>
      <c r="D8950" s="11" t="n">
        <f aca="false">G8950*2</f>
        <v>675.65</v>
      </c>
      <c r="G8950" s="11" t="n">
        <v>337.825</v>
      </c>
      <c r="H8950" s="11" t="n">
        <v>337.825</v>
      </c>
    </row>
    <row r="8951" customFormat="false" ht="13.2" hidden="false" customHeight="false" outlineLevel="0" collapsed="false">
      <c r="A8951" s="8" t="n">
        <v>8949</v>
      </c>
      <c r="B8951" s="9" t="s">
        <v>13300</v>
      </c>
      <c r="C8951" s="10" t="s">
        <v>1756</v>
      </c>
      <c r="D8951" s="11" t="n">
        <f aca="false">G8951*2</f>
        <v>672.7</v>
      </c>
      <c r="G8951" s="11" t="n">
        <v>336.35</v>
      </c>
      <c r="H8951" s="11" t="n">
        <v>336.35</v>
      </c>
    </row>
    <row r="8952" customFormat="false" ht="13.2" hidden="false" customHeight="false" outlineLevel="0" collapsed="false">
      <c r="A8952" s="8" t="n">
        <v>8950</v>
      </c>
      <c r="B8952" s="9" t="s">
        <v>13301</v>
      </c>
      <c r="C8952" s="10" t="s">
        <v>13302</v>
      </c>
      <c r="D8952" s="11" t="n">
        <f aca="false">G8952*2</f>
        <v>52.87</v>
      </c>
      <c r="G8952" s="11" t="n">
        <v>26.435</v>
      </c>
      <c r="H8952" s="11" t="n">
        <v>26.435</v>
      </c>
    </row>
    <row r="8953" customFormat="false" ht="13.2" hidden="false" customHeight="false" outlineLevel="0" collapsed="false">
      <c r="A8953" s="8" t="n">
        <v>8951</v>
      </c>
      <c r="B8953" s="9" t="s">
        <v>13303</v>
      </c>
      <c r="C8953" s="10" t="s">
        <v>13304</v>
      </c>
      <c r="D8953" s="11" t="n">
        <f aca="false">G8953*2</f>
        <v>291.76</v>
      </c>
      <c r="G8953" s="11" t="n">
        <v>145.88</v>
      </c>
      <c r="H8953" s="11" t="n">
        <v>145.88</v>
      </c>
    </row>
    <row r="8954" customFormat="false" ht="13.2" hidden="false" customHeight="false" outlineLevel="0" collapsed="false">
      <c r="A8954" s="8" t="n">
        <v>8952</v>
      </c>
      <c r="B8954" s="9" t="s">
        <v>13305</v>
      </c>
      <c r="C8954" s="10" t="s">
        <v>13306</v>
      </c>
      <c r="D8954" s="11" t="n">
        <f aca="false">G8954*2</f>
        <v>3</v>
      </c>
      <c r="G8954" s="11" t="n">
        <v>1.5</v>
      </c>
      <c r="H8954" s="11" t="n">
        <v>1.5</v>
      </c>
    </row>
    <row r="8955" customFormat="false" ht="13.2" hidden="false" customHeight="false" outlineLevel="0" collapsed="false">
      <c r="A8955" s="8" t="n">
        <v>8953</v>
      </c>
      <c r="B8955" s="9" t="s">
        <v>13307</v>
      </c>
      <c r="C8955" s="10" t="s">
        <v>13308</v>
      </c>
      <c r="D8955" s="11" t="n">
        <f aca="false">G8955*2</f>
        <v>1.65</v>
      </c>
      <c r="G8955" s="11" t="n">
        <v>0.825</v>
      </c>
      <c r="H8955" s="11" t="n">
        <v>0.825</v>
      </c>
    </row>
    <row r="8956" customFormat="false" ht="13.2" hidden="false" customHeight="false" outlineLevel="0" collapsed="false">
      <c r="A8956" s="8" t="n">
        <v>8954</v>
      </c>
      <c r="B8956" s="9" t="s">
        <v>13309</v>
      </c>
      <c r="C8956" s="10" t="s">
        <v>13310</v>
      </c>
      <c r="D8956" s="11" t="n">
        <f aca="false">G8956*2</f>
        <v>101.31</v>
      </c>
      <c r="G8956" s="11" t="n">
        <v>50.655</v>
      </c>
      <c r="H8956" s="11" t="n">
        <v>50.655</v>
      </c>
    </row>
    <row r="8957" customFormat="false" ht="13.2" hidden="false" customHeight="false" outlineLevel="0" collapsed="false">
      <c r="A8957" s="8" t="n">
        <v>8955</v>
      </c>
      <c r="B8957" s="9" t="s">
        <v>13311</v>
      </c>
      <c r="C8957" s="10" t="s">
        <v>13312</v>
      </c>
      <c r="D8957" s="11" t="n">
        <f aca="false">G8957*2</f>
        <v>5673.47</v>
      </c>
      <c r="G8957" s="11" t="n">
        <v>2836.735</v>
      </c>
      <c r="H8957" s="11" t="n">
        <v>2836.735</v>
      </c>
    </row>
    <row r="8958" customFormat="false" ht="13.2" hidden="false" customHeight="false" outlineLevel="0" collapsed="false">
      <c r="A8958" s="8" t="n">
        <v>8956</v>
      </c>
      <c r="B8958" s="9" t="s">
        <v>13313</v>
      </c>
      <c r="C8958" s="10" t="s">
        <v>13314</v>
      </c>
      <c r="D8958" s="11" t="n">
        <f aca="false">G8958*2</f>
        <v>7952.01</v>
      </c>
      <c r="G8958" s="11" t="n">
        <v>3976.005</v>
      </c>
      <c r="H8958" s="11" t="n">
        <v>3976.005</v>
      </c>
    </row>
    <row r="8959" customFormat="false" ht="13.2" hidden="false" customHeight="false" outlineLevel="0" collapsed="false">
      <c r="A8959" s="8" t="n">
        <v>8957</v>
      </c>
      <c r="B8959" s="9" t="s">
        <v>13315</v>
      </c>
      <c r="C8959" s="10" t="s">
        <v>13316</v>
      </c>
      <c r="D8959" s="11" t="n">
        <f aca="false">G8959*2</f>
        <v>9.22</v>
      </c>
      <c r="G8959" s="11" t="n">
        <v>4.61</v>
      </c>
      <c r="H8959" s="11" t="n">
        <v>4.61</v>
      </c>
    </row>
    <row r="8960" customFormat="false" ht="13.2" hidden="false" customHeight="false" outlineLevel="0" collapsed="false">
      <c r="A8960" s="8" t="n">
        <v>8958</v>
      </c>
      <c r="B8960" s="9" t="s">
        <v>13317</v>
      </c>
      <c r="C8960" s="10" t="s">
        <v>13318</v>
      </c>
      <c r="D8960" s="11" t="n">
        <f aca="false">G8960*2</f>
        <v>1539.84</v>
      </c>
      <c r="G8960" s="11" t="n">
        <v>769.92</v>
      </c>
      <c r="H8960" s="11" t="n">
        <v>769.92</v>
      </c>
    </row>
    <row r="8961" customFormat="false" ht="13.2" hidden="false" customHeight="false" outlineLevel="0" collapsed="false">
      <c r="A8961" s="8" t="n">
        <v>8959</v>
      </c>
      <c r="B8961" s="9" t="s">
        <v>13319</v>
      </c>
      <c r="C8961" s="10" t="s">
        <v>13320</v>
      </c>
      <c r="D8961" s="11" t="n">
        <f aca="false">G8961*2</f>
        <v>171.88</v>
      </c>
      <c r="G8961" s="11" t="n">
        <v>85.94</v>
      </c>
      <c r="H8961" s="11" t="n">
        <v>85.94</v>
      </c>
    </row>
    <row r="8962" customFormat="false" ht="13.2" hidden="false" customHeight="false" outlineLevel="0" collapsed="false">
      <c r="A8962" s="8" t="n">
        <v>8960</v>
      </c>
      <c r="B8962" s="9" t="s">
        <v>13321</v>
      </c>
      <c r="C8962" s="10" t="s">
        <v>13322</v>
      </c>
      <c r="D8962" s="11" t="n">
        <f aca="false">G8962*2</f>
        <v>306.7</v>
      </c>
      <c r="G8962" s="11" t="n">
        <v>153.35</v>
      </c>
      <c r="H8962" s="11" t="n">
        <v>153.35</v>
      </c>
    </row>
    <row r="8963" customFormat="false" ht="13.2" hidden="false" customHeight="false" outlineLevel="0" collapsed="false">
      <c r="A8963" s="8" t="n">
        <v>8961</v>
      </c>
      <c r="B8963" s="9" t="s">
        <v>13323</v>
      </c>
      <c r="C8963" s="10" t="s">
        <v>6234</v>
      </c>
      <c r="D8963" s="11" t="n">
        <f aca="false">G8963*2</f>
        <v>28.78</v>
      </c>
      <c r="G8963" s="11" t="n">
        <v>14.39</v>
      </c>
      <c r="H8963" s="11" t="n">
        <v>14.39</v>
      </c>
    </row>
    <row r="8964" customFormat="false" ht="13.2" hidden="false" customHeight="false" outlineLevel="0" collapsed="false">
      <c r="A8964" s="8" t="n">
        <v>8962</v>
      </c>
      <c r="B8964" s="9" t="s">
        <v>13324</v>
      </c>
      <c r="C8964" s="10" t="s">
        <v>13325</v>
      </c>
      <c r="D8964" s="11" t="n">
        <f aca="false">G8964*2</f>
        <v>62.38</v>
      </c>
      <c r="G8964" s="11" t="n">
        <v>31.19</v>
      </c>
      <c r="H8964" s="11" t="n">
        <v>31.19</v>
      </c>
    </row>
    <row r="8965" customFormat="false" ht="13.2" hidden="false" customHeight="false" outlineLevel="0" collapsed="false">
      <c r="A8965" s="8" t="n">
        <v>8963</v>
      </c>
      <c r="B8965" s="9" t="s">
        <v>13326</v>
      </c>
      <c r="C8965" s="10" t="s">
        <v>5714</v>
      </c>
      <c r="D8965" s="11" t="n">
        <f aca="false">G8965*2</f>
        <v>228.11</v>
      </c>
      <c r="G8965" s="11" t="n">
        <v>114.055</v>
      </c>
      <c r="H8965" s="11" t="n">
        <v>114.055</v>
      </c>
    </row>
    <row r="8966" customFormat="false" ht="13.2" hidden="false" customHeight="false" outlineLevel="0" collapsed="false">
      <c r="A8966" s="8" t="n">
        <v>8964</v>
      </c>
      <c r="B8966" s="9" t="s">
        <v>13327</v>
      </c>
      <c r="C8966" s="10" t="s">
        <v>13328</v>
      </c>
      <c r="D8966" s="11" t="n">
        <f aca="false">G8966*2</f>
        <v>344.14</v>
      </c>
      <c r="G8966" s="11" t="n">
        <v>172.07</v>
      </c>
      <c r="H8966" s="11" t="n">
        <v>172.07</v>
      </c>
    </row>
    <row r="8967" customFormat="false" ht="13.2" hidden="false" customHeight="false" outlineLevel="0" collapsed="false">
      <c r="A8967" s="8" t="n">
        <v>8965</v>
      </c>
      <c r="B8967" s="9" t="s">
        <v>13329</v>
      </c>
      <c r="C8967" s="10" t="s">
        <v>3071</v>
      </c>
      <c r="D8967" s="11" t="n">
        <f aca="false">G8967*2</f>
        <v>4.19</v>
      </c>
      <c r="G8967" s="11" t="n">
        <v>2.095</v>
      </c>
      <c r="H8967" s="11" t="n">
        <v>2.095</v>
      </c>
    </row>
    <row r="8968" customFormat="false" ht="13.2" hidden="false" customHeight="false" outlineLevel="0" collapsed="false">
      <c r="A8968" s="8" t="n">
        <v>8966</v>
      </c>
      <c r="B8968" s="9" t="s">
        <v>13330</v>
      </c>
      <c r="C8968" s="10" t="s">
        <v>13331</v>
      </c>
      <c r="D8968" s="11" t="n">
        <f aca="false">G8968*2</f>
        <v>299.28</v>
      </c>
      <c r="G8968" s="11" t="n">
        <v>149.64</v>
      </c>
      <c r="H8968" s="11" t="n">
        <v>149.64</v>
      </c>
    </row>
    <row r="8969" customFormat="false" ht="13.2" hidden="false" customHeight="false" outlineLevel="0" collapsed="false">
      <c r="A8969" s="8" t="n">
        <v>8967</v>
      </c>
      <c r="B8969" s="9" t="s">
        <v>13332</v>
      </c>
      <c r="C8969" s="10" t="s">
        <v>13333</v>
      </c>
      <c r="D8969" s="11" t="n">
        <f aca="false">G8969*2</f>
        <v>42.62</v>
      </c>
      <c r="G8969" s="11" t="n">
        <v>21.31</v>
      </c>
      <c r="H8969" s="11" t="n">
        <v>21.31</v>
      </c>
    </row>
    <row r="8970" customFormat="false" ht="13.2" hidden="false" customHeight="false" outlineLevel="0" collapsed="false">
      <c r="A8970" s="8" t="n">
        <v>8968</v>
      </c>
      <c r="B8970" s="9" t="s">
        <v>13334</v>
      </c>
      <c r="C8970" s="10" t="s">
        <v>13335</v>
      </c>
      <c r="D8970" s="11" t="n">
        <f aca="false">G8970*2</f>
        <v>49.26</v>
      </c>
      <c r="G8970" s="11" t="n">
        <v>24.63</v>
      </c>
      <c r="H8970" s="11" t="n">
        <v>24.63</v>
      </c>
    </row>
    <row r="8971" customFormat="false" ht="13.2" hidden="false" customHeight="false" outlineLevel="0" collapsed="false">
      <c r="A8971" s="8" t="n">
        <v>8969</v>
      </c>
      <c r="B8971" s="9" t="s">
        <v>13336</v>
      </c>
      <c r="C8971" s="10" t="s">
        <v>13337</v>
      </c>
      <c r="D8971" s="11" t="n">
        <f aca="false">G8971*2</f>
        <v>3.64</v>
      </c>
      <c r="G8971" s="11" t="n">
        <v>1.82</v>
      </c>
      <c r="H8971" s="11" t="n">
        <v>1.82</v>
      </c>
    </row>
    <row r="8972" customFormat="false" ht="13.2" hidden="false" customHeight="false" outlineLevel="0" collapsed="false">
      <c r="A8972" s="8" t="n">
        <v>8970</v>
      </c>
      <c r="B8972" s="9" t="s">
        <v>13338</v>
      </c>
      <c r="C8972" s="10" t="s">
        <v>13339</v>
      </c>
      <c r="D8972" s="11" t="n">
        <f aca="false">G8972*2</f>
        <v>42.7</v>
      </c>
      <c r="G8972" s="11" t="n">
        <v>21.35</v>
      </c>
      <c r="H8972" s="11" t="n">
        <v>21.35</v>
      </c>
    </row>
    <row r="8973" customFormat="false" ht="13.2" hidden="false" customHeight="false" outlineLevel="0" collapsed="false">
      <c r="A8973" s="8" t="n">
        <v>8971</v>
      </c>
      <c r="B8973" s="9" t="s">
        <v>13340</v>
      </c>
      <c r="C8973" s="10" t="s">
        <v>9351</v>
      </c>
      <c r="D8973" s="11" t="n">
        <f aca="false">G8973*2</f>
        <v>0.55</v>
      </c>
      <c r="G8973" s="11" t="n">
        <v>0.275</v>
      </c>
      <c r="H8973" s="11" t="n">
        <v>0.275</v>
      </c>
    </row>
    <row r="8974" customFormat="false" ht="13.2" hidden="false" customHeight="false" outlineLevel="0" collapsed="false">
      <c r="A8974" s="8" t="n">
        <v>8972</v>
      </c>
      <c r="B8974" s="9" t="s">
        <v>13341</v>
      </c>
      <c r="C8974" s="10" t="s">
        <v>2099</v>
      </c>
      <c r="D8974" s="11" t="n">
        <f aca="false">G8974*2</f>
        <v>2879.37</v>
      </c>
      <c r="G8974" s="11" t="n">
        <v>1439.685</v>
      </c>
      <c r="H8974" s="11" t="n">
        <v>1439.685</v>
      </c>
    </row>
    <row r="8975" customFormat="false" ht="13.2" hidden="false" customHeight="false" outlineLevel="0" collapsed="false">
      <c r="A8975" s="8" t="n">
        <v>8973</v>
      </c>
      <c r="B8975" s="9" t="s">
        <v>13342</v>
      </c>
      <c r="C8975" s="10" t="s">
        <v>57</v>
      </c>
      <c r="D8975" s="11" t="n">
        <f aca="false">G8975*2</f>
        <v>548.77</v>
      </c>
      <c r="G8975" s="11" t="n">
        <v>274.385</v>
      </c>
      <c r="H8975" s="11" t="n">
        <v>274.385</v>
      </c>
    </row>
    <row r="8976" customFormat="false" ht="13.2" hidden="false" customHeight="false" outlineLevel="0" collapsed="false">
      <c r="A8976" s="8" t="n">
        <v>8974</v>
      </c>
      <c r="B8976" s="9" t="s">
        <v>13343</v>
      </c>
      <c r="C8976" s="10" t="s">
        <v>13344</v>
      </c>
      <c r="D8976" s="11" t="n">
        <f aca="false">G8976*2</f>
        <v>235.33</v>
      </c>
      <c r="G8976" s="11" t="n">
        <v>117.665</v>
      </c>
      <c r="H8976" s="11" t="n">
        <v>117.665</v>
      </c>
    </row>
    <row r="8977" customFormat="false" ht="13.2" hidden="false" customHeight="false" outlineLevel="0" collapsed="false">
      <c r="A8977" s="8" t="n">
        <v>8975</v>
      </c>
      <c r="B8977" s="9" t="s">
        <v>13345</v>
      </c>
      <c r="C8977" s="10" t="s">
        <v>13346</v>
      </c>
      <c r="D8977" s="11" t="n">
        <f aca="false">G8977*2</f>
        <v>1162.38</v>
      </c>
      <c r="G8977" s="11" t="n">
        <v>581.19</v>
      </c>
      <c r="H8977" s="11" t="n">
        <v>581.19</v>
      </c>
    </row>
    <row r="8978" customFormat="false" ht="13.2" hidden="false" customHeight="false" outlineLevel="0" collapsed="false">
      <c r="A8978" s="8" t="n">
        <v>8976</v>
      </c>
      <c r="B8978" s="9" t="s">
        <v>13347</v>
      </c>
      <c r="C8978" s="10" t="s">
        <v>13346</v>
      </c>
      <c r="D8978" s="11" t="n">
        <f aca="false">G8978*2</f>
        <v>615.79</v>
      </c>
      <c r="G8978" s="11" t="n">
        <v>307.895</v>
      </c>
      <c r="H8978" s="11" t="n">
        <v>307.895</v>
      </c>
    </row>
    <row r="8979" customFormat="false" ht="13.2" hidden="false" customHeight="false" outlineLevel="0" collapsed="false">
      <c r="A8979" s="8" t="n">
        <v>8977</v>
      </c>
      <c r="B8979" s="9" t="s">
        <v>13348</v>
      </c>
      <c r="C8979" s="10" t="s">
        <v>13346</v>
      </c>
      <c r="D8979" s="11" t="n">
        <f aca="false">G8979*2</f>
        <v>998.64</v>
      </c>
      <c r="G8979" s="11" t="n">
        <v>499.32</v>
      </c>
      <c r="H8979" s="11" t="n">
        <v>499.32</v>
      </c>
    </row>
    <row r="8980" customFormat="false" ht="13.2" hidden="false" customHeight="false" outlineLevel="0" collapsed="false">
      <c r="A8980" s="8" t="n">
        <v>8978</v>
      </c>
      <c r="B8980" s="9" t="s">
        <v>13349</v>
      </c>
      <c r="C8980" s="10" t="s">
        <v>13350</v>
      </c>
      <c r="D8980" s="11" t="n">
        <f aca="false">G8980*2</f>
        <v>918.58</v>
      </c>
      <c r="G8980" s="11" t="n">
        <v>459.29</v>
      </c>
      <c r="H8980" s="11" t="n">
        <v>459.29</v>
      </c>
    </row>
    <row r="8981" customFormat="false" ht="13.2" hidden="false" customHeight="false" outlineLevel="0" collapsed="false">
      <c r="A8981" s="8" t="n">
        <v>8979</v>
      </c>
      <c r="B8981" s="9" t="s">
        <v>13351</v>
      </c>
      <c r="C8981" s="10" t="s">
        <v>13352</v>
      </c>
      <c r="D8981" s="11" t="n">
        <f aca="false">G8981*2</f>
        <v>981.58</v>
      </c>
      <c r="G8981" s="11" t="n">
        <v>490.79</v>
      </c>
      <c r="H8981" s="11" t="n">
        <v>490.79</v>
      </c>
    </row>
    <row r="8982" customFormat="false" ht="13.2" hidden="false" customHeight="false" outlineLevel="0" collapsed="false">
      <c r="A8982" s="8" t="n">
        <v>8980</v>
      </c>
      <c r="B8982" s="9" t="s">
        <v>13353</v>
      </c>
      <c r="C8982" s="10" t="s">
        <v>13354</v>
      </c>
      <c r="D8982" s="11" t="n">
        <f aca="false">G8982*2</f>
        <v>817.88</v>
      </c>
      <c r="G8982" s="11" t="n">
        <v>408.94</v>
      </c>
      <c r="H8982" s="11" t="n">
        <v>408.94</v>
      </c>
    </row>
    <row r="8983" customFormat="false" ht="13.2" hidden="false" customHeight="false" outlineLevel="0" collapsed="false">
      <c r="A8983" s="8" t="n">
        <v>8981</v>
      </c>
      <c r="B8983" s="9" t="s">
        <v>13355</v>
      </c>
      <c r="C8983" s="10" t="s">
        <v>13356</v>
      </c>
      <c r="D8983" s="11" t="n">
        <f aca="false">G8983*2</f>
        <v>585.39</v>
      </c>
      <c r="G8983" s="11" t="n">
        <v>292.695</v>
      </c>
      <c r="H8983" s="11" t="n">
        <v>292.695</v>
      </c>
    </row>
    <row r="8984" customFormat="false" ht="13.2" hidden="false" customHeight="false" outlineLevel="0" collapsed="false">
      <c r="A8984" s="8" t="n">
        <v>8982</v>
      </c>
      <c r="B8984" s="9" t="s">
        <v>13357</v>
      </c>
      <c r="C8984" s="10" t="s">
        <v>13358</v>
      </c>
      <c r="D8984" s="11" t="n">
        <f aca="false">G8984*2</f>
        <v>37.89</v>
      </c>
      <c r="G8984" s="11" t="n">
        <v>18.945</v>
      </c>
      <c r="H8984" s="11" t="n">
        <v>18.945</v>
      </c>
    </row>
    <row r="8985" customFormat="false" ht="13.2" hidden="false" customHeight="false" outlineLevel="0" collapsed="false">
      <c r="A8985" s="8" t="n">
        <v>8983</v>
      </c>
      <c r="B8985" s="9" t="s">
        <v>13359</v>
      </c>
      <c r="C8985" s="10" t="s">
        <v>57</v>
      </c>
      <c r="D8985" s="11" t="n">
        <f aca="false">G8985*2</f>
        <v>10.65</v>
      </c>
      <c r="G8985" s="11" t="n">
        <v>5.325</v>
      </c>
      <c r="H8985" s="11" t="n">
        <v>5.325</v>
      </c>
    </row>
    <row r="8986" customFormat="false" ht="13.2" hidden="false" customHeight="false" outlineLevel="0" collapsed="false">
      <c r="A8986" s="8" t="n">
        <v>8984</v>
      </c>
      <c r="B8986" s="9" t="s">
        <v>13360</v>
      </c>
      <c r="C8986" s="10" t="s">
        <v>9086</v>
      </c>
      <c r="D8986" s="11" t="n">
        <f aca="false">G8986*2</f>
        <v>392.25</v>
      </c>
      <c r="G8986" s="11" t="n">
        <v>196.125</v>
      </c>
      <c r="H8986" s="11" t="n">
        <v>196.125</v>
      </c>
    </row>
    <row r="8987" customFormat="false" ht="13.2" hidden="false" customHeight="false" outlineLevel="0" collapsed="false">
      <c r="A8987" s="8" t="n">
        <v>8985</v>
      </c>
      <c r="B8987" s="9" t="s">
        <v>13361</v>
      </c>
      <c r="C8987" s="10" t="s">
        <v>13362</v>
      </c>
      <c r="D8987" s="11" t="n">
        <f aca="false">G8987*2</f>
        <v>1412.94</v>
      </c>
      <c r="G8987" s="11" t="n">
        <v>706.47</v>
      </c>
      <c r="H8987" s="11" t="n">
        <v>706.47</v>
      </c>
    </row>
    <row r="8988" customFormat="false" ht="13.2" hidden="false" customHeight="false" outlineLevel="0" collapsed="false">
      <c r="A8988" s="8" t="n">
        <v>8986</v>
      </c>
      <c r="B8988" s="9" t="s">
        <v>13363</v>
      </c>
      <c r="C8988" s="10" t="s">
        <v>13364</v>
      </c>
      <c r="D8988" s="11" t="n">
        <f aca="false">G8988*2</f>
        <v>286.53</v>
      </c>
      <c r="G8988" s="11" t="n">
        <v>143.265</v>
      </c>
      <c r="H8988" s="11" t="n">
        <v>143.265</v>
      </c>
    </row>
    <row r="8989" customFormat="false" ht="13.2" hidden="false" customHeight="false" outlineLevel="0" collapsed="false">
      <c r="A8989" s="8" t="n">
        <v>8987</v>
      </c>
      <c r="B8989" s="9" t="s">
        <v>13365</v>
      </c>
      <c r="C8989" s="10" t="s">
        <v>13358</v>
      </c>
      <c r="D8989" s="11" t="n">
        <f aca="false">G8989*2</f>
        <v>32.6</v>
      </c>
      <c r="G8989" s="11" t="n">
        <v>16.3</v>
      </c>
      <c r="H8989" s="11" t="n">
        <v>16.3</v>
      </c>
    </row>
    <row r="8990" customFormat="false" ht="13.2" hidden="false" customHeight="false" outlineLevel="0" collapsed="false">
      <c r="A8990" s="8" t="n">
        <v>8988</v>
      </c>
      <c r="B8990" s="9" t="s">
        <v>13366</v>
      </c>
      <c r="C8990" s="10" t="s">
        <v>13367</v>
      </c>
      <c r="D8990" s="11" t="n">
        <f aca="false">G8990*2</f>
        <v>14.24</v>
      </c>
      <c r="G8990" s="11" t="n">
        <v>7.12</v>
      </c>
      <c r="H8990" s="11" t="n">
        <v>7.12</v>
      </c>
    </row>
    <row r="8991" customFormat="false" ht="13.2" hidden="false" customHeight="false" outlineLevel="0" collapsed="false">
      <c r="A8991" s="8" t="n">
        <v>8989</v>
      </c>
      <c r="B8991" s="9" t="s">
        <v>13368</v>
      </c>
      <c r="C8991" s="10" t="s">
        <v>2354</v>
      </c>
      <c r="D8991" s="11" t="n">
        <f aca="false">G8991*2</f>
        <v>3189.22</v>
      </c>
      <c r="G8991" s="11" t="n">
        <v>1594.61</v>
      </c>
      <c r="H8991" s="11" t="n">
        <v>1594.61</v>
      </c>
    </row>
    <row r="8992" customFormat="false" ht="13.2" hidden="false" customHeight="false" outlineLevel="0" collapsed="false">
      <c r="A8992" s="8" t="n">
        <v>8990</v>
      </c>
      <c r="B8992" s="9" t="s">
        <v>13369</v>
      </c>
      <c r="C8992" s="10" t="s">
        <v>13370</v>
      </c>
      <c r="D8992" s="11" t="n">
        <f aca="false">G8992*2</f>
        <v>7.05</v>
      </c>
      <c r="G8992" s="11" t="n">
        <v>3.525</v>
      </c>
      <c r="H8992" s="11" t="n">
        <v>3.525</v>
      </c>
    </row>
    <row r="8993" customFormat="false" ht="13.2" hidden="false" customHeight="false" outlineLevel="0" collapsed="false">
      <c r="A8993" s="8" t="n">
        <v>8991</v>
      </c>
      <c r="B8993" s="9" t="s">
        <v>13371</v>
      </c>
      <c r="C8993" s="10" t="s">
        <v>13372</v>
      </c>
      <c r="D8993" s="11" t="n">
        <f aca="false">G8993*2</f>
        <v>132.58</v>
      </c>
      <c r="G8993" s="11" t="n">
        <v>66.29</v>
      </c>
      <c r="H8993" s="11" t="n">
        <v>66.29</v>
      </c>
    </row>
    <row r="8994" customFormat="false" ht="13.2" hidden="false" customHeight="false" outlineLevel="0" collapsed="false">
      <c r="A8994" s="8" t="n">
        <v>8992</v>
      </c>
      <c r="B8994" s="9" t="s">
        <v>13373</v>
      </c>
      <c r="C8994" s="10" t="s">
        <v>9086</v>
      </c>
      <c r="D8994" s="11" t="n">
        <f aca="false">G8994*2</f>
        <v>392.17</v>
      </c>
      <c r="G8994" s="11" t="n">
        <v>196.085</v>
      </c>
      <c r="H8994" s="11" t="n">
        <v>196.085</v>
      </c>
    </row>
    <row r="8995" customFormat="false" ht="13.2" hidden="false" customHeight="false" outlineLevel="0" collapsed="false">
      <c r="A8995" s="8" t="n">
        <v>8993</v>
      </c>
      <c r="B8995" s="9" t="s">
        <v>13374</v>
      </c>
      <c r="C8995" s="10" t="s">
        <v>9086</v>
      </c>
      <c r="D8995" s="11" t="n">
        <f aca="false">G8995*2</f>
        <v>392.25</v>
      </c>
      <c r="G8995" s="11" t="n">
        <v>196.125</v>
      </c>
      <c r="H8995" s="11" t="n">
        <v>196.125</v>
      </c>
    </row>
    <row r="8996" customFormat="false" ht="13.2" hidden="false" customHeight="false" outlineLevel="0" collapsed="false">
      <c r="A8996" s="8" t="n">
        <v>8994</v>
      </c>
      <c r="B8996" s="9" t="s">
        <v>13375</v>
      </c>
      <c r="C8996" s="10" t="s">
        <v>9086</v>
      </c>
      <c r="D8996" s="11" t="n">
        <f aca="false">G8996*2</f>
        <v>392.17</v>
      </c>
      <c r="G8996" s="11" t="n">
        <v>196.085</v>
      </c>
      <c r="H8996" s="11" t="n">
        <v>196.085</v>
      </c>
    </row>
    <row r="8997" customFormat="false" ht="13.2" hidden="false" customHeight="false" outlineLevel="0" collapsed="false">
      <c r="A8997" s="8" t="n">
        <v>8995</v>
      </c>
      <c r="B8997" s="9" t="s">
        <v>13376</v>
      </c>
      <c r="C8997" s="10" t="s">
        <v>9086</v>
      </c>
      <c r="D8997" s="11" t="n">
        <f aca="false">G8997*2</f>
        <v>392.17</v>
      </c>
      <c r="G8997" s="11" t="n">
        <v>196.085</v>
      </c>
      <c r="H8997" s="11" t="n">
        <v>196.085</v>
      </c>
    </row>
    <row r="8998" customFormat="false" ht="13.2" hidden="false" customHeight="false" outlineLevel="0" collapsed="false">
      <c r="A8998" s="8" t="n">
        <v>8996</v>
      </c>
      <c r="B8998" s="9" t="s">
        <v>13377</v>
      </c>
      <c r="C8998" s="10" t="s">
        <v>13378</v>
      </c>
      <c r="D8998" s="11" t="n">
        <f aca="false">G8998*2</f>
        <v>392.17</v>
      </c>
      <c r="G8998" s="11" t="n">
        <v>196.085</v>
      </c>
      <c r="H8998" s="11" t="n">
        <v>196.085</v>
      </c>
    </row>
    <row r="8999" customFormat="false" ht="13.2" hidden="false" customHeight="false" outlineLevel="0" collapsed="false">
      <c r="A8999" s="8" t="n">
        <v>8997</v>
      </c>
      <c r="B8999" s="9" t="s">
        <v>13379</v>
      </c>
      <c r="C8999" s="10" t="s">
        <v>13380</v>
      </c>
      <c r="D8999" s="11" t="n">
        <f aca="false">G8999*2</f>
        <v>392.17</v>
      </c>
      <c r="G8999" s="11" t="n">
        <v>196.085</v>
      </c>
      <c r="H8999" s="11" t="n">
        <v>196.085</v>
      </c>
    </row>
    <row r="9000" customFormat="false" ht="13.2" hidden="false" customHeight="false" outlineLevel="0" collapsed="false">
      <c r="A9000" s="8" t="n">
        <v>8998</v>
      </c>
      <c r="B9000" s="9" t="s">
        <v>13381</v>
      </c>
      <c r="C9000" s="10" t="s">
        <v>13382</v>
      </c>
      <c r="D9000" s="11" t="n">
        <f aca="false">G9000*2</f>
        <v>392.17</v>
      </c>
      <c r="G9000" s="11" t="n">
        <v>196.085</v>
      </c>
      <c r="H9000" s="11" t="n">
        <v>196.085</v>
      </c>
    </row>
    <row r="9001" customFormat="false" ht="13.2" hidden="false" customHeight="false" outlineLevel="0" collapsed="false">
      <c r="A9001" s="8" t="n">
        <v>8999</v>
      </c>
      <c r="B9001" s="9" t="s">
        <v>13383</v>
      </c>
      <c r="C9001" s="10" t="s">
        <v>111</v>
      </c>
      <c r="D9001" s="11" t="n">
        <f aca="false">G9001*2</f>
        <v>392.25</v>
      </c>
      <c r="G9001" s="11" t="n">
        <v>196.125</v>
      </c>
      <c r="H9001" s="11" t="n">
        <v>196.125</v>
      </c>
    </row>
    <row r="9002" customFormat="false" ht="13.2" hidden="false" customHeight="false" outlineLevel="0" collapsed="false">
      <c r="A9002" s="8" t="n">
        <v>9000</v>
      </c>
      <c r="B9002" s="9" t="s">
        <v>13384</v>
      </c>
      <c r="C9002" s="10" t="s">
        <v>13385</v>
      </c>
      <c r="D9002" s="11" t="n">
        <f aca="false">G9002*2</f>
        <v>66.96</v>
      </c>
      <c r="G9002" s="11" t="n">
        <v>33.48</v>
      </c>
      <c r="H9002" s="11" t="n">
        <v>33.48</v>
      </c>
    </row>
    <row r="9003" customFormat="false" ht="13.2" hidden="false" customHeight="false" outlineLevel="0" collapsed="false">
      <c r="A9003" s="8" t="n">
        <v>9001</v>
      </c>
      <c r="B9003" s="9" t="s">
        <v>13386</v>
      </c>
      <c r="C9003" s="10" t="s">
        <v>13387</v>
      </c>
      <c r="D9003" s="11" t="n">
        <f aca="false">G9003*2</f>
        <v>75.6</v>
      </c>
      <c r="G9003" s="11" t="n">
        <v>37.8</v>
      </c>
      <c r="H9003" s="11" t="n">
        <v>37.8</v>
      </c>
    </row>
    <row r="9004" customFormat="false" ht="13.2" hidden="false" customHeight="false" outlineLevel="0" collapsed="false">
      <c r="A9004" s="8" t="n">
        <v>9002</v>
      </c>
      <c r="B9004" s="9" t="s">
        <v>13388</v>
      </c>
      <c r="C9004" s="10" t="s">
        <v>13389</v>
      </c>
      <c r="D9004" s="11" t="n">
        <f aca="false">G9004*2</f>
        <v>75.81</v>
      </c>
      <c r="G9004" s="11" t="n">
        <v>37.905</v>
      </c>
      <c r="H9004" s="11" t="n">
        <v>37.905</v>
      </c>
    </row>
    <row r="9005" customFormat="false" ht="13.2" hidden="false" customHeight="false" outlineLevel="0" collapsed="false">
      <c r="A9005" s="8" t="n">
        <v>9003</v>
      </c>
      <c r="B9005" s="9" t="s">
        <v>13390</v>
      </c>
      <c r="C9005" s="10" t="s">
        <v>9</v>
      </c>
      <c r="D9005" s="11" t="n">
        <f aca="false">G9005*2</f>
        <v>75.81</v>
      </c>
      <c r="G9005" s="11" t="n">
        <v>37.905</v>
      </c>
      <c r="H9005" s="11" t="n">
        <v>37.905</v>
      </c>
    </row>
    <row r="9006" customFormat="false" ht="13.2" hidden="false" customHeight="false" outlineLevel="0" collapsed="false">
      <c r="A9006" s="8" t="n">
        <v>9004</v>
      </c>
      <c r="B9006" s="9" t="s">
        <v>13391</v>
      </c>
      <c r="C9006" s="10" t="s">
        <v>509</v>
      </c>
      <c r="D9006" s="11" t="n">
        <f aca="false">G9006*2</f>
        <v>75.6</v>
      </c>
      <c r="G9006" s="11" t="n">
        <v>37.8</v>
      </c>
      <c r="H9006" s="11" t="n">
        <v>37.8</v>
      </c>
    </row>
    <row r="9007" customFormat="false" ht="13.2" hidden="false" customHeight="false" outlineLevel="0" collapsed="false">
      <c r="A9007" s="8" t="n">
        <v>9005</v>
      </c>
      <c r="B9007" s="9" t="s">
        <v>13392</v>
      </c>
      <c r="C9007" s="10" t="s">
        <v>13393</v>
      </c>
      <c r="D9007" s="11" t="n">
        <f aca="false">G9007*2</f>
        <v>75.6</v>
      </c>
      <c r="G9007" s="11" t="n">
        <v>37.8</v>
      </c>
      <c r="H9007" s="11" t="n">
        <v>37.8</v>
      </c>
    </row>
    <row r="9008" customFormat="false" ht="13.2" hidden="false" customHeight="false" outlineLevel="0" collapsed="false">
      <c r="A9008" s="8" t="n">
        <v>9006</v>
      </c>
      <c r="B9008" s="9" t="s">
        <v>13394</v>
      </c>
      <c r="C9008" s="10" t="s">
        <v>9</v>
      </c>
      <c r="D9008" s="11" t="n">
        <f aca="false">G9008*2</f>
        <v>75.81</v>
      </c>
      <c r="G9008" s="11" t="n">
        <v>37.905</v>
      </c>
      <c r="H9008" s="11" t="n">
        <v>37.905</v>
      </c>
    </row>
    <row r="9009" customFormat="false" ht="13.2" hidden="false" customHeight="false" outlineLevel="0" collapsed="false">
      <c r="A9009" s="8" t="n">
        <v>9007</v>
      </c>
      <c r="B9009" s="9" t="s">
        <v>13395</v>
      </c>
      <c r="C9009" s="10" t="s">
        <v>9</v>
      </c>
      <c r="D9009" s="11" t="n">
        <f aca="false">G9009*2</f>
        <v>75.81</v>
      </c>
      <c r="G9009" s="11" t="n">
        <v>37.905</v>
      </c>
      <c r="H9009" s="11" t="n">
        <v>37.905</v>
      </c>
    </row>
    <row r="9010" customFormat="false" ht="13.2" hidden="false" customHeight="false" outlineLevel="0" collapsed="false">
      <c r="A9010" s="8" t="n">
        <v>9008</v>
      </c>
      <c r="B9010" s="9" t="s">
        <v>13396</v>
      </c>
      <c r="C9010" s="10" t="s">
        <v>9</v>
      </c>
      <c r="D9010" s="11" t="n">
        <f aca="false">G9010*2</f>
        <v>75.81</v>
      </c>
      <c r="G9010" s="11" t="n">
        <v>37.905</v>
      </c>
      <c r="H9010" s="11" t="n">
        <v>37.905</v>
      </c>
    </row>
    <row r="9011" customFormat="false" ht="13.2" hidden="false" customHeight="false" outlineLevel="0" collapsed="false">
      <c r="A9011" s="8" t="n">
        <v>9009</v>
      </c>
      <c r="B9011" s="9" t="s">
        <v>13397</v>
      </c>
      <c r="C9011" s="10" t="s">
        <v>13398</v>
      </c>
      <c r="D9011" s="11" t="n">
        <f aca="false">G9011*2</f>
        <v>75.81</v>
      </c>
      <c r="G9011" s="11" t="n">
        <v>37.905</v>
      </c>
      <c r="H9011" s="11" t="n">
        <v>37.905</v>
      </c>
    </row>
    <row r="9012" customFormat="false" ht="13.2" hidden="false" customHeight="false" outlineLevel="0" collapsed="false">
      <c r="A9012" s="8" t="n">
        <v>9010</v>
      </c>
      <c r="B9012" s="9" t="s">
        <v>13399</v>
      </c>
      <c r="C9012" s="10" t="s">
        <v>13400</v>
      </c>
      <c r="D9012" s="11" t="n">
        <f aca="false">G9012*2</f>
        <v>74.4</v>
      </c>
      <c r="G9012" s="11" t="n">
        <v>37.2</v>
      </c>
      <c r="H9012" s="11" t="n">
        <v>37.2</v>
      </c>
    </row>
    <row r="9013" customFormat="false" ht="13.2" hidden="false" customHeight="false" outlineLevel="0" collapsed="false">
      <c r="A9013" s="8" t="n">
        <v>9011</v>
      </c>
      <c r="B9013" s="9" t="s">
        <v>13401</v>
      </c>
      <c r="C9013" s="10" t="s">
        <v>13402</v>
      </c>
      <c r="D9013" s="11" t="n">
        <f aca="false">G9013*2</f>
        <v>236.98</v>
      </c>
      <c r="G9013" s="11" t="n">
        <v>118.49</v>
      </c>
      <c r="H9013" s="11" t="n">
        <v>118.49</v>
      </c>
    </row>
    <row r="9014" customFormat="false" ht="13.2" hidden="false" customHeight="false" outlineLevel="0" collapsed="false">
      <c r="A9014" s="8" t="n">
        <v>9012</v>
      </c>
      <c r="B9014" s="9" t="s">
        <v>13403</v>
      </c>
      <c r="C9014" s="10" t="s">
        <v>9086</v>
      </c>
      <c r="D9014" s="11" t="n">
        <f aca="false">G9014*2</f>
        <v>54.1</v>
      </c>
      <c r="G9014" s="11" t="n">
        <v>27.05</v>
      </c>
      <c r="H9014" s="11" t="n">
        <v>27.05</v>
      </c>
    </row>
    <row r="9015" customFormat="false" ht="13.2" hidden="false" customHeight="false" outlineLevel="0" collapsed="false">
      <c r="A9015" s="8" t="n">
        <v>9013</v>
      </c>
      <c r="B9015" s="9" t="s">
        <v>13404</v>
      </c>
      <c r="C9015" s="10" t="s">
        <v>13405</v>
      </c>
      <c r="D9015" s="11" t="n">
        <f aca="false">G9015*2</f>
        <v>264.82</v>
      </c>
      <c r="G9015" s="11" t="n">
        <v>132.41</v>
      </c>
      <c r="H9015" s="11" t="n">
        <v>132.41</v>
      </c>
    </row>
    <row r="9016" customFormat="false" ht="13.2" hidden="false" customHeight="false" outlineLevel="0" collapsed="false">
      <c r="A9016" s="8" t="n">
        <v>9014</v>
      </c>
      <c r="B9016" s="9" t="s">
        <v>13406</v>
      </c>
      <c r="C9016" s="10" t="s">
        <v>13407</v>
      </c>
      <c r="D9016" s="11" t="n">
        <f aca="false">G9016*2</f>
        <v>823.61</v>
      </c>
      <c r="G9016" s="11" t="n">
        <v>411.805</v>
      </c>
      <c r="H9016" s="11" t="n">
        <v>411.805</v>
      </c>
    </row>
    <row r="9017" customFormat="false" ht="13.2" hidden="false" customHeight="false" outlineLevel="0" collapsed="false">
      <c r="A9017" s="8" t="n">
        <v>9015</v>
      </c>
      <c r="B9017" s="9" t="s">
        <v>13408</v>
      </c>
      <c r="C9017" s="10" t="s">
        <v>13409</v>
      </c>
      <c r="D9017" s="11" t="n">
        <f aca="false">G9017*2</f>
        <v>73.28</v>
      </c>
      <c r="G9017" s="11" t="n">
        <v>36.64</v>
      </c>
      <c r="H9017" s="11" t="n">
        <v>36.64</v>
      </c>
    </row>
    <row r="9018" customFormat="false" ht="13.2" hidden="false" customHeight="false" outlineLevel="0" collapsed="false">
      <c r="A9018" s="8" t="n">
        <v>9016</v>
      </c>
      <c r="B9018" s="9" t="s">
        <v>13410</v>
      </c>
      <c r="C9018" s="10" t="s">
        <v>1466</v>
      </c>
      <c r="D9018" s="11" t="n">
        <f aca="false">G9018*2</f>
        <v>20.54</v>
      </c>
      <c r="G9018" s="11" t="n">
        <v>10.27</v>
      </c>
      <c r="H9018" s="11" t="n">
        <v>10.27</v>
      </c>
    </row>
    <row r="9019" customFormat="false" ht="13.2" hidden="false" customHeight="false" outlineLevel="0" collapsed="false">
      <c r="A9019" s="8" t="n">
        <v>9017</v>
      </c>
      <c r="B9019" s="9" t="s">
        <v>13411</v>
      </c>
      <c r="C9019" s="10" t="s">
        <v>13412</v>
      </c>
      <c r="D9019" s="11" t="n">
        <f aca="false">G9019*2</f>
        <v>14.9</v>
      </c>
      <c r="G9019" s="11" t="n">
        <v>7.45</v>
      </c>
      <c r="H9019" s="11" t="n">
        <v>7.45</v>
      </c>
    </row>
    <row r="9020" customFormat="false" ht="13.2" hidden="false" customHeight="false" outlineLevel="0" collapsed="false">
      <c r="A9020" s="8" t="n">
        <v>9018</v>
      </c>
      <c r="B9020" s="9" t="s">
        <v>13413</v>
      </c>
      <c r="C9020" s="10" t="s">
        <v>3382</v>
      </c>
      <c r="D9020" s="11" t="n">
        <f aca="false">G9020*2</f>
        <v>4.19</v>
      </c>
      <c r="G9020" s="11" t="n">
        <v>2.095</v>
      </c>
      <c r="H9020" s="11" t="n">
        <v>2.095</v>
      </c>
    </row>
    <row r="9021" customFormat="false" ht="13.2" hidden="false" customHeight="false" outlineLevel="0" collapsed="false">
      <c r="A9021" s="8" t="n">
        <v>9019</v>
      </c>
      <c r="B9021" s="9" t="s">
        <v>13414</v>
      </c>
      <c r="C9021" s="10" t="s">
        <v>960</v>
      </c>
      <c r="D9021" s="11" t="n">
        <f aca="false">G9021*2</f>
        <v>3.99</v>
      </c>
      <c r="G9021" s="11" t="n">
        <v>1.995</v>
      </c>
      <c r="H9021" s="11" t="n">
        <v>1.995</v>
      </c>
    </row>
    <row r="9022" customFormat="false" ht="13.2" hidden="false" customHeight="false" outlineLevel="0" collapsed="false">
      <c r="A9022" s="8" t="n">
        <v>9020</v>
      </c>
      <c r="B9022" s="9" t="s">
        <v>13415</v>
      </c>
      <c r="C9022" s="10" t="s">
        <v>9460</v>
      </c>
      <c r="D9022" s="11" t="n">
        <f aca="false">G9022*2</f>
        <v>68.42</v>
      </c>
      <c r="G9022" s="11" t="n">
        <v>34.21</v>
      </c>
      <c r="H9022" s="11" t="n">
        <v>34.21</v>
      </c>
    </row>
    <row r="9023" customFormat="false" ht="13.2" hidden="false" customHeight="false" outlineLevel="0" collapsed="false">
      <c r="A9023" s="8" t="n">
        <v>9021</v>
      </c>
      <c r="B9023" s="9" t="s">
        <v>13416</v>
      </c>
      <c r="C9023" s="10" t="s">
        <v>6200</v>
      </c>
      <c r="D9023" s="11" t="n">
        <f aca="false">G9023*2</f>
        <v>843.89</v>
      </c>
      <c r="G9023" s="11" t="n">
        <v>421.945</v>
      </c>
      <c r="H9023" s="11" t="n">
        <v>421.945</v>
      </c>
    </row>
    <row r="9024" customFormat="false" ht="13.2" hidden="false" customHeight="false" outlineLevel="0" collapsed="false">
      <c r="A9024" s="8" t="n">
        <v>9022</v>
      </c>
      <c r="B9024" s="9" t="s">
        <v>13417</v>
      </c>
      <c r="C9024" s="10" t="s">
        <v>13418</v>
      </c>
      <c r="D9024" s="11" t="n">
        <f aca="false">G9024*2</f>
        <v>1302.48</v>
      </c>
      <c r="G9024" s="11" t="n">
        <v>651.24</v>
      </c>
      <c r="H9024" s="11" t="n">
        <v>651.24</v>
      </c>
    </row>
    <row r="9025" customFormat="false" ht="13.2" hidden="false" customHeight="false" outlineLevel="0" collapsed="false">
      <c r="A9025" s="8" t="n">
        <v>9023</v>
      </c>
      <c r="B9025" s="9" t="s">
        <v>13419</v>
      </c>
      <c r="C9025" s="10" t="s">
        <v>13420</v>
      </c>
      <c r="D9025" s="11" t="n">
        <f aca="false">G9025*2</f>
        <v>297.08</v>
      </c>
      <c r="G9025" s="11" t="n">
        <v>148.54</v>
      </c>
      <c r="H9025" s="11" t="n">
        <v>148.54</v>
      </c>
    </row>
    <row r="9026" customFormat="false" ht="13.2" hidden="false" customHeight="false" outlineLevel="0" collapsed="false">
      <c r="A9026" s="8" t="n">
        <v>9024</v>
      </c>
      <c r="B9026" s="9" t="s">
        <v>13421</v>
      </c>
      <c r="C9026" s="10" t="s">
        <v>13422</v>
      </c>
      <c r="D9026" s="11" t="n">
        <f aca="false">G9026*2</f>
        <v>231.59</v>
      </c>
      <c r="G9026" s="11" t="n">
        <v>115.795</v>
      </c>
      <c r="H9026" s="11" t="n">
        <v>115.795</v>
      </c>
    </row>
    <row r="9027" customFormat="false" ht="13.2" hidden="false" customHeight="false" outlineLevel="0" collapsed="false">
      <c r="A9027" s="8" t="n">
        <v>9025</v>
      </c>
      <c r="B9027" s="9" t="s">
        <v>13423</v>
      </c>
      <c r="C9027" s="10" t="s">
        <v>13424</v>
      </c>
      <c r="D9027" s="11" t="n">
        <f aca="false">G9027*2</f>
        <v>384.71</v>
      </c>
      <c r="G9027" s="11" t="n">
        <v>192.355</v>
      </c>
      <c r="H9027" s="11" t="n">
        <v>192.355</v>
      </c>
    </row>
    <row r="9028" customFormat="false" ht="13.2" hidden="false" customHeight="false" outlineLevel="0" collapsed="false">
      <c r="A9028" s="8" t="n">
        <v>9026</v>
      </c>
      <c r="B9028" s="9" t="s">
        <v>13425</v>
      </c>
      <c r="C9028" s="10" t="s">
        <v>13426</v>
      </c>
      <c r="D9028" s="11" t="n">
        <f aca="false">G9028*2</f>
        <v>4.76</v>
      </c>
      <c r="G9028" s="11" t="n">
        <v>2.38</v>
      </c>
      <c r="H9028" s="11" t="n">
        <v>2.38</v>
      </c>
    </row>
    <row r="9029" customFormat="false" ht="13.2" hidden="false" customHeight="false" outlineLevel="0" collapsed="false">
      <c r="A9029" s="8" t="n">
        <v>9027</v>
      </c>
      <c r="B9029" s="9" t="s">
        <v>13427</v>
      </c>
      <c r="C9029" s="10" t="s">
        <v>5714</v>
      </c>
      <c r="D9029" s="11" t="n">
        <f aca="false">G9029*2</f>
        <v>338.95</v>
      </c>
      <c r="G9029" s="11" t="n">
        <v>169.475</v>
      </c>
      <c r="H9029" s="11" t="n">
        <v>169.475</v>
      </c>
    </row>
    <row r="9030" customFormat="false" ht="13.2" hidden="false" customHeight="false" outlineLevel="0" collapsed="false">
      <c r="A9030" s="8" t="n">
        <v>9028</v>
      </c>
      <c r="B9030" s="9" t="s">
        <v>13428</v>
      </c>
      <c r="C9030" s="10" t="s">
        <v>6307</v>
      </c>
      <c r="D9030" s="11" t="n">
        <f aca="false">G9030*2</f>
        <v>47.66</v>
      </c>
      <c r="G9030" s="11" t="n">
        <v>23.83</v>
      </c>
      <c r="H9030" s="11" t="n">
        <v>23.83</v>
      </c>
    </row>
    <row r="9031" customFormat="false" ht="13.2" hidden="false" customHeight="false" outlineLevel="0" collapsed="false">
      <c r="A9031" s="8" t="n">
        <v>9029</v>
      </c>
      <c r="B9031" s="9" t="s">
        <v>13429</v>
      </c>
      <c r="C9031" s="10" t="s">
        <v>6307</v>
      </c>
      <c r="D9031" s="11" t="n">
        <f aca="false">G9031*2</f>
        <v>18.92</v>
      </c>
      <c r="G9031" s="11" t="n">
        <v>9.46</v>
      </c>
      <c r="H9031" s="11" t="n">
        <v>9.46</v>
      </c>
    </row>
    <row r="9032" customFormat="false" ht="13.2" hidden="false" customHeight="false" outlineLevel="0" collapsed="false">
      <c r="A9032" s="8" t="n">
        <v>9030</v>
      </c>
      <c r="B9032" s="9" t="s">
        <v>13430</v>
      </c>
      <c r="C9032" s="10" t="s">
        <v>888</v>
      </c>
      <c r="D9032" s="11" t="n">
        <f aca="false">G9032*2</f>
        <v>1600.31</v>
      </c>
      <c r="G9032" s="11" t="n">
        <v>800.155</v>
      </c>
      <c r="H9032" s="11" t="n">
        <v>800.155</v>
      </c>
    </row>
    <row r="9033" customFormat="false" ht="13.2" hidden="false" customHeight="false" outlineLevel="0" collapsed="false">
      <c r="A9033" s="8" t="n">
        <v>9031</v>
      </c>
      <c r="B9033" s="9" t="s">
        <v>13431</v>
      </c>
      <c r="C9033" s="10" t="s">
        <v>12872</v>
      </c>
      <c r="D9033" s="11" t="n">
        <f aca="false">G9033*2</f>
        <v>58.74</v>
      </c>
      <c r="G9033" s="11" t="n">
        <v>29.37</v>
      </c>
      <c r="H9033" s="11" t="n">
        <v>29.37</v>
      </c>
    </row>
    <row r="9034" customFormat="false" ht="13.2" hidden="false" customHeight="false" outlineLevel="0" collapsed="false">
      <c r="A9034" s="8" t="n">
        <v>9032</v>
      </c>
      <c r="B9034" s="9" t="s">
        <v>13432</v>
      </c>
      <c r="C9034" s="10" t="s">
        <v>13433</v>
      </c>
      <c r="D9034" s="11" t="n">
        <f aca="false">G9034*2</f>
        <v>2.9</v>
      </c>
      <c r="G9034" s="11" t="n">
        <v>1.45</v>
      </c>
      <c r="H9034" s="11" t="n">
        <v>1.45</v>
      </c>
    </row>
    <row r="9035" customFormat="false" ht="13.2" hidden="false" customHeight="false" outlineLevel="0" collapsed="false">
      <c r="A9035" s="8" t="n">
        <v>9033</v>
      </c>
      <c r="B9035" s="9" t="s">
        <v>13434</v>
      </c>
      <c r="C9035" s="10" t="s">
        <v>13435</v>
      </c>
      <c r="D9035" s="11" t="n">
        <f aca="false">G9035*2</f>
        <v>7.81</v>
      </c>
      <c r="G9035" s="11" t="n">
        <v>3.905</v>
      </c>
      <c r="H9035" s="11" t="n">
        <v>3.905</v>
      </c>
    </row>
    <row r="9036" customFormat="false" ht="13.2" hidden="false" customHeight="false" outlineLevel="0" collapsed="false">
      <c r="A9036" s="8" t="n">
        <v>9034</v>
      </c>
      <c r="B9036" s="9" t="s">
        <v>13436</v>
      </c>
      <c r="C9036" s="10" t="s">
        <v>13437</v>
      </c>
      <c r="D9036" s="11" t="n">
        <f aca="false">G9036*2</f>
        <v>7.17</v>
      </c>
      <c r="G9036" s="11" t="n">
        <v>3.585</v>
      </c>
      <c r="H9036" s="11" t="n">
        <v>3.585</v>
      </c>
    </row>
    <row r="9037" customFormat="false" ht="13.2" hidden="false" customHeight="false" outlineLevel="0" collapsed="false">
      <c r="A9037" s="8" t="n">
        <v>9035</v>
      </c>
      <c r="B9037" s="9" t="s">
        <v>13438</v>
      </c>
      <c r="C9037" s="10" t="s">
        <v>13439</v>
      </c>
      <c r="D9037" s="11" t="n">
        <f aca="false">G9037*2</f>
        <v>198.13</v>
      </c>
      <c r="G9037" s="11" t="n">
        <v>99.065</v>
      </c>
      <c r="H9037" s="11" t="n">
        <v>99.065</v>
      </c>
    </row>
    <row r="9038" customFormat="false" ht="13.2" hidden="false" customHeight="false" outlineLevel="0" collapsed="false">
      <c r="A9038" s="8" t="n">
        <v>9036</v>
      </c>
      <c r="B9038" s="9" t="s">
        <v>13440</v>
      </c>
      <c r="C9038" s="10" t="s">
        <v>13439</v>
      </c>
      <c r="D9038" s="11" t="n">
        <f aca="false">G9038*2</f>
        <v>390.93</v>
      </c>
      <c r="G9038" s="11" t="n">
        <v>195.465</v>
      </c>
      <c r="H9038" s="11" t="n">
        <v>195.465</v>
      </c>
    </row>
    <row r="9039" customFormat="false" ht="13.2" hidden="false" customHeight="false" outlineLevel="0" collapsed="false">
      <c r="A9039" s="8" t="n">
        <v>9037</v>
      </c>
      <c r="B9039" s="9" t="s">
        <v>13441</v>
      </c>
      <c r="C9039" s="10" t="s">
        <v>13442</v>
      </c>
      <c r="D9039" s="11" t="n">
        <f aca="false">G9039*2</f>
        <v>5.26</v>
      </c>
      <c r="G9039" s="11" t="n">
        <v>2.63</v>
      </c>
      <c r="H9039" s="11" t="n">
        <v>2.63</v>
      </c>
    </row>
    <row r="9040" customFormat="false" ht="13.2" hidden="false" customHeight="false" outlineLevel="0" collapsed="false">
      <c r="A9040" s="8" t="n">
        <v>9038</v>
      </c>
      <c r="B9040" s="9" t="s">
        <v>13443</v>
      </c>
      <c r="C9040" s="10" t="s">
        <v>1357</v>
      </c>
      <c r="D9040" s="11" t="n">
        <f aca="false">G9040*2</f>
        <v>2.18</v>
      </c>
      <c r="G9040" s="11" t="n">
        <v>1.09</v>
      </c>
      <c r="H9040" s="11" t="n">
        <v>1.09</v>
      </c>
    </row>
    <row r="9041" customFormat="false" ht="13.2" hidden="false" customHeight="false" outlineLevel="0" collapsed="false">
      <c r="A9041" s="8" t="n">
        <v>9039</v>
      </c>
      <c r="B9041" s="9" t="s">
        <v>13444</v>
      </c>
      <c r="C9041" s="10" t="s">
        <v>13445</v>
      </c>
      <c r="D9041" s="11" t="n">
        <f aca="false">G9041*2</f>
        <v>20.14</v>
      </c>
      <c r="G9041" s="11" t="n">
        <v>10.07</v>
      </c>
      <c r="H9041" s="11" t="n">
        <v>10.07</v>
      </c>
    </row>
    <row r="9042" customFormat="false" ht="13.2" hidden="false" customHeight="false" outlineLevel="0" collapsed="false">
      <c r="A9042" s="8" t="n">
        <v>9040</v>
      </c>
      <c r="B9042" s="9" t="s">
        <v>13446</v>
      </c>
      <c r="C9042" s="10" t="s">
        <v>13447</v>
      </c>
      <c r="D9042" s="11" t="n">
        <f aca="false">G9042*2</f>
        <v>2.04</v>
      </c>
      <c r="G9042" s="11" t="n">
        <v>1.02</v>
      </c>
      <c r="H9042" s="11" t="n">
        <v>1.02</v>
      </c>
    </row>
    <row r="9043" customFormat="false" ht="13.2" hidden="false" customHeight="false" outlineLevel="0" collapsed="false">
      <c r="A9043" s="8" t="n">
        <v>9041</v>
      </c>
      <c r="B9043" s="9" t="s">
        <v>13448</v>
      </c>
      <c r="C9043" s="10" t="s">
        <v>13449</v>
      </c>
      <c r="D9043" s="11" t="n">
        <f aca="false">G9043*2</f>
        <v>4609.73</v>
      </c>
      <c r="G9043" s="11" t="n">
        <v>2304.865</v>
      </c>
      <c r="H9043" s="11" t="n">
        <v>2304.865</v>
      </c>
    </row>
    <row r="9044" customFormat="false" ht="13.2" hidden="false" customHeight="false" outlineLevel="0" collapsed="false">
      <c r="A9044" s="8" t="n">
        <v>9042</v>
      </c>
      <c r="B9044" s="9" t="s">
        <v>13450</v>
      </c>
      <c r="C9044" s="10" t="s">
        <v>13451</v>
      </c>
      <c r="D9044" s="11" t="n">
        <f aca="false">G9044*2</f>
        <v>5310.97</v>
      </c>
      <c r="G9044" s="11" t="n">
        <v>2655.485</v>
      </c>
      <c r="H9044" s="11" t="n">
        <v>2655.485</v>
      </c>
    </row>
    <row r="9045" customFormat="false" ht="13.2" hidden="false" customHeight="false" outlineLevel="0" collapsed="false">
      <c r="A9045" s="8" t="n">
        <v>9043</v>
      </c>
      <c r="B9045" s="9" t="s">
        <v>13452</v>
      </c>
      <c r="C9045" s="10" t="s">
        <v>13453</v>
      </c>
      <c r="D9045" s="11" t="n">
        <f aca="false">G9045*2</f>
        <v>66.88</v>
      </c>
      <c r="G9045" s="11" t="n">
        <v>33.44</v>
      </c>
      <c r="H9045" s="11" t="n">
        <v>33.44</v>
      </c>
    </row>
    <row r="9046" customFormat="false" ht="13.2" hidden="false" customHeight="false" outlineLevel="0" collapsed="false">
      <c r="A9046" s="8" t="n">
        <v>9044</v>
      </c>
      <c r="B9046" s="9" t="s">
        <v>13454</v>
      </c>
      <c r="C9046" s="10" t="s">
        <v>288</v>
      </c>
      <c r="D9046" s="11" t="n">
        <f aca="false">G9046*2</f>
        <v>60.56</v>
      </c>
      <c r="G9046" s="11" t="n">
        <v>30.28</v>
      </c>
      <c r="H9046" s="11" t="n">
        <v>30.28</v>
      </c>
    </row>
    <row r="9047" customFormat="false" ht="13.2" hidden="false" customHeight="false" outlineLevel="0" collapsed="false">
      <c r="A9047" s="8" t="n">
        <v>9045</v>
      </c>
      <c r="B9047" s="9" t="s">
        <v>13455</v>
      </c>
      <c r="C9047" s="10" t="s">
        <v>434</v>
      </c>
      <c r="D9047" s="11" t="n">
        <f aca="false">G9047*2</f>
        <v>356.36</v>
      </c>
      <c r="G9047" s="11" t="n">
        <v>178.18</v>
      </c>
      <c r="H9047" s="11" t="n">
        <v>178.18</v>
      </c>
    </row>
    <row r="9048" customFormat="false" ht="13.2" hidden="false" customHeight="false" outlineLevel="0" collapsed="false">
      <c r="A9048" s="8" t="n">
        <v>9046</v>
      </c>
      <c r="B9048" s="9" t="s">
        <v>13456</v>
      </c>
      <c r="C9048" s="10" t="s">
        <v>13457</v>
      </c>
      <c r="D9048" s="11" t="n">
        <f aca="false">G9048*2</f>
        <v>421.08</v>
      </c>
      <c r="G9048" s="11" t="n">
        <v>210.54</v>
      </c>
      <c r="H9048" s="11" t="n">
        <v>210.54</v>
      </c>
    </row>
    <row r="9049" customFormat="false" ht="13.2" hidden="false" customHeight="false" outlineLevel="0" collapsed="false">
      <c r="A9049" s="8" t="n">
        <v>9047</v>
      </c>
      <c r="B9049" s="9" t="s">
        <v>13458</v>
      </c>
      <c r="C9049" s="10" t="s">
        <v>137</v>
      </c>
      <c r="D9049" s="11" t="n">
        <f aca="false">G9049*2</f>
        <v>7.25</v>
      </c>
      <c r="G9049" s="11" t="n">
        <v>3.625</v>
      </c>
      <c r="H9049" s="11" t="n">
        <v>3.625</v>
      </c>
    </row>
    <row r="9050" customFormat="false" ht="13.2" hidden="false" customHeight="false" outlineLevel="0" collapsed="false">
      <c r="A9050" s="8" t="n">
        <v>9048</v>
      </c>
      <c r="B9050" s="9" t="s">
        <v>13459</v>
      </c>
      <c r="C9050" s="10" t="s">
        <v>137</v>
      </c>
      <c r="D9050" s="11" t="n">
        <f aca="false">G9050*2</f>
        <v>4.62</v>
      </c>
      <c r="G9050" s="11" t="n">
        <v>2.31</v>
      </c>
      <c r="H9050" s="11" t="n">
        <v>2.31</v>
      </c>
    </row>
    <row r="9051" customFormat="false" ht="13.2" hidden="false" customHeight="false" outlineLevel="0" collapsed="false">
      <c r="A9051" s="8" t="n">
        <v>9049</v>
      </c>
      <c r="B9051" s="9" t="s">
        <v>13460</v>
      </c>
      <c r="C9051" s="10" t="s">
        <v>13461</v>
      </c>
      <c r="D9051" s="11" t="n">
        <f aca="false">G9051*2</f>
        <v>95.79</v>
      </c>
      <c r="G9051" s="11" t="n">
        <v>47.895</v>
      </c>
      <c r="H9051" s="11" t="n">
        <v>47.895</v>
      </c>
    </row>
    <row r="9052" customFormat="false" ht="13.2" hidden="false" customHeight="false" outlineLevel="0" collapsed="false">
      <c r="A9052" s="8" t="n">
        <v>9050</v>
      </c>
      <c r="B9052" s="9" t="s">
        <v>13462</v>
      </c>
      <c r="C9052" s="10" t="s">
        <v>13463</v>
      </c>
      <c r="D9052" s="11" t="n">
        <f aca="false">G9052*2</f>
        <v>72.48</v>
      </c>
      <c r="G9052" s="11" t="n">
        <v>36.24</v>
      </c>
      <c r="H9052" s="11" t="n">
        <v>36.24</v>
      </c>
    </row>
    <row r="9053" customFormat="false" ht="13.2" hidden="false" customHeight="false" outlineLevel="0" collapsed="false">
      <c r="A9053" s="8" t="n">
        <v>9051</v>
      </c>
      <c r="B9053" s="9" t="s">
        <v>13464</v>
      </c>
      <c r="C9053" s="10" t="s">
        <v>1357</v>
      </c>
      <c r="D9053" s="11" t="n">
        <f aca="false">G9053*2</f>
        <v>44.66</v>
      </c>
      <c r="G9053" s="11" t="n">
        <v>22.33</v>
      </c>
      <c r="H9053" s="11" t="n">
        <v>22.33</v>
      </c>
    </row>
    <row r="9054" customFormat="false" ht="13.2" hidden="false" customHeight="false" outlineLevel="0" collapsed="false">
      <c r="A9054" s="8" t="n">
        <v>9052</v>
      </c>
      <c r="B9054" s="9" t="s">
        <v>13465</v>
      </c>
      <c r="C9054" s="10" t="s">
        <v>13466</v>
      </c>
      <c r="D9054" s="11" t="n">
        <f aca="false">G9054*2</f>
        <v>1656.54</v>
      </c>
      <c r="G9054" s="11" t="n">
        <v>828.27</v>
      </c>
      <c r="H9054" s="11" t="n">
        <v>828.27</v>
      </c>
    </row>
    <row r="9055" customFormat="false" ht="13.2" hidden="false" customHeight="false" outlineLevel="0" collapsed="false">
      <c r="A9055" s="8" t="n">
        <v>9053</v>
      </c>
      <c r="B9055" s="9" t="s">
        <v>13467</v>
      </c>
      <c r="C9055" s="10" t="s">
        <v>13468</v>
      </c>
      <c r="D9055" s="11" t="n">
        <f aca="false">G9055*2</f>
        <v>1285.11</v>
      </c>
      <c r="G9055" s="11" t="n">
        <v>642.555</v>
      </c>
      <c r="H9055" s="11" t="n">
        <v>642.555</v>
      </c>
    </row>
    <row r="9056" customFormat="false" ht="13.2" hidden="false" customHeight="false" outlineLevel="0" collapsed="false">
      <c r="A9056" s="8" t="n">
        <v>9054</v>
      </c>
      <c r="B9056" s="9" t="s">
        <v>13469</v>
      </c>
      <c r="C9056" s="10" t="s">
        <v>13470</v>
      </c>
      <c r="D9056" s="11" t="n">
        <f aca="false">G9056*2</f>
        <v>393.79</v>
      </c>
      <c r="G9056" s="11" t="n">
        <v>196.895</v>
      </c>
      <c r="H9056" s="11" t="n">
        <v>196.895</v>
      </c>
    </row>
    <row r="9057" customFormat="false" ht="13.2" hidden="false" customHeight="false" outlineLevel="0" collapsed="false">
      <c r="A9057" s="8" t="n">
        <v>9055</v>
      </c>
      <c r="B9057" s="9" t="s">
        <v>13471</v>
      </c>
      <c r="C9057" s="10" t="s">
        <v>6236</v>
      </c>
      <c r="D9057" s="11" t="n">
        <f aca="false">G9057*2</f>
        <v>1374.2</v>
      </c>
      <c r="G9057" s="11" t="n">
        <v>687.1</v>
      </c>
      <c r="H9057" s="11" t="n">
        <v>687.1</v>
      </c>
    </row>
    <row r="9058" customFormat="false" ht="13.2" hidden="false" customHeight="false" outlineLevel="0" collapsed="false">
      <c r="A9058" s="8" t="n">
        <v>9056</v>
      </c>
      <c r="B9058" s="9" t="s">
        <v>13472</v>
      </c>
      <c r="C9058" s="10" t="s">
        <v>13473</v>
      </c>
      <c r="D9058" s="11" t="n">
        <f aca="false">G9058*2</f>
        <v>1273.95</v>
      </c>
      <c r="G9058" s="11" t="n">
        <v>636.975</v>
      </c>
      <c r="H9058" s="11" t="n">
        <v>636.975</v>
      </c>
    </row>
    <row r="9059" customFormat="false" ht="13.2" hidden="false" customHeight="false" outlineLevel="0" collapsed="false">
      <c r="A9059" s="8" t="n">
        <v>9057</v>
      </c>
      <c r="B9059" s="9" t="s">
        <v>13474</v>
      </c>
      <c r="C9059" s="10" t="s">
        <v>13475</v>
      </c>
      <c r="D9059" s="11" t="n">
        <f aca="false">G9059*2</f>
        <v>1372.36</v>
      </c>
      <c r="G9059" s="11" t="n">
        <v>686.18</v>
      </c>
      <c r="H9059" s="11" t="n">
        <v>686.18</v>
      </c>
    </row>
    <row r="9060" customFormat="false" ht="13.2" hidden="false" customHeight="false" outlineLevel="0" collapsed="false">
      <c r="A9060" s="8" t="n">
        <v>9058</v>
      </c>
      <c r="B9060" s="9" t="s">
        <v>13476</v>
      </c>
      <c r="C9060" s="10" t="s">
        <v>13477</v>
      </c>
      <c r="D9060" s="11" t="n">
        <f aca="false">G9060*2</f>
        <v>367.6</v>
      </c>
      <c r="G9060" s="11" t="n">
        <v>183.8</v>
      </c>
      <c r="H9060" s="11" t="n">
        <v>183.8</v>
      </c>
    </row>
    <row r="9061" customFormat="false" ht="13.2" hidden="false" customHeight="false" outlineLevel="0" collapsed="false">
      <c r="A9061" s="8" t="n">
        <v>9059</v>
      </c>
      <c r="B9061" s="9" t="s">
        <v>13478</v>
      </c>
      <c r="C9061" s="10" t="s">
        <v>13479</v>
      </c>
      <c r="D9061" s="11" t="n">
        <f aca="false">G9061*2</f>
        <v>17.48</v>
      </c>
      <c r="G9061" s="11" t="n">
        <v>8.74</v>
      </c>
      <c r="H9061" s="11" t="n">
        <v>8.74</v>
      </c>
    </row>
    <row r="9062" customFormat="false" ht="13.2" hidden="false" customHeight="false" outlineLevel="0" collapsed="false">
      <c r="A9062" s="8" t="n">
        <v>9060</v>
      </c>
      <c r="B9062" s="9" t="s">
        <v>13480</v>
      </c>
      <c r="C9062" s="10" t="s">
        <v>13481</v>
      </c>
      <c r="D9062" s="11" t="n">
        <f aca="false">G9062*2</f>
        <v>1469.06</v>
      </c>
      <c r="G9062" s="11" t="n">
        <v>734.53</v>
      </c>
      <c r="H9062" s="11" t="n">
        <v>734.53</v>
      </c>
    </row>
    <row r="9063" customFormat="false" ht="13.2" hidden="false" customHeight="false" outlineLevel="0" collapsed="false">
      <c r="A9063" s="8" t="n">
        <v>9061</v>
      </c>
      <c r="B9063" s="9" t="s">
        <v>13482</v>
      </c>
      <c r="C9063" s="10" t="s">
        <v>13483</v>
      </c>
      <c r="D9063" s="11" t="n">
        <f aca="false">G9063*2</f>
        <v>117.05</v>
      </c>
      <c r="G9063" s="11" t="n">
        <v>58.525</v>
      </c>
      <c r="H9063" s="11" t="n">
        <v>58.525</v>
      </c>
    </row>
    <row r="9064" customFormat="false" ht="13.2" hidden="false" customHeight="false" outlineLevel="0" collapsed="false">
      <c r="A9064" s="8" t="n">
        <v>9062</v>
      </c>
      <c r="B9064" s="9" t="s">
        <v>13484</v>
      </c>
      <c r="C9064" s="10" t="s">
        <v>13485</v>
      </c>
      <c r="D9064" s="11" t="n">
        <f aca="false">G9064*2</f>
        <v>560.44</v>
      </c>
      <c r="G9064" s="11" t="n">
        <v>280.22</v>
      </c>
      <c r="H9064" s="11" t="n">
        <v>280.22</v>
      </c>
    </row>
    <row r="9065" customFormat="false" ht="13.2" hidden="false" customHeight="false" outlineLevel="0" collapsed="false">
      <c r="A9065" s="8" t="n">
        <v>9063</v>
      </c>
      <c r="B9065" s="9" t="s">
        <v>13486</v>
      </c>
      <c r="C9065" s="10" t="s">
        <v>13487</v>
      </c>
      <c r="D9065" s="11" t="n">
        <f aca="false">G9065*2</f>
        <v>681.54</v>
      </c>
      <c r="G9065" s="11" t="n">
        <v>340.77</v>
      </c>
      <c r="H9065" s="11" t="n">
        <v>340.77</v>
      </c>
    </row>
    <row r="9066" customFormat="false" ht="13.2" hidden="false" customHeight="false" outlineLevel="0" collapsed="false">
      <c r="A9066" s="8" t="n">
        <v>9064</v>
      </c>
      <c r="B9066" s="9" t="s">
        <v>13488</v>
      </c>
      <c r="C9066" s="10" t="s">
        <v>13489</v>
      </c>
      <c r="D9066" s="11" t="n">
        <f aca="false">G9066*2</f>
        <v>96.21</v>
      </c>
      <c r="G9066" s="11" t="n">
        <v>48.105</v>
      </c>
      <c r="H9066" s="11" t="n">
        <v>48.105</v>
      </c>
    </row>
    <row r="9067" customFormat="false" ht="13.2" hidden="false" customHeight="false" outlineLevel="0" collapsed="false">
      <c r="A9067" s="8" t="n">
        <v>9065</v>
      </c>
      <c r="B9067" s="9" t="s">
        <v>13490</v>
      </c>
      <c r="C9067" s="10" t="s">
        <v>13489</v>
      </c>
      <c r="D9067" s="11" t="n">
        <f aca="false">G9067*2</f>
        <v>112.37</v>
      </c>
      <c r="G9067" s="11" t="n">
        <v>56.185</v>
      </c>
      <c r="H9067" s="11" t="n">
        <v>56.185</v>
      </c>
    </row>
    <row r="9068" customFormat="false" ht="13.2" hidden="false" customHeight="false" outlineLevel="0" collapsed="false">
      <c r="A9068" s="8" t="n">
        <v>9066</v>
      </c>
      <c r="B9068" s="9" t="s">
        <v>13491</v>
      </c>
      <c r="C9068" s="10" t="s">
        <v>13492</v>
      </c>
      <c r="D9068" s="11" t="n">
        <f aca="false">G9068*2</f>
        <v>503.03</v>
      </c>
      <c r="G9068" s="11" t="n">
        <v>251.515</v>
      </c>
      <c r="H9068" s="11" t="n">
        <v>251.515</v>
      </c>
    </row>
    <row r="9069" customFormat="false" ht="13.2" hidden="false" customHeight="false" outlineLevel="0" collapsed="false">
      <c r="A9069" s="8" t="n">
        <v>9067</v>
      </c>
      <c r="B9069" s="9" t="s">
        <v>13493</v>
      </c>
      <c r="C9069" s="10" t="s">
        <v>13494</v>
      </c>
      <c r="D9069" s="11" t="n">
        <f aca="false">G9069*2</f>
        <v>385.06</v>
      </c>
      <c r="G9069" s="11" t="n">
        <v>192.53</v>
      </c>
      <c r="H9069" s="11" t="n">
        <v>192.53</v>
      </c>
    </row>
    <row r="9070" customFormat="false" ht="13.2" hidden="false" customHeight="false" outlineLevel="0" collapsed="false">
      <c r="A9070" s="8" t="n">
        <v>9068</v>
      </c>
      <c r="B9070" s="9" t="s">
        <v>13495</v>
      </c>
      <c r="C9070" s="10" t="s">
        <v>13496</v>
      </c>
      <c r="D9070" s="11" t="n">
        <f aca="false">G9070*2</f>
        <v>74.11</v>
      </c>
      <c r="G9070" s="11" t="n">
        <v>37.055</v>
      </c>
      <c r="H9070" s="11" t="n">
        <v>37.055</v>
      </c>
    </row>
    <row r="9071" customFormat="false" ht="13.2" hidden="false" customHeight="false" outlineLevel="0" collapsed="false">
      <c r="A9071" s="8" t="n">
        <v>9069</v>
      </c>
      <c r="B9071" s="9" t="s">
        <v>13497</v>
      </c>
      <c r="C9071" s="10" t="s">
        <v>13498</v>
      </c>
      <c r="D9071" s="11" t="n">
        <f aca="false">G9071*2</f>
        <v>116.97</v>
      </c>
      <c r="G9071" s="11" t="n">
        <v>58.485</v>
      </c>
      <c r="H9071" s="11" t="n">
        <v>58.485</v>
      </c>
    </row>
    <row r="9072" customFormat="false" ht="13.2" hidden="false" customHeight="false" outlineLevel="0" collapsed="false">
      <c r="A9072" s="8" t="n">
        <v>9070</v>
      </c>
      <c r="B9072" s="9" t="s">
        <v>13499</v>
      </c>
      <c r="C9072" s="10" t="s">
        <v>13500</v>
      </c>
      <c r="D9072" s="11" t="n">
        <f aca="false">G9072*2</f>
        <v>106.79</v>
      </c>
      <c r="G9072" s="11" t="n">
        <v>53.395</v>
      </c>
      <c r="H9072" s="11" t="n">
        <v>53.395</v>
      </c>
    </row>
    <row r="9073" customFormat="false" ht="13.2" hidden="false" customHeight="false" outlineLevel="0" collapsed="false">
      <c r="A9073" s="8" t="n">
        <v>9071</v>
      </c>
      <c r="B9073" s="9" t="s">
        <v>13501</v>
      </c>
      <c r="C9073" s="10" t="s">
        <v>13502</v>
      </c>
      <c r="D9073" s="11" t="n">
        <f aca="false">G9073*2</f>
        <v>195.19</v>
      </c>
      <c r="G9073" s="11" t="n">
        <v>97.595</v>
      </c>
      <c r="H9073" s="11" t="n">
        <v>97.595</v>
      </c>
    </row>
    <row r="9074" customFormat="false" ht="13.2" hidden="false" customHeight="false" outlineLevel="0" collapsed="false">
      <c r="A9074" s="8" t="n">
        <v>9072</v>
      </c>
      <c r="B9074" s="9" t="s">
        <v>13503</v>
      </c>
      <c r="C9074" s="10" t="s">
        <v>13504</v>
      </c>
      <c r="D9074" s="11" t="n">
        <f aca="false">G9074*2</f>
        <v>259.53</v>
      </c>
      <c r="G9074" s="11" t="n">
        <v>129.765</v>
      </c>
      <c r="H9074" s="11" t="n">
        <v>129.765</v>
      </c>
    </row>
    <row r="9075" customFormat="false" ht="13.2" hidden="false" customHeight="false" outlineLevel="0" collapsed="false">
      <c r="A9075" s="8" t="n">
        <v>9073</v>
      </c>
      <c r="B9075" s="9" t="s">
        <v>13505</v>
      </c>
      <c r="C9075" s="10" t="s">
        <v>13506</v>
      </c>
      <c r="D9075" s="11" t="n">
        <f aca="false">G9075*2</f>
        <v>314.32</v>
      </c>
      <c r="G9075" s="11" t="n">
        <v>157.16</v>
      </c>
      <c r="H9075" s="11" t="n">
        <v>157.16</v>
      </c>
    </row>
    <row r="9076" customFormat="false" ht="13.2" hidden="false" customHeight="false" outlineLevel="0" collapsed="false">
      <c r="A9076" s="8" t="n">
        <v>9074</v>
      </c>
      <c r="B9076" s="9" t="s">
        <v>13507</v>
      </c>
      <c r="C9076" s="10" t="s">
        <v>13508</v>
      </c>
      <c r="D9076" s="11" t="n">
        <f aca="false">G9076*2</f>
        <v>341.59</v>
      </c>
      <c r="G9076" s="11" t="n">
        <v>170.795</v>
      </c>
      <c r="H9076" s="11" t="n">
        <v>170.795</v>
      </c>
    </row>
    <row r="9077" customFormat="false" ht="13.2" hidden="false" customHeight="false" outlineLevel="0" collapsed="false">
      <c r="A9077" s="8" t="n">
        <v>9075</v>
      </c>
      <c r="B9077" s="9" t="s">
        <v>13509</v>
      </c>
      <c r="C9077" s="10" t="s">
        <v>13494</v>
      </c>
      <c r="D9077" s="11" t="n">
        <f aca="false">G9077*2</f>
        <v>119.75</v>
      </c>
      <c r="G9077" s="11" t="n">
        <v>59.875</v>
      </c>
      <c r="H9077" s="11" t="n">
        <v>59.875</v>
      </c>
    </row>
    <row r="9078" customFormat="false" ht="13.2" hidden="false" customHeight="false" outlineLevel="0" collapsed="false">
      <c r="A9078" s="8" t="n">
        <v>9076</v>
      </c>
      <c r="B9078" s="9" t="s">
        <v>13510</v>
      </c>
      <c r="C9078" s="10" t="s">
        <v>13494</v>
      </c>
      <c r="D9078" s="11" t="n">
        <f aca="false">G9078*2</f>
        <v>186.31</v>
      </c>
      <c r="G9078" s="11" t="n">
        <v>93.155</v>
      </c>
      <c r="H9078" s="11" t="n">
        <v>93.155</v>
      </c>
    </row>
    <row r="9079" customFormat="false" ht="13.2" hidden="false" customHeight="false" outlineLevel="0" collapsed="false">
      <c r="A9079" s="8" t="n">
        <v>9077</v>
      </c>
      <c r="B9079" s="9" t="s">
        <v>13511</v>
      </c>
      <c r="C9079" s="10" t="s">
        <v>13512</v>
      </c>
      <c r="D9079" s="11" t="n">
        <f aca="false">G9079*2</f>
        <v>550</v>
      </c>
      <c r="G9079" s="11" t="n">
        <v>275</v>
      </c>
      <c r="H9079" s="11" t="n">
        <v>275</v>
      </c>
    </row>
    <row r="9080" customFormat="false" ht="13.2" hidden="false" customHeight="false" outlineLevel="0" collapsed="false">
      <c r="A9080" s="8" t="n">
        <v>9078</v>
      </c>
      <c r="B9080" s="9" t="s">
        <v>13513</v>
      </c>
      <c r="C9080" s="10" t="s">
        <v>6307</v>
      </c>
      <c r="D9080" s="11" t="n">
        <f aca="false">G9080*2</f>
        <v>53.35</v>
      </c>
      <c r="G9080" s="11" t="n">
        <v>26.675</v>
      </c>
      <c r="H9080" s="11" t="n">
        <v>26.675</v>
      </c>
    </row>
    <row r="9081" customFormat="false" ht="13.2" hidden="false" customHeight="false" outlineLevel="0" collapsed="false">
      <c r="A9081" s="8" t="n">
        <v>9079</v>
      </c>
      <c r="B9081" s="9" t="s">
        <v>13514</v>
      </c>
      <c r="C9081" s="10" t="s">
        <v>6307</v>
      </c>
      <c r="D9081" s="11" t="n">
        <f aca="false">G9081*2</f>
        <v>41.47</v>
      </c>
      <c r="G9081" s="11" t="n">
        <v>20.735</v>
      </c>
      <c r="H9081" s="11" t="n">
        <v>20.735</v>
      </c>
    </row>
    <row r="9082" customFormat="false" ht="13.2" hidden="false" customHeight="false" outlineLevel="0" collapsed="false">
      <c r="A9082" s="8" t="n">
        <v>9080</v>
      </c>
      <c r="B9082" s="9" t="s">
        <v>13515</v>
      </c>
      <c r="C9082" s="10" t="s">
        <v>13516</v>
      </c>
      <c r="D9082" s="11" t="n">
        <f aca="false">G9082*2</f>
        <v>323.89</v>
      </c>
      <c r="G9082" s="11" t="n">
        <v>161.945</v>
      </c>
      <c r="H9082" s="11" t="n">
        <v>161.945</v>
      </c>
    </row>
    <row r="9083" customFormat="false" ht="13.2" hidden="false" customHeight="false" outlineLevel="0" collapsed="false">
      <c r="A9083" s="8" t="n">
        <v>9081</v>
      </c>
      <c r="B9083" s="9" t="s">
        <v>13517</v>
      </c>
      <c r="C9083" s="10" t="s">
        <v>13518</v>
      </c>
      <c r="D9083" s="11" t="n">
        <f aca="false">G9083*2</f>
        <v>308.4</v>
      </c>
      <c r="G9083" s="11" t="n">
        <v>154.2</v>
      </c>
      <c r="H9083" s="11" t="n">
        <v>154.2</v>
      </c>
    </row>
    <row r="9084" customFormat="false" ht="13.2" hidden="false" customHeight="false" outlineLevel="0" collapsed="false">
      <c r="A9084" s="8" t="n">
        <v>9082</v>
      </c>
      <c r="B9084" s="9" t="s">
        <v>13519</v>
      </c>
      <c r="C9084" s="10" t="s">
        <v>13520</v>
      </c>
      <c r="D9084" s="11" t="n">
        <f aca="false">G9084*2</f>
        <v>47.91</v>
      </c>
      <c r="G9084" s="11" t="n">
        <v>23.955</v>
      </c>
      <c r="H9084" s="11" t="n">
        <v>23.955</v>
      </c>
    </row>
    <row r="9085" customFormat="false" ht="13.2" hidden="false" customHeight="false" outlineLevel="0" collapsed="false">
      <c r="A9085" s="8" t="n">
        <v>9083</v>
      </c>
      <c r="B9085" s="9" t="s">
        <v>13521</v>
      </c>
      <c r="C9085" s="10" t="s">
        <v>13522</v>
      </c>
      <c r="D9085" s="11" t="n">
        <f aca="false">G9085*2</f>
        <v>10.31</v>
      </c>
      <c r="G9085" s="11" t="n">
        <v>5.155</v>
      </c>
      <c r="H9085" s="11" t="n">
        <v>5.155</v>
      </c>
    </row>
    <row r="9086" customFormat="false" ht="13.2" hidden="false" customHeight="false" outlineLevel="0" collapsed="false">
      <c r="A9086" s="8" t="n">
        <v>9084</v>
      </c>
      <c r="B9086" s="9" t="s">
        <v>13523</v>
      </c>
      <c r="C9086" s="10" t="s">
        <v>13524</v>
      </c>
      <c r="D9086" s="11" t="n">
        <f aca="false">G9086*2</f>
        <v>37.63</v>
      </c>
      <c r="G9086" s="11" t="n">
        <v>18.815</v>
      </c>
      <c r="H9086" s="11" t="n">
        <v>18.815</v>
      </c>
    </row>
    <row r="9087" customFormat="false" ht="13.2" hidden="false" customHeight="false" outlineLevel="0" collapsed="false">
      <c r="A9087" s="8" t="n">
        <v>9085</v>
      </c>
      <c r="B9087" s="9" t="s">
        <v>13525</v>
      </c>
      <c r="C9087" s="10" t="s">
        <v>13526</v>
      </c>
      <c r="D9087" s="11" t="n">
        <f aca="false">G9087*2</f>
        <v>29.65</v>
      </c>
      <c r="G9087" s="11" t="n">
        <v>14.825</v>
      </c>
      <c r="H9087" s="11" t="n">
        <v>14.825</v>
      </c>
    </row>
    <row r="9088" customFormat="false" ht="13.2" hidden="false" customHeight="false" outlineLevel="0" collapsed="false">
      <c r="A9088" s="8" t="n">
        <v>9086</v>
      </c>
      <c r="B9088" s="9" t="s">
        <v>13527</v>
      </c>
      <c r="C9088" s="10" t="s">
        <v>13528</v>
      </c>
      <c r="D9088" s="11" t="n">
        <f aca="false">G9088*2</f>
        <v>375.84</v>
      </c>
      <c r="G9088" s="11" t="n">
        <v>187.92</v>
      </c>
      <c r="H9088" s="11" t="n">
        <v>187.92</v>
      </c>
    </row>
    <row r="9089" customFormat="false" ht="13.2" hidden="false" customHeight="false" outlineLevel="0" collapsed="false">
      <c r="A9089" s="8" t="n">
        <v>9087</v>
      </c>
      <c r="B9089" s="9" t="s">
        <v>13529</v>
      </c>
      <c r="C9089" s="10" t="s">
        <v>13530</v>
      </c>
      <c r="D9089" s="11" t="n">
        <f aca="false">G9089*2</f>
        <v>423.28</v>
      </c>
      <c r="G9089" s="11" t="n">
        <v>211.64</v>
      </c>
      <c r="H9089" s="11" t="n">
        <v>211.64</v>
      </c>
    </row>
    <row r="9090" customFormat="false" ht="13.2" hidden="false" customHeight="false" outlineLevel="0" collapsed="false">
      <c r="A9090" s="8" t="n">
        <v>9088</v>
      </c>
      <c r="B9090" s="9" t="s">
        <v>13531</v>
      </c>
      <c r="C9090" s="10" t="s">
        <v>13532</v>
      </c>
      <c r="D9090" s="11" t="n">
        <f aca="false">G9090*2</f>
        <v>605.14</v>
      </c>
      <c r="G9090" s="11" t="n">
        <v>302.57</v>
      </c>
      <c r="H9090" s="11" t="n">
        <v>302.57</v>
      </c>
    </row>
    <row r="9091" customFormat="false" ht="13.2" hidden="false" customHeight="false" outlineLevel="0" collapsed="false">
      <c r="A9091" s="8" t="n">
        <v>9089</v>
      </c>
      <c r="B9091" s="9" t="s">
        <v>13533</v>
      </c>
      <c r="C9091" s="10" t="s">
        <v>2571</v>
      </c>
      <c r="D9091" s="11" t="n">
        <f aca="false">G9091*2</f>
        <v>627.64</v>
      </c>
      <c r="G9091" s="11" t="n">
        <v>313.82</v>
      </c>
      <c r="H9091" s="11" t="n">
        <v>313.82</v>
      </c>
    </row>
    <row r="9092" customFormat="false" ht="13.2" hidden="false" customHeight="false" outlineLevel="0" collapsed="false">
      <c r="A9092" s="8" t="n">
        <v>9090</v>
      </c>
      <c r="B9092" s="9" t="s">
        <v>13534</v>
      </c>
      <c r="C9092" s="10" t="s">
        <v>13535</v>
      </c>
      <c r="D9092" s="11" t="n">
        <f aca="false">G9092*2</f>
        <v>27.29</v>
      </c>
      <c r="G9092" s="11" t="n">
        <v>13.645</v>
      </c>
      <c r="H9092" s="11" t="n">
        <v>13.645</v>
      </c>
    </row>
    <row r="9093" customFormat="false" ht="13.2" hidden="false" customHeight="false" outlineLevel="0" collapsed="false">
      <c r="A9093" s="8" t="n">
        <v>9091</v>
      </c>
      <c r="B9093" s="9" t="s">
        <v>13536</v>
      </c>
      <c r="C9093" s="10" t="s">
        <v>13537</v>
      </c>
      <c r="D9093" s="11" t="n">
        <f aca="false">G9093*2</f>
        <v>18.78</v>
      </c>
      <c r="G9093" s="11" t="n">
        <v>9.39</v>
      </c>
      <c r="H9093" s="11" t="n">
        <v>9.39</v>
      </c>
    </row>
    <row r="9094" customFormat="false" ht="13.2" hidden="false" customHeight="false" outlineLevel="0" collapsed="false">
      <c r="A9094" s="8" t="n">
        <v>9092</v>
      </c>
      <c r="B9094" s="9" t="s">
        <v>13538</v>
      </c>
      <c r="C9094" s="10" t="s">
        <v>13539</v>
      </c>
      <c r="D9094" s="11" t="n">
        <f aca="false">G9094*2</f>
        <v>57.63</v>
      </c>
      <c r="G9094" s="11" t="n">
        <v>28.815</v>
      </c>
      <c r="H9094" s="11" t="n">
        <v>28.815</v>
      </c>
    </row>
    <row r="9095" customFormat="false" ht="13.2" hidden="false" customHeight="false" outlineLevel="0" collapsed="false">
      <c r="A9095" s="8" t="n">
        <v>9093</v>
      </c>
      <c r="B9095" s="9" t="s">
        <v>13540</v>
      </c>
      <c r="C9095" s="10" t="s">
        <v>13541</v>
      </c>
      <c r="D9095" s="11" t="n">
        <f aca="false">G9095*2</f>
        <v>18.78</v>
      </c>
      <c r="G9095" s="11" t="n">
        <v>9.39</v>
      </c>
      <c r="H9095" s="11" t="n">
        <v>9.39</v>
      </c>
    </row>
    <row r="9096" customFormat="false" ht="13.2" hidden="false" customHeight="false" outlineLevel="0" collapsed="false">
      <c r="A9096" s="8" t="n">
        <v>9094</v>
      </c>
      <c r="B9096" s="9" t="s">
        <v>13542</v>
      </c>
      <c r="C9096" s="10" t="s">
        <v>2050</v>
      </c>
      <c r="D9096" s="11" t="n">
        <f aca="false">G9096*2</f>
        <v>323.09</v>
      </c>
      <c r="G9096" s="11" t="n">
        <v>161.545</v>
      </c>
      <c r="H9096" s="11" t="n">
        <v>161.545</v>
      </c>
    </row>
    <row r="9097" customFormat="false" ht="13.2" hidden="false" customHeight="false" outlineLevel="0" collapsed="false">
      <c r="A9097" s="8" t="n">
        <v>9095</v>
      </c>
      <c r="B9097" s="9" t="s">
        <v>13543</v>
      </c>
      <c r="C9097" s="10" t="s">
        <v>13544</v>
      </c>
      <c r="D9097" s="11" t="n">
        <f aca="false">G9097*2</f>
        <v>3744.8</v>
      </c>
      <c r="G9097" s="11" t="n">
        <v>1872.4</v>
      </c>
      <c r="H9097" s="11" t="n">
        <v>1872.4</v>
      </c>
    </row>
    <row r="9098" customFormat="false" ht="13.2" hidden="false" customHeight="false" outlineLevel="0" collapsed="false">
      <c r="A9098" s="8" t="n">
        <v>9096</v>
      </c>
      <c r="B9098" s="9" t="s">
        <v>13545</v>
      </c>
      <c r="C9098" s="10" t="s">
        <v>13546</v>
      </c>
      <c r="D9098" s="11" t="n">
        <f aca="false">G9098*2</f>
        <v>1083.77</v>
      </c>
      <c r="G9098" s="11" t="n">
        <v>541.885</v>
      </c>
      <c r="H9098" s="11" t="n">
        <v>541.885</v>
      </c>
    </row>
    <row r="9099" customFormat="false" ht="13.2" hidden="false" customHeight="false" outlineLevel="0" collapsed="false">
      <c r="A9099" s="8" t="n">
        <v>9097</v>
      </c>
      <c r="B9099" s="9" t="s">
        <v>13547</v>
      </c>
      <c r="C9099" s="10" t="s">
        <v>62</v>
      </c>
      <c r="D9099" s="11" t="n">
        <f aca="false">G9099*2</f>
        <v>65.36</v>
      </c>
      <c r="G9099" s="11" t="n">
        <v>32.68</v>
      </c>
      <c r="H9099" s="11" t="n">
        <v>32.68</v>
      </c>
    </row>
    <row r="9100" customFormat="false" ht="13.2" hidden="false" customHeight="false" outlineLevel="0" collapsed="false">
      <c r="A9100" s="8" t="n">
        <v>9098</v>
      </c>
      <c r="B9100" s="9" t="s">
        <v>13548</v>
      </c>
      <c r="C9100" s="10" t="s">
        <v>13549</v>
      </c>
      <c r="D9100" s="11" t="n">
        <f aca="false">G9100*2</f>
        <v>3203.89</v>
      </c>
      <c r="G9100" s="11" t="n">
        <v>1601.945</v>
      </c>
      <c r="H9100" s="11" t="n">
        <v>1601.945</v>
      </c>
    </row>
    <row r="9101" customFormat="false" ht="13.2" hidden="false" customHeight="false" outlineLevel="0" collapsed="false">
      <c r="A9101" s="8" t="n">
        <v>9099</v>
      </c>
      <c r="B9101" s="9" t="s">
        <v>13550</v>
      </c>
      <c r="C9101" s="10" t="s">
        <v>2050</v>
      </c>
      <c r="D9101" s="11" t="n">
        <f aca="false">G9101*2</f>
        <v>208.33</v>
      </c>
      <c r="G9101" s="11" t="n">
        <v>104.165</v>
      </c>
      <c r="H9101" s="11" t="n">
        <v>104.165</v>
      </c>
    </row>
    <row r="9102" customFormat="false" ht="13.2" hidden="false" customHeight="false" outlineLevel="0" collapsed="false">
      <c r="A9102" s="8" t="n">
        <v>9100</v>
      </c>
      <c r="B9102" s="9" t="s">
        <v>13551</v>
      </c>
      <c r="C9102" s="10" t="s">
        <v>13552</v>
      </c>
      <c r="D9102" s="11" t="n">
        <f aca="false">G9102*2</f>
        <v>15.97</v>
      </c>
      <c r="G9102" s="11" t="n">
        <v>7.985</v>
      </c>
      <c r="H9102" s="11" t="n">
        <v>7.985</v>
      </c>
    </row>
    <row r="9103" customFormat="false" ht="13.2" hidden="false" customHeight="false" outlineLevel="0" collapsed="false">
      <c r="A9103" s="8" t="n">
        <v>9101</v>
      </c>
      <c r="B9103" s="9" t="s">
        <v>13553</v>
      </c>
      <c r="C9103" s="10" t="s">
        <v>13554</v>
      </c>
      <c r="D9103" s="11" t="n">
        <f aca="false">G9103*2</f>
        <v>66.03</v>
      </c>
      <c r="G9103" s="11" t="n">
        <v>33.015</v>
      </c>
      <c r="H9103" s="11" t="n">
        <v>33.015</v>
      </c>
    </row>
    <row r="9104" customFormat="false" ht="13.2" hidden="false" customHeight="false" outlineLevel="0" collapsed="false">
      <c r="A9104" s="8" t="n">
        <v>9102</v>
      </c>
      <c r="B9104" s="9" t="s">
        <v>13555</v>
      </c>
      <c r="C9104" s="10" t="s">
        <v>13554</v>
      </c>
      <c r="D9104" s="11" t="n">
        <f aca="false">G9104*2</f>
        <v>65.73</v>
      </c>
      <c r="G9104" s="11" t="n">
        <v>32.865</v>
      </c>
      <c r="H9104" s="11" t="n">
        <v>32.865</v>
      </c>
    </row>
    <row r="9105" customFormat="false" ht="13.2" hidden="false" customHeight="false" outlineLevel="0" collapsed="false">
      <c r="A9105" s="8" t="n">
        <v>9103</v>
      </c>
      <c r="B9105" s="9" t="s">
        <v>13556</v>
      </c>
      <c r="C9105" s="10" t="s">
        <v>61</v>
      </c>
      <c r="D9105" s="11" t="n">
        <f aca="false">G9105*2</f>
        <v>3.53</v>
      </c>
      <c r="G9105" s="11" t="n">
        <v>1.765</v>
      </c>
      <c r="H9105" s="11" t="n">
        <v>1.765</v>
      </c>
    </row>
    <row r="9106" customFormat="false" ht="13.2" hidden="false" customHeight="false" outlineLevel="0" collapsed="false">
      <c r="A9106" s="8" t="n">
        <v>9104</v>
      </c>
      <c r="B9106" s="9" t="s">
        <v>13557</v>
      </c>
      <c r="C9106" s="10" t="s">
        <v>1925</v>
      </c>
      <c r="D9106" s="11" t="n">
        <f aca="false">G9106*2</f>
        <v>37.3</v>
      </c>
      <c r="G9106" s="11" t="n">
        <v>18.65</v>
      </c>
      <c r="H9106" s="11" t="n">
        <v>18.65</v>
      </c>
    </row>
    <row r="9107" customFormat="false" ht="13.2" hidden="false" customHeight="false" outlineLevel="0" collapsed="false">
      <c r="A9107" s="8" t="n">
        <v>9105</v>
      </c>
      <c r="B9107" s="9" t="s">
        <v>13558</v>
      </c>
      <c r="C9107" s="10" t="s">
        <v>13559</v>
      </c>
      <c r="D9107" s="11" t="n">
        <f aca="false">G9107*2</f>
        <v>711.34</v>
      </c>
      <c r="G9107" s="11" t="n">
        <v>355.67</v>
      </c>
      <c r="H9107" s="11" t="n">
        <v>355.67</v>
      </c>
    </row>
    <row r="9108" customFormat="false" ht="13.2" hidden="false" customHeight="false" outlineLevel="0" collapsed="false">
      <c r="A9108" s="8" t="n">
        <v>9106</v>
      </c>
      <c r="B9108" s="9" t="s">
        <v>13560</v>
      </c>
      <c r="C9108" s="10" t="s">
        <v>13561</v>
      </c>
      <c r="D9108" s="11" t="n">
        <f aca="false">G9108*2</f>
        <v>2959.37</v>
      </c>
      <c r="G9108" s="11" t="n">
        <v>1479.685</v>
      </c>
      <c r="H9108" s="11" t="n">
        <v>1479.685</v>
      </c>
    </row>
    <row r="9109" customFormat="false" ht="13.2" hidden="false" customHeight="false" outlineLevel="0" collapsed="false">
      <c r="A9109" s="8" t="n">
        <v>9107</v>
      </c>
      <c r="B9109" s="9" t="s">
        <v>13562</v>
      </c>
      <c r="C9109" s="10" t="s">
        <v>13563</v>
      </c>
      <c r="D9109" s="11" t="n">
        <f aca="false">G9109*2</f>
        <v>727.01</v>
      </c>
      <c r="G9109" s="11" t="n">
        <v>363.505</v>
      </c>
      <c r="H9109" s="11" t="n">
        <v>363.505</v>
      </c>
    </row>
    <row r="9110" customFormat="false" ht="13.2" hidden="false" customHeight="false" outlineLevel="0" collapsed="false">
      <c r="A9110" s="8" t="n">
        <v>9108</v>
      </c>
      <c r="B9110" s="9" t="s">
        <v>13564</v>
      </c>
      <c r="C9110" s="10" t="s">
        <v>13565</v>
      </c>
      <c r="D9110" s="11" t="n">
        <f aca="false">G9110*2</f>
        <v>2022.96</v>
      </c>
      <c r="G9110" s="11" t="n">
        <v>1011.48</v>
      </c>
      <c r="H9110" s="11" t="n">
        <v>1011.48</v>
      </c>
    </row>
    <row r="9111" customFormat="false" ht="13.2" hidden="false" customHeight="false" outlineLevel="0" collapsed="false">
      <c r="A9111" s="8" t="n">
        <v>9109</v>
      </c>
      <c r="B9111" s="9" t="s">
        <v>13566</v>
      </c>
      <c r="C9111" s="10" t="s">
        <v>13567</v>
      </c>
      <c r="D9111" s="11" t="n">
        <f aca="false">G9111*2</f>
        <v>2450.39</v>
      </c>
      <c r="G9111" s="11" t="n">
        <v>1225.195</v>
      </c>
      <c r="H9111" s="11" t="n">
        <v>1225.195</v>
      </c>
    </row>
    <row r="9112" customFormat="false" ht="13.2" hidden="false" customHeight="false" outlineLevel="0" collapsed="false">
      <c r="A9112" s="8" t="n">
        <v>9110</v>
      </c>
      <c r="B9112" s="9" t="s">
        <v>13568</v>
      </c>
      <c r="C9112" s="10" t="s">
        <v>13569</v>
      </c>
      <c r="D9112" s="11" t="n">
        <f aca="false">G9112*2</f>
        <v>742.37</v>
      </c>
      <c r="G9112" s="11" t="n">
        <v>371.185</v>
      </c>
      <c r="H9112" s="11" t="n">
        <v>371.185</v>
      </c>
    </row>
    <row r="9113" customFormat="false" ht="13.2" hidden="false" customHeight="false" outlineLevel="0" collapsed="false">
      <c r="A9113" s="8" t="n">
        <v>9111</v>
      </c>
      <c r="B9113" s="9" t="s">
        <v>13570</v>
      </c>
      <c r="C9113" s="10" t="s">
        <v>13571</v>
      </c>
      <c r="D9113" s="11" t="n">
        <f aca="false">G9113*2</f>
        <v>242.58</v>
      </c>
      <c r="G9113" s="11" t="n">
        <v>121.29</v>
      </c>
      <c r="H9113" s="11" t="n">
        <v>121.29</v>
      </c>
    </row>
    <row r="9114" customFormat="false" ht="13.2" hidden="false" customHeight="false" outlineLevel="0" collapsed="false">
      <c r="A9114" s="8" t="n">
        <v>9112</v>
      </c>
      <c r="B9114" s="9" t="s">
        <v>13572</v>
      </c>
      <c r="C9114" s="10" t="s">
        <v>13573</v>
      </c>
      <c r="D9114" s="11" t="n">
        <f aca="false">G9114*2</f>
        <v>336.58</v>
      </c>
      <c r="G9114" s="11" t="n">
        <v>168.29</v>
      </c>
      <c r="H9114" s="11" t="n">
        <v>168.29</v>
      </c>
    </row>
    <row r="9115" customFormat="false" ht="13.2" hidden="false" customHeight="false" outlineLevel="0" collapsed="false">
      <c r="A9115" s="8" t="n">
        <v>9113</v>
      </c>
      <c r="B9115" s="9" t="s">
        <v>13574</v>
      </c>
      <c r="C9115" s="10" t="s">
        <v>13575</v>
      </c>
      <c r="D9115" s="11" t="n">
        <f aca="false">G9115*2</f>
        <v>1647.42</v>
      </c>
      <c r="G9115" s="11" t="n">
        <v>823.71</v>
      </c>
      <c r="H9115" s="11" t="n">
        <v>823.71</v>
      </c>
    </row>
    <row r="9116" customFormat="false" ht="13.2" hidden="false" customHeight="false" outlineLevel="0" collapsed="false">
      <c r="A9116" s="8" t="n">
        <v>9114</v>
      </c>
      <c r="B9116" s="9" t="s">
        <v>13576</v>
      </c>
      <c r="C9116" s="10" t="s">
        <v>13575</v>
      </c>
      <c r="D9116" s="11" t="n">
        <f aca="false">G9116*2</f>
        <v>1868.81</v>
      </c>
      <c r="G9116" s="11" t="n">
        <v>934.405</v>
      </c>
      <c r="H9116" s="11" t="n">
        <v>934.405</v>
      </c>
    </row>
    <row r="9117" customFormat="false" ht="13.2" hidden="false" customHeight="false" outlineLevel="0" collapsed="false">
      <c r="A9117" s="8" t="n">
        <v>9115</v>
      </c>
      <c r="B9117" s="9" t="s">
        <v>13577</v>
      </c>
      <c r="C9117" s="10" t="s">
        <v>61</v>
      </c>
      <c r="D9117" s="11" t="n">
        <f aca="false">G9117*2</f>
        <v>102.03</v>
      </c>
      <c r="G9117" s="11" t="n">
        <v>51.015</v>
      </c>
      <c r="H9117" s="11" t="n">
        <v>51.015</v>
      </c>
    </row>
    <row r="9118" customFormat="false" ht="13.2" hidden="false" customHeight="false" outlineLevel="0" collapsed="false">
      <c r="A9118" s="8" t="n">
        <v>9116</v>
      </c>
      <c r="B9118" s="9" t="s">
        <v>13578</v>
      </c>
      <c r="C9118" s="10" t="s">
        <v>13579</v>
      </c>
      <c r="D9118" s="11" t="n">
        <f aca="false">G9118*2</f>
        <v>945.57</v>
      </c>
      <c r="G9118" s="11" t="n">
        <v>472.785</v>
      </c>
      <c r="H9118" s="11" t="n">
        <v>472.785</v>
      </c>
    </row>
    <row r="9119" customFormat="false" ht="13.2" hidden="false" customHeight="false" outlineLevel="0" collapsed="false">
      <c r="A9119" s="8" t="n">
        <v>9117</v>
      </c>
      <c r="B9119" s="9" t="s">
        <v>13580</v>
      </c>
      <c r="C9119" s="10" t="s">
        <v>2705</v>
      </c>
      <c r="D9119" s="11" t="n">
        <f aca="false">G9119*2</f>
        <v>1061.71</v>
      </c>
      <c r="G9119" s="11" t="n">
        <v>530.855</v>
      </c>
      <c r="H9119" s="11" t="n">
        <v>530.855</v>
      </c>
    </row>
    <row r="9120" customFormat="false" ht="13.2" hidden="false" customHeight="false" outlineLevel="0" collapsed="false">
      <c r="A9120" s="8" t="n">
        <v>9118</v>
      </c>
      <c r="B9120" s="9" t="s">
        <v>13581</v>
      </c>
      <c r="C9120" s="10" t="s">
        <v>13582</v>
      </c>
      <c r="D9120" s="11" t="n">
        <f aca="false">G9120*2</f>
        <v>1.78</v>
      </c>
      <c r="G9120" s="11" t="n">
        <v>0.89</v>
      </c>
      <c r="H9120" s="11" t="n">
        <v>0.89</v>
      </c>
    </row>
    <row r="9121" customFormat="false" ht="13.2" hidden="false" customHeight="false" outlineLevel="0" collapsed="false">
      <c r="A9121" s="8" t="n">
        <v>9119</v>
      </c>
      <c r="B9121" s="9" t="s">
        <v>13583</v>
      </c>
      <c r="C9121" s="10" t="s">
        <v>13584</v>
      </c>
      <c r="D9121" s="11" t="n">
        <f aca="false">G9121*2</f>
        <v>2.26</v>
      </c>
      <c r="G9121" s="11" t="n">
        <v>1.13</v>
      </c>
      <c r="H9121" s="11" t="n">
        <v>1.13</v>
      </c>
    </row>
    <row r="9122" customFormat="false" ht="13.2" hidden="false" customHeight="false" outlineLevel="0" collapsed="false">
      <c r="A9122" s="8" t="n">
        <v>9120</v>
      </c>
      <c r="B9122" s="9" t="s">
        <v>13585</v>
      </c>
      <c r="C9122" s="10" t="s">
        <v>55</v>
      </c>
      <c r="D9122" s="11" t="n">
        <f aca="false">G9122*2</f>
        <v>2.21</v>
      </c>
      <c r="G9122" s="11" t="n">
        <v>1.105</v>
      </c>
      <c r="H9122" s="11" t="n">
        <v>1.105</v>
      </c>
    </row>
    <row r="9123" customFormat="false" ht="13.2" hidden="false" customHeight="false" outlineLevel="0" collapsed="false">
      <c r="A9123" s="8" t="n">
        <v>9121</v>
      </c>
      <c r="B9123" s="9" t="s">
        <v>13586</v>
      </c>
      <c r="C9123" s="10" t="s">
        <v>523</v>
      </c>
      <c r="D9123" s="11" t="n">
        <f aca="false">G9123*2</f>
        <v>3.4</v>
      </c>
      <c r="G9123" s="11" t="n">
        <v>1.7</v>
      </c>
      <c r="H9123" s="11" t="n">
        <v>1.7</v>
      </c>
    </row>
    <row r="9124" customFormat="false" ht="13.2" hidden="false" customHeight="false" outlineLevel="0" collapsed="false">
      <c r="A9124" s="8" t="n">
        <v>9122</v>
      </c>
      <c r="B9124" s="9" t="s">
        <v>13587</v>
      </c>
      <c r="C9124" s="10" t="s">
        <v>13588</v>
      </c>
      <c r="D9124" s="11" t="n">
        <f aca="false">G9124*2</f>
        <v>2.04</v>
      </c>
      <c r="G9124" s="11" t="n">
        <v>1.02</v>
      </c>
      <c r="H9124" s="11" t="n">
        <v>1.02</v>
      </c>
    </row>
    <row r="9125" customFormat="false" ht="13.2" hidden="false" customHeight="false" outlineLevel="0" collapsed="false">
      <c r="A9125" s="8" t="n">
        <v>9123</v>
      </c>
      <c r="B9125" s="9" t="s">
        <v>13589</v>
      </c>
      <c r="C9125" s="10" t="s">
        <v>3071</v>
      </c>
      <c r="D9125" s="11" t="n">
        <f aca="false">G9125*2</f>
        <v>1.27</v>
      </c>
      <c r="G9125" s="11" t="n">
        <v>0.635</v>
      </c>
      <c r="H9125" s="11" t="n">
        <v>0.635</v>
      </c>
    </row>
    <row r="9126" customFormat="false" ht="13.2" hidden="false" customHeight="false" outlineLevel="0" collapsed="false">
      <c r="A9126" s="8" t="n">
        <v>9124</v>
      </c>
      <c r="B9126" s="9" t="s">
        <v>13590</v>
      </c>
      <c r="C9126" s="10" t="s">
        <v>13591</v>
      </c>
      <c r="D9126" s="11" t="n">
        <f aca="false">G9126*2</f>
        <v>4.89</v>
      </c>
      <c r="G9126" s="11" t="n">
        <v>2.445</v>
      </c>
      <c r="H9126" s="11" t="n">
        <v>2.445</v>
      </c>
    </row>
    <row r="9127" customFormat="false" ht="13.2" hidden="false" customHeight="false" outlineLevel="0" collapsed="false">
      <c r="A9127" s="8" t="n">
        <v>9125</v>
      </c>
      <c r="B9127" s="9" t="s">
        <v>13592</v>
      </c>
      <c r="C9127" s="10" t="s">
        <v>4172</v>
      </c>
      <c r="D9127" s="11" t="n">
        <f aca="false">G9127*2</f>
        <v>0.16</v>
      </c>
      <c r="G9127" s="11" t="n">
        <v>0.08</v>
      </c>
      <c r="H9127" s="11" t="n">
        <v>0.08</v>
      </c>
    </row>
    <row r="9128" customFormat="false" ht="13.2" hidden="false" customHeight="false" outlineLevel="0" collapsed="false">
      <c r="A9128" s="8" t="n">
        <v>9126</v>
      </c>
      <c r="B9128" s="9" t="s">
        <v>13593</v>
      </c>
      <c r="C9128" s="10" t="s">
        <v>137</v>
      </c>
      <c r="D9128" s="11" t="n">
        <f aca="false">G9128*2</f>
        <v>14.98</v>
      </c>
      <c r="G9128" s="11" t="n">
        <v>7.49</v>
      </c>
      <c r="H9128" s="11" t="n">
        <v>7.49</v>
      </c>
    </row>
    <row r="9129" customFormat="false" ht="13.2" hidden="false" customHeight="false" outlineLevel="0" collapsed="false">
      <c r="A9129" s="8" t="n">
        <v>9127</v>
      </c>
      <c r="B9129" s="9" t="s">
        <v>13594</v>
      </c>
      <c r="C9129" s="10" t="s">
        <v>13595</v>
      </c>
      <c r="D9129" s="11" t="n">
        <f aca="false">G9129*2</f>
        <v>24.79</v>
      </c>
      <c r="G9129" s="11" t="n">
        <v>12.395</v>
      </c>
      <c r="H9129" s="11" t="n">
        <v>12.395</v>
      </c>
    </row>
    <row r="9130" customFormat="false" ht="13.2" hidden="false" customHeight="false" outlineLevel="0" collapsed="false">
      <c r="A9130" s="8" t="n">
        <v>9128</v>
      </c>
      <c r="B9130" s="9" t="s">
        <v>13596</v>
      </c>
      <c r="C9130" s="10" t="s">
        <v>243</v>
      </c>
      <c r="D9130" s="11" t="n">
        <f aca="false">G9130*2</f>
        <v>164.73</v>
      </c>
      <c r="G9130" s="11" t="n">
        <v>82.365</v>
      </c>
      <c r="H9130" s="11" t="n">
        <v>82.365</v>
      </c>
    </row>
    <row r="9131" customFormat="false" ht="13.2" hidden="false" customHeight="false" outlineLevel="0" collapsed="false">
      <c r="A9131" s="8" t="n">
        <v>9129</v>
      </c>
      <c r="B9131" s="9" t="s">
        <v>13597</v>
      </c>
      <c r="C9131" s="10" t="s">
        <v>9</v>
      </c>
      <c r="D9131" s="11" t="n">
        <f aca="false">G9131*2</f>
        <v>35.26</v>
      </c>
      <c r="G9131" s="11" t="n">
        <v>17.63</v>
      </c>
      <c r="H9131" s="11" t="n">
        <v>17.63</v>
      </c>
    </row>
    <row r="9132" customFormat="false" ht="13.2" hidden="false" customHeight="false" outlineLevel="0" collapsed="false">
      <c r="A9132" s="8" t="n">
        <v>9130</v>
      </c>
      <c r="B9132" s="9" t="s">
        <v>13598</v>
      </c>
      <c r="C9132" s="10" t="s">
        <v>13599</v>
      </c>
      <c r="D9132" s="11" t="n">
        <f aca="false">G9132*2</f>
        <v>191.01</v>
      </c>
      <c r="G9132" s="11" t="n">
        <v>95.505</v>
      </c>
      <c r="H9132" s="11" t="n">
        <v>95.505</v>
      </c>
    </row>
    <row r="9133" customFormat="false" ht="13.2" hidden="false" customHeight="false" outlineLevel="0" collapsed="false">
      <c r="A9133" s="8" t="n">
        <v>9131</v>
      </c>
      <c r="B9133" s="9" t="s">
        <v>13600</v>
      </c>
      <c r="C9133" s="10" t="s">
        <v>13601</v>
      </c>
      <c r="D9133" s="11" t="n">
        <f aca="false">G9133*2</f>
        <v>298.01</v>
      </c>
      <c r="G9133" s="11" t="n">
        <v>149.005</v>
      </c>
      <c r="H9133" s="11" t="n">
        <v>149.005</v>
      </c>
    </row>
    <row r="9134" customFormat="false" ht="13.2" hidden="false" customHeight="false" outlineLevel="0" collapsed="false">
      <c r="A9134" s="8" t="n">
        <v>9132</v>
      </c>
      <c r="B9134" s="9" t="s">
        <v>13602</v>
      </c>
      <c r="C9134" s="10" t="s">
        <v>13603</v>
      </c>
      <c r="D9134" s="11" t="n">
        <f aca="false">G9134*2</f>
        <v>16.05</v>
      </c>
      <c r="G9134" s="11" t="n">
        <v>8.025</v>
      </c>
      <c r="H9134" s="11" t="n">
        <v>8.025</v>
      </c>
    </row>
    <row r="9135" customFormat="false" ht="13.2" hidden="false" customHeight="false" outlineLevel="0" collapsed="false">
      <c r="A9135" s="8" t="n">
        <v>9133</v>
      </c>
      <c r="B9135" s="9" t="s">
        <v>13604</v>
      </c>
      <c r="C9135" s="10" t="s">
        <v>13605</v>
      </c>
      <c r="D9135" s="11" t="n">
        <f aca="false">G9135*2</f>
        <v>56.01</v>
      </c>
      <c r="G9135" s="11" t="n">
        <v>28.005</v>
      </c>
      <c r="H9135" s="11" t="n">
        <v>28.005</v>
      </c>
    </row>
    <row r="9136" customFormat="false" ht="13.2" hidden="false" customHeight="false" outlineLevel="0" collapsed="false">
      <c r="A9136" s="8" t="n">
        <v>9134</v>
      </c>
      <c r="B9136" s="9" t="s">
        <v>13606</v>
      </c>
      <c r="C9136" s="10" t="s">
        <v>2218</v>
      </c>
      <c r="D9136" s="11" t="n">
        <f aca="false">G9136*2</f>
        <v>380.81</v>
      </c>
      <c r="G9136" s="11" t="n">
        <v>190.405</v>
      </c>
      <c r="H9136" s="11" t="n">
        <v>190.405</v>
      </c>
    </row>
    <row r="9137" customFormat="false" ht="13.2" hidden="false" customHeight="false" outlineLevel="0" collapsed="false">
      <c r="A9137" s="8" t="n">
        <v>9135</v>
      </c>
      <c r="B9137" s="9" t="s">
        <v>13607</v>
      </c>
      <c r="C9137" s="10" t="s">
        <v>57</v>
      </c>
      <c r="D9137" s="11" t="n">
        <f aca="false">G9137*2</f>
        <v>114.41</v>
      </c>
      <c r="G9137" s="11" t="n">
        <v>57.205</v>
      </c>
      <c r="H9137" s="11" t="n">
        <v>57.205</v>
      </c>
    </row>
    <row r="9138" customFormat="false" ht="13.2" hidden="false" customHeight="false" outlineLevel="0" collapsed="false">
      <c r="A9138" s="8" t="n">
        <v>9136</v>
      </c>
      <c r="B9138" s="9" t="s">
        <v>13608</v>
      </c>
      <c r="C9138" s="10" t="s">
        <v>68</v>
      </c>
      <c r="D9138" s="11" t="n">
        <f aca="false">G9138*2</f>
        <v>47.24</v>
      </c>
      <c r="G9138" s="11" t="n">
        <v>23.62</v>
      </c>
      <c r="H9138" s="11" t="n">
        <v>23.62</v>
      </c>
    </row>
    <row r="9139" customFormat="false" ht="13.2" hidden="false" customHeight="false" outlineLevel="0" collapsed="false">
      <c r="A9139" s="8" t="n">
        <v>9137</v>
      </c>
      <c r="B9139" s="9" t="s">
        <v>13609</v>
      </c>
      <c r="C9139" s="10" t="s">
        <v>137</v>
      </c>
      <c r="D9139" s="11" t="n">
        <f aca="false">G9139*2</f>
        <v>61.97</v>
      </c>
      <c r="G9139" s="11" t="n">
        <v>30.985</v>
      </c>
      <c r="H9139" s="11" t="n">
        <v>30.985</v>
      </c>
    </row>
    <row r="9140" customFormat="false" ht="13.2" hidden="false" customHeight="false" outlineLevel="0" collapsed="false">
      <c r="A9140" s="8" t="n">
        <v>9138</v>
      </c>
      <c r="B9140" s="9" t="s">
        <v>13610</v>
      </c>
      <c r="C9140" s="10" t="s">
        <v>13611</v>
      </c>
      <c r="D9140" s="11" t="n">
        <f aca="false">G9140*2</f>
        <v>139.65</v>
      </c>
      <c r="G9140" s="11" t="n">
        <v>69.825</v>
      </c>
      <c r="H9140" s="11" t="n">
        <v>69.825</v>
      </c>
    </row>
    <row r="9141" customFormat="false" ht="13.2" hidden="false" customHeight="false" outlineLevel="0" collapsed="false">
      <c r="A9141" s="8" t="n">
        <v>9139</v>
      </c>
      <c r="B9141" s="9" t="s">
        <v>13612</v>
      </c>
      <c r="C9141" s="10" t="s">
        <v>13613</v>
      </c>
      <c r="D9141" s="11" t="n">
        <f aca="false">G9141*2</f>
        <v>2.15</v>
      </c>
      <c r="G9141" s="11" t="n">
        <v>1.075</v>
      </c>
      <c r="H9141" s="11" t="n">
        <v>1.075</v>
      </c>
    </row>
    <row r="9142" customFormat="false" ht="13.2" hidden="false" customHeight="false" outlineLevel="0" collapsed="false">
      <c r="A9142" s="8" t="n">
        <v>9140</v>
      </c>
      <c r="B9142" s="9" t="s">
        <v>13614</v>
      </c>
      <c r="C9142" s="10" t="s">
        <v>9</v>
      </c>
      <c r="D9142" s="11" t="n">
        <f aca="false">G9142*2</f>
        <v>58.7</v>
      </c>
      <c r="G9142" s="11" t="n">
        <v>29.35</v>
      </c>
      <c r="H9142" s="11" t="n">
        <v>29.35</v>
      </c>
    </row>
    <row r="9143" customFormat="false" ht="13.2" hidden="false" customHeight="false" outlineLevel="0" collapsed="false">
      <c r="A9143" s="8" t="n">
        <v>9141</v>
      </c>
      <c r="B9143" s="9" t="s">
        <v>13615</v>
      </c>
      <c r="C9143" s="10" t="s">
        <v>5249</v>
      </c>
      <c r="D9143" s="11" t="n">
        <f aca="false">G9143*2</f>
        <v>3.86</v>
      </c>
      <c r="G9143" s="11" t="n">
        <v>1.93</v>
      </c>
      <c r="H9143" s="11" t="n">
        <v>1.93</v>
      </c>
    </row>
    <row r="9144" customFormat="false" ht="13.2" hidden="false" customHeight="false" outlineLevel="0" collapsed="false">
      <c r="A9144" s="8" t="n">
        <v>9142</v>
      </c>
      <c r="B9144" s="9" t="s">
        <v>13616</v>
      </c>
      <c r="C9144" s="10" t="s">
        <v>13617</v>
      </c>
      <c r="D9144" s="11" t="n">
        <f aca="false">G9144*2</f>
        <v>1511.33</v>
      </c>
      <c r="G9144" s="11" t="n">
        <v>755.665</v>
      </c>
      <c r="H9144" s="11" t="n">
        <v>755.665</v>
      </c>
    </row>
    <row r="9145" customFormat="false" ht="13.2" hidden="false" customHeight="false" outlineLevel="0" collapsed="false">
      <c r="A9145" s="8" t="n">
        <v>9143</v>
      </c>
      <c r="B9145" s="9" t="s">
        <v>13618</v>
      </c>
      <c r="C9145" s="10" t="s">
        <v>856</v>
      </c>
      <c r="D9145" s="11" t="n">
        <f aca="false">G9145*2</f>
        <v>100.19</v>
      </c>
      <c r="G9145" s="11" t="n">
        <v>50.095</v>
      </c>
      <c r="H9145" s="11" t="n">
        <v>50.095</v>
      </c>
    </row>
    <row r="9146" customFormat="false" ht="13.2" hidden="false" customHeight="false" outlineLevel="0" collapsed="false">
      <c r="A9146" s="8" t="n">
        <v>9144</v>
      </c>
      <c r="B9146" s="9" t="s">
        <v>13619</v>
      </c>
      <c r="C9146" s="10" t="s">
        <v>5611</v>
      </c>
      <c r="D9146" s="11" t="n">
        <f aca="false">G9146*2</f>
        <v>0.06</v>
      </c>
      <c r="G9146" s="11" t="n">
        <v>0.03</v>
      </c>
      <c r="H9146" s="11" t="n">
        <v>0.03</v>
      </c>
    </row>
    <row r="9147" customFormat="false" ht="13.2" hidden="false" customHeight="false" outlineLevel="0" collapsed="false">
      <c r="A9147" s="8" t="n">
        <v>9145</v>
      </c>
      <c r="B9147" s="9" t="s">
        <v>13620</v>
      </c>
      <c r="C9147" s="10" t="s">
        <v>383</v>
      </c>
      <c r="D9147" s="11" t="n">
        <f aca="false">G9147*2</f>
        <v>56.65</v>
      </c>
      <c r="G9147" s="11" t="n">
        <v>28.325</v>
      </c>
      <c r="H9147" s="11" t="n">
        <v>28.325</v>
      </c>
    </row>
    <row r="9148" customFormat="false" ht="13.2" hidden="false" customHeight="false" outlineLevel="0" collapsed="false">
      <c r="A9148" s="8" t="n">
        <v>9146</v>
      </c>
      <c r="B9148" s="9" t="s">
        <v>13621</v>
      </c>
      <c r="C9148" s="10" t="s">
        <v>13622</v>
      </c>
      <c r="D9148" s="11" t="n">
        <f aca="false">G9148*2</f>
        <v>707.4</v>
      </c>
      <c r="G9148" s="11" t="n">
        <v>353.7</v>
      </c>
      <c r="H9148" s="11" t="n">
        <v>353.7</v>
      </c>
    </row>
    <row r="9149" customFormat="false" ht="13.2" hidden="false" customHeight="false" outlineLevel="0" collapsed="false">
      <c r="A9149" s="8" t="n">
        <v>9147</v>
      </c>
      <c r="B9149" s="9" t="s">
        <v>13623</v>
      </c>
      <c r="C9149" s="10" t="s">
        <v>2099</v>
      </c>
      <c r="D9149" s="11" t="n">
        <f aca="false">G9149*2</f>
        <v>9739.79</v>
      </c>
      <c r="G9149" s="11" t="n">
        <v>4869.895</v>
      </c>
      <c r="H9149" s="11" t="n">
        <v>4869.895</v>
      </c>
    </row>
    <row r="9150" customFormat="false" ht="13.2" hidden="false" customHeight="false" outlineLevel="0" collapsed="false">
      <c r="A9150" s="8" t="n">
        <v>9148</v>
      </c>
      <c r="B9150" s="9" t="s">
        <v>13624</v>
      </c>
      <c r="C9150" s="10" t="s">
        <v>517</v>
      </c>
      <c r="D9150" s="11" t="n">
        <f aca="false">G9150*2</f>
        <v>10.15</v>
      </c>
      <c r="G9150" s="11" t="n">
        <v>5.075</v>
      </c>
      <c r="H9150" s="11" t="n">
        <v>5.075</v>
      </c>
    </row>
    <row r="9151" customFormat="false" ht="13.2" hidden="false" customHeight="false" outlineLevel="0" collapsed="false">
      <c r="A9151" s="8" t="n">
        <v>9149</v>
      </c>
      <c r="B9151" s="9" t="s">
        <v>13625</v>
      </c>
      <c r="C9151" s="10" t="s">
        <v>3071</v>
      </c>
      <c r="D9151" s="11" t="n">
        <f aca="false">G9151*2</f>
        <v>4.46</v>
      </c>
      <c r="G9151" s="11" t="n">
        <v>2.23</v>
      </c>
      <c r="H9151" s="11" t="n">
        <v>2.23</v>
      </c>
    </row>
    <row r="9152" customFormat="false" ht="13.2" hidden="false" customHeight="false" outlineLevel="0" collapsed="false">
      <c r="A9152" s="8" t="n">
        <v>9150</v>
      </c>
      <c r="B9152" s="9" t="s">
        <v>13626</v>
      </c>
      <c r="C9152" s="10" t="s">
        <v>13627</v>
      </c>
      <c r="D9152" s="11" t="n">
        <f aca="false">G9152*2</f>
        <v>3.48</v>
      </c>
      <c r="G9152" s="11" t="n">
        <v>1.74</v>
      </c>
      <c r="H9152" s="11" t="n">
        <v>1.74</v>
      </c>
    </row>
    <row r="9153" customFormat="false" ht="13.2" hidden="false" customHeight="false" outlineLevel="0" collapsed="false">
      <c r="A9153" s="8" t="n">
        <v>9151</v>
      </c>
      <c r="B9153" s="9" t="s">
        <v>13628</v>
      </c>
      <c r="C9153" s="10" t="s">
        <v>6265</v>
      </c>
      <c r="D9153" s="11" t="n">
        <f aca="false">G9153*2</f>
        <v>6.11</v>
      </c>
      <c r="G9153" s="11" t="n">
        <v>3.055</v>
      </c>
      <c r="H9153" s="11" t="n">
        <v>3.055</v>
      </c>
    </row>
    <row r="9154" customFormat="false" ht="13.2" hidden="false" customHeight="false" outlineLevel="0" collapsed="false">
      <c r="A9154" s="8" t="n">
        <v>9152</v>
      </c>
      <c r="B9154" s="9" t="s">
        <v>13629</v>
      </c>
      <c r="C9154" s="10" t="s">
        <v>3071</v>
      </c>
      <c r="D9154" s="11" t="n">
        <f aca="false">G9154*2</f>
        <v>1.01</v>
      </c>
      <c r="G9154" s="11" t="n">
        <v>0.505</v>
      </c>
      <c r="H9154" s="11" t="n">
        <v>0.505</v>
      </c>
    </row>
    <row r="9155" customFormat="false" ht="13.2" hidden="false" customHeight="false" outlineLevel="0" collapsed="false">
      <c r="A9155" s="8" t="n">
        <v>9153</v>
      </c>
      <c r="B9155" s="9" t="s">
        <v>13630</v>
      </c>
      <c r="C9155" s="10" t="s">
        <v>3071</v>
      </c>
      <c r="D9155" s="11" t="n">
        <f aca="false">G9155*2</f>
        <v>2.92</v>
      </c>
      <c r="G9155" s="11" t="n">
        <v>1.46</v>
      </c>
      <c r="H9155" s="11" t="n">
        <v>1.46</v>
      </c>
    </row>
    <row r="9156" customFormat="false" ht="13.2" hidden="false" customHeight="false" outlineLevel="0" collapsed="false">
      <c r="A9156" s="8" t="n">
        <v>9154</v>
      </c>
      <c r="B9156" s="9" t="s">
        <v>13631</v>
      </c>
      <c r="C9156" s="10" t="s">
        <v>55</v>
      </c>
      <c r="D9156" s="11" t="n">
        <f aca="false">G9156*2</f>
        <v>2.68</v>
      </c>
      <c r="G9156" s="11" t="n">
        <v>1.34</v>
      </c>
      <c r="H9156" s="11" t="n">
        <v>1.34</v>
      </c>
    </row>
    <row r="9157" customFormat="false" ht="13.2" hidden="false" customHeight="false" outlineLevel="0" collapsed="false">
      <c r="A9157" s="8" t="n">
        <v>9155</v>
      </c>
      <c r="B9157" s="9" t="s">
        <v>13632</v>
      </c>
      <c r="C9157" s="10" t="s">
        <v>13633</v>
      </c>
      <c r="D9157" s="11" t="n">
        <f aca="false">G9157*2</f>
        <v>4.7</v>
      </c>
      <c r="G9157" s="11" t="n">
        <v>2.35</v>
      </c>
      <c r="H9157" s="11" t="n">
        <v>2.35</v>
      </c>
    </row>
    <row r="9158" customFormat="false" ht="13.2" hidden="false" customHeight="false" outlineLevel="0" collapsed="false">
      <c r="A9158" s="8" t="n">
        <v>9156</v>
      </c>
      <c r="B9158" s="9" t="s">
        <v>13634</v>
      </c>
      <c r="C9158" s="10" t="s">
        <v>517</v>
      </c>
      <c r="D9158" s="11" t="n">
        <f aca="false">G9158*2</f>
        <v>14.37</v>
      </c>
      <c r="G9158" s="11" t="n">
        <v>7.185</v>
      </c>
      <c r="H9158" s="11" t="n">
        <v>7.185</v>
      </c>
    </row>
    <row r="9159" customFormat="false" ht="13.2" hidden="false" customHeight="false" outlineLevel="0" collapsed="false">
      <c r="A9159" s="8" t="n">
        <v>9157</v>
      </c>
      <c r="B9159" s="9" t="s">
        <v>13635</v>
      </c>
      <c r="C9159" s="10" t="s">
        <v>13636</v>
      </c>
      <c r="D9159" s="11" t="n">
        <f aca="false">G9159*2</f>
        <v>2.84</v>
      </c>
      <c r="G9159" s="11" t="n">
        <v>1.42</v>
      </c>
      <c r="H9159" s="11" t="n">
        <v>1.42</v>
      </c>
    </row>
    <row r="9160" customFormat="false" ht="13.2" hidden="false" customHeight="false" outlineLevel="0" collapsed="false">
      <c r="A9160" s="8" t="n">
        <v>9158</v>
      </c>
      <c r="B9160" s="9" t="s">
        <v>13637</v>
      </c>
      <c r="C9160" s="10" t="s">
        <v>13638</v>
      </c>
      <c r="D9160" s="11" t="n">
        <f aca="false">G9160*2</f>
        <v>22.75</v>
      </c>
      <c r="G9160" s="11" t="n">
        <v>11.375</v>
      </c>
      <c r="H9160" s="11" t="n">
        <v>11.375</v>
      </c>
    </row>
    <row r="9161" customFormat="false" ht="13.2" hidden="false" customHeight="false" outlineLevel="0" collapsed="false">
      <c r="A9161" s="8" t="n">
        <v>9159</v>
      </c>
      <c r="B9161" s="9" t="s">
        <v>13639</v>
      </c>
      <c r="C9161" s="10" t="s">
        <v>13640</v>
      </c>
      <c r="D9161" s="11" t="n">
        <f aca="false">G9161*2</f>
        <v>28.43</v>
      </c>
      <c r="G9161" s="11" t="n">
        <v>14.215</v>
      </c>
      <c r="H9161" s="11" t="n">
        <v>14.215</v>
      </c>
    </row>
    <row r="9162" customFormat="false" ht="13.2" hidden="false" customHeight="false" outlineLevel="0" collapsed="false">
      <c r="A9162" s="8" t="n">
        <v>9160</v>
      </c>
      <c r="B9162" s="9" t="s">
        <v>13641</v>
      </c>
      <c r="C9162" s="10" t="s">
        <v>13642</v>
      </c>
      <c r="D9162" s="11" t="n">
        <f aca="false">G9162*2</f>
        <v>12.06</v>
      </c>
      <c r="G9162" s="11" t="n">
        <v>6.03</v>
      </c>
      <c r="H9162" s="11" t="n">
        <v>6.03</v>
      </c>
    </row>
    <row r="9163" customFormat="false" ht="13.2" hidden="false" customHeight="false" outlineLevel="0" collapsed="false">
      <c r="A9163" s="8" t="n">
        <v>9161</v>
      </c>
      <c r="B9163" s="9" t="s">
        <v>13643</v>
      </c>
      <c r="C9163" s="10" t="s">
        <v>3071</v>
      </c>
      <c r="D9163" s="11" t="n">
        <f aca="false">G9163*2</f>
        <v>21.05</v>
      </c>
      <c r="G9163" s="11" t="n">
        <v>10.525</v>
      </c>
      <c r="H9163" s="11" t="n">
        <v>10.525</v>
      </c>
    </row>
    <row r="9164" customFormat="false" ht="13.2" hidden="false" customHeight="false" outlineLevel="0" collapsed="false">
      <c r="A9164" s="8" t="n">
        <v>9162</v>
      </c>
      <c r="B9164" s="9" t="s">
        <v>13644</v>
      </c>
      <c r="C9164" s="10" t="s">
        <v>13645</v>
      </c>
      <c r="D9164" s="11" t="n">
        <f aca="false">G9164*2</f>
        <v>14.14</v>
      </c>
      <c r="G9164" s="11" t="n">
        <v>7.07</v>
      </c>
      <c r="H9164" s="11" t="n">
        <v>7.07</v>
      </c>
    </row>
    <row r="9165" customFormat="false" ht="13.2" hidden="false" customHeight="false" outlineLevel="0" collapsed="false">
      <c r="A9165" s="8" t="n">
        <v>9163</v>
      </c>
      <c r="B9165" s="9" t="s">
        <v>13646</v>
      </c>
      <c r="C9165" s="10" t="s">
        <v>3071</v>
      </c>
      <c r="D9165" s="11" t="n">
        <f aca="false">G9165*2</f>
        <v>13.37</v>
      </c>
      <c r="G9165" s="11" t="n">
        <v>6.685</v>
      </c>
      <c r="H9165" s="11" t="n">
        <v>6.685</v>
      </c>
    </row>
    <row r="9166" customFormat="false" ht="13.2" hidden="false" customHeight="false" outlineLevel="0" collapsed="false">
      <c r="A9166" s="8" t="n">
        <v>9164</v>
      </c>
      <c r="B9166" s="9" t="s">
        <v>13647</v>
      </c>
      <c r="C9166" s="10" t="s">
        <v>13648</v>
      </c>
      <c r="D9166" s="11" t="n">
        <f aca="false">G9166*2</f>
        <v>1.86</v>
      </c>
      <c r="G9166" s="11" t="n">
        <v>0.93</v>
      </c>
      <c r="H9166" s="11" t="n">
        <v>0.93</v>
      </c>
    </row>
    <row r="9167" customFormat="false" ht="13.2" hidden="false" customHeight="false" outlineLevel="0" collapsed="false">
      <c r="A9167" s="8" t="n">
        <v>9165</v>
      </c>
      <c r="B9167" s="9" t="s">
        <v>13649</v>
      </c>
      <c r="C9167" s="10" t="s">
        <v>13650</v>
      </c>
      <c r="D9167" s="11" t="n">
        <f aca="false">G9167*2</f>
        <v>2.84</v>
      </c>
      <c r="G9167" s="11" t="n">
        <v>1.42</v>
      </c>
      <c r="H9167" s="11" t="n">
        <v>1.42</v>
      </c>
    </row>
    <row r="9168" customFormat="false" ht="13.2" hidden="false" customHeight="false" outlineLevel="0" collapsed="false">
      <c r="A9168" s="8" t="n">
        <v>9166</v>
      </c>
      <c r="B9168" s="9" t="s">
        <v>13651</v>
      </c>
      <c r="C9168" s="10" t="s">
        <v>13652</v>
      </c>
      <c r="D9168" s="11" t="n">
        <f aca="false">G9168*2</f>
        <v>1449.53</v>
      </c>
      <c r="G9168" s="11" t="n">
        <v>724.765</v>
      </c>
      <c r="H9168" s="11" t="n">
        <v>724.765</v>
      </c>
    </row>
    <row r="9169" customFormat="false" ht="13.2" hidden="false" customHeight="false" outlineLevel="0" collapsed="false">
      <c r="A9169" s="8" t="n">
        <v>9167</v>
      </c>
      <c r="B9169" s="9" t="s">
        <v>13653</v>
      </c>
      <c r="C9169" s="10" t="s">
        <v>13654</v>
      </c>
      <c r="D9169" s="11" t="n">
        <f aca="false">G9169*2</f>
        <v>1782.85</v>
      </c>
      <c r="G9169" s="11" t="n">
        <v>891.425</v>
      </c>
      <c r="H9169" s="11" t="n">
        <v>891.425</v>
      </c>
    </row>
    <row r="9170" customFormat="false" ht="13.2" hidden="false" customHeight="false" outlineLevel="0" collapsed="false">
      <c r="A9170" s="8" t="n">
        <v>9168</v>
      </c>
      <c r="B9170" s="9" t="s">
        <v>13655</v>
      </c>
      <c r="C9170" s="10" t="s">
        <v>13656</v>
      </c>
      <c r="D9170" s="11" t="n">
        <f aca="false">G9170*2</f>
        <v>565.33</v>
      </c>
      <c r="G9170" s="11" t="n">
        <v>282.665</v>
      </c>
      <c r="H9170" s="11" t="n">
        <v>282.665</v>
      </c>
    </row>
    <row r="9171" customFormat="false" ht="13.2" hidden="false" customHeight="false" outlineLevel="0" collapsed="false">
      <c r="A9171" s="8" t="n">
        <v>9169</v>
      </c>
      <c r="B9171" s="9" t="s">
        <v>13657</v>
      </c>
      <c r="C9171" s="10" t="s">
        <v>39</v>
      </c>
      <c r="D9171" s="11" t="n">
        <f aca="false">G9171*2</f>
        <v>7.12</v>
      </c>
      <c r="G9171" s="11" t="n">
        <v>3.56</v>
      </c>
      <c r="H9171" s="11" t="n">
        <v>3.56</v>
      </c>
    </row>
    <row r="9172" customFormat="false" ht="13.2" hidden="false" customHeight="false" outlineLevel="0" collapsed="false">
      <c r="A9172" s="8" t="n">
        <v>9170</v>
      </c>
      <c r="B9172" s="9" t="s">
        <v>13658</v>
      </c>
      <c r="C9172" s="10" t="s">
        <v>13659</v>
      </c>
      <c r="D9172" s="11" t="n">
        <f aca="false">G9172*2</f>
        <v>69.8</v>
      </c>
      <c r="G9172" s="11" t="n">
        <v>34.9</v>
      </c>
      <c r="H9172" s="11" t="n">
        <v>34.9</v>
      </c>
    </row>
    <row r="9173" customFormat="false" ht="13.2" hidden="false" customHeight="false" outlineLevel="0" collapsed="false">
      <c r="A9173" s="8" t="n">
        <v>9171</v>
      </c>
      <c r="B9173" s="9" t="s">
        <v>13660</v>
      </c>
      <c r="C9173" s="10" t="s">
        <v>13661</v>
      </c>
      <c r="D9173" s="11" t="n">
        <f aca="false">G9173*2</f>
        <v>1299.54</v>
      </c>
      <c r="G9173" s="11" t="n">
        <v>649.77</v>
      </c>
      <c r="H9173" s="11" t="n">
        <v>649.77</v>
      </c>
    </row>
    <row r="9174" customFormat="false" ht="13.2" hidden="false" customHeight="false" outlineLevel="0" collapsed="false">
      <c r="A9174" s="8" t="n">
        <v>9172</v>
      </c>
      <c r="B9174" s="9" t="s">
        <v>13662</v>
      </c>
      <c r="C9174" s="10" t="s">
        <v>13663</v>
      </c>
      <c r="D9174" s="11" t="n">
        <f aca="false">G9174*2</f>
        <v>454.48</v>
      </c>
      <c r="G9174" s="11" t="n">
        <v>227.24</v>
      </c>
      <c r="H9174" s="11" t="n">
        <v>227.24</v>
      </c>
    </row>
    <row r="9175" customFormat="false" ht="13.2" hidden="false" customHeight="false" outlineLevel="0" collapsed="false">
      <c r="A9175" s="8" t="n">
        <v>9173</v>
      </c>
      <c r="B9175" s="9" t="s">
        <v>13664</v>
      </c>
      <c r="C9175" s="10" t="s">
        <v>13665</v>
      </c>
      <c r="D9175" s="11" t="n">
        <f aca="false">G9175*2</f>
        <v>120.02</v>
      </c>
      <c r="G9175" s="11" t="n">
        <v>60.01</v>
      </c>
      <c r="H9175" s="11" t="n">
        <v>60.01</v>
      </c>
    </row>
    <row r="9176" customFormat="false" ht="13.2" hidden="false" customHeight="false" outlineLevel="0" collapsed="false">
      <c r="A9176" s="8" t="n">
        <v>9174</v>
      </c>
      <c r="B9176" s="9" t="s">
        <v>13666</v>
      </c>
      <c r="C9176" s="10" t="s">
        <v>3071</v>
      </c>
      <c r="D9176" s="11" t="n">
        <f aca="false">G9176*2</f>
        <v>31.7</v>
      </c>
      <c r="G9176" s="11" t="n">
        <v>15.85</v>
      </c>
      <c r="H9176" s="11" t="n">
        <v>15.85</v>
      </c>
    </row>
    <row r="9177" customFormat="false" ht="13.2" hidden="false" customHeight="false" outlineLevel="0" collapsed="false">
      <c r="A9177" s="8" t="n">
        <v>9175</v>
      </c>
      <c r="B9177" s="9" t="s">
        <v>13667</v>
      </c>
      <c r="C9177" s="10" t="s">
        <v>648</v>
      </c>
      <c r="D9177" s="11" t="n">
        <f aca="false">G9177*2</f>
        <v>1167.28</v>
      </c>
      <c r="G9177" s="11" t="n">
        <v>583.64</v>
      </c>
      <c r="H9177" s="11" t="n">
        <v>583.64</v>
      </c>
    </row>
    <row r="9178" customFormat="false" ht="13.2" hidden="false" customHeight="false" outlineLevel="0" collapsed="false">
      <c r="A9178" s="8" t="n">
        <v>9176</v>
      </c>
      <c r="B9178" s="9" t="s">
        <v>13668</v>
      </c>
      <c r="C9178" s="10" t="s">
        <v>2131</v>
      </c>
      <c r="D9178" s="11" t="n">
        <f aca="false">G9178*2</f>
        <v>4.7</v>
      </c>
      <c r="G9178" s="11" t="n">
        <v>2.35</v>
      </c>
      <c r="H9178" s="11" t="n">
        <v>2.35</v>
      </c>
    </row>
    <row r="9179" customFormat="false" ht="13.2" hidden="false" customHeight="false" outlineLevel="0" collapsed="false">
      <c r="A9179" s="8" t="n">
        <v>9177</v>
      </c>
      <c r="B9179" s="9" t="s">
        <v>13669</v>
      </c>
      <c r="C9179" s="10" t="s">
        <v>13670</v>
      </c>
      <c r="D9179" s="11" t="n">
        <f aca="false">G9179*2</f>
        <v>728.79</v>
      </c>
      <c r="G9179" s="11" t="n">
        <v>364.395</v>
      </c>
      <c r="H9179" s="11" t="n">
        <v>364.395</v>
      </c>
    </row>
    <row r="9180" customFormat="false" ht="13.2" hidden="false" customHeight="false" outlineLevel="0" collapsed="false">
      <c r="A9180" s="8" t="n">
        <v>9178</v>
      </c>
      <c r="B9180" s="9" t="s">
        <v>13671</v>
      </c>
      <c r="C9180" s="10" t="s">
        <v>277</v>
      </c>
      <c r="D9180" s="11" t="n">
        <f aca="false">G9180*2</f>
        <v>153.63</v>
      </c>
      <c r="G9180" s="11" t="n">
        <v>76.815</v>
      </c>
      <c r="H9180" s="11" t="n">
        <v>76.815</v>
      </c>
    </row>
    <row r="9181" customFormat="false" ht="13.2" hidden="false" customHeight="false" outlineLevel="0" collapsed="false">
      <c r="A9181" s="8" t="n">
        <v>9179</v>
      </c>
      <c r="B9181" s="9" t="s">
        <v>13672</v>
      </c>
      <c r="C9181" s="10" t="s">
        <v>10</v>
      </c>
      <c r="D9181" s="11" t="n">
        <f aca="false">G9181*2</f>
        <v>1.2</v>
      </c>
      <c r="G9181" s="11" t="n">
        <v>0.6</v>
      </c>
      <c r="H9181" s="11" t="n">
        <v>0.6</v>
      </c>
    </row>
    <row r="9182" customFormat="false" ht="13.2" hidden="false" customHeight="false" outlineLevel="0" collapsed="false">
      <c r="A9182" s="8" t="n">
        <v>9180</v>
      </c>
      <c r="B9182" s="9" t="s">
        <v>13673</v>
      </c>
      <c r="C9182" s="10" t="s">
        <v>13674</v>
      </c>
      <c r="D9182" s="11" t="n">
        <f aca="false">G9182*2</f>
        <v>3349.84</v>
      </c>
      <c r="G9182" s="11" t="n">
        <v>1674.92</v>
      </c>
      <c r="H9182" s="11" t="n">
        <v>1674.92</v>
      </c>
    </row>
    <row r="9183" customFormat="false" ht="13.2" hidden="false" customHeight="false" outlineLevel="0" collapsed="false">
      <c r="A9183" s="8" t="n">
        <v>9181</v>
      </c>
      <c r="B9183" s="9" t="s">
        <v>13675</v>
      </c>
      <c r="C9183" s="10" t="s">
        <v>13676</v>
      </c>
      <c r="D9183" s="11" t="n">
        <f aca="false">G9183*2</f>
        <v>1063.12</v>
      </c>
      <c r="G9183" s="11" t="n">
        <v>531.56</v>
      </c>
      <c r="H9183" s="11" t="n">
        <v>531.56</v>
      </c>
    </row>
    <row r="9184" customFormat="false" ht="13.2" hidden="false" customHeight="false" outlineLevel="0" collapsed="false">
      <c r="A9184" s="8" t="n">
        <v>9182</v>
      </c>
      <c r="B9184" s="9" t="s">
        <v>13677</v>
      </c>
      <c r="C9184" s="10" t="s">
        <v>54</v>
      </c>
      <c r="D9184" s="11" t="n">
        <f aca="false">G9184*2</f>
        <v>10.87</v>
      </c>
      <c r="G9184" s="11" t="n">
        <v>5.435</v>
      </c>
      <c r="H9184" s="11" t="n">
        <v>5.435</v>
      </c>
    </row>
    <row r="9185" customFormat="false" ht="13.2" hidden="false" customHeight="false" outlineLevel="0" collapsed="false">
      <c r="A9185" s="8" t="n">
        <v>9183</v>
      </c>
      <c r="B9185" s="9" t="s">
        <v>13678</v>
      </c>
      <c r="C9185" s="10" t="s">
        <v>2131</v>
      </c>
      <c r="D9185" s="11" t="n">
        <f aca="false">G9185*2</f>
        <v>1.35</v>
      </c>
      <c r="G9185" s="11" t="n">
        <v>0.675</v>
      </c>
      <c r="H9185" s="11" t="n">
        <v>0.675</v>
      </c>
    </row>
    <row r="9186" customFormat="false" ht="13.2" hidden="false" customHeight="false" outlineLevel="0" collapsed="false">
      <c r="A9186" s="8" t="n">
        <v>9184</v>
      </c>
      <c r="B9186" s="9" t="s">
        <v>13679</v>
      </c>
      <c r="C9186" s="10" t="s">
        <v>2842</v>
      </c>
      <c r="D9186" s="11" t="n">
        <f aca="false">G9186*2</f>
        <v>16.21</v>
      </c>
      <c r="G9186" s="11" t="n">
        <v>8.105</v>
      </c>
      <c r="H9186" s="11" t="n">
        <v>8.105</v>
      </c>
    </row>
    <row r="9187" customFormat="false" ht="13.2" hidden="false" customHeight="false" outlineLevel="0" collapsed="false">
      <c r="A9187" s="8" t="n">
        <v>9185</v>
      </c>
      <c r="B9187" s="9" t="s">
        <v>13680</v>
      </c>
      <c r="C9187" s="10" t="s">
        <v>13681</v>
      </c>
      <c r="D9187" s="11" t="n">
        <f aca="false">G9187*2</f>
        <v>589.67</v>
      </c>
      <c r="G9187" s="11" t="n">
        <v>294.835</v>
      </c>
      <c r="H9187" s="11" t="n">
        <v>294.835</v>
      </c>
    </row>
    <row r="9188" customFormat="false" ht="13.2" hidden="false" customHeight="false" outlineLevel="0" collapsed="false">
      <c r="A9188" s="8" t="n">
        <v>9186</v>
      </c>
      <c r="B9188" s="9" t="s">
        <v>13682</v>
      </c>
      <c r="C9188" s="10" t="s">
        <v>13683</v>
      </c>
      <c r="D9188" s="11" t="n">
        <f aca="false">G9188*2</f>
        <v>363.32</v>
      </c>
      <c r="G9188" s="11" t="n">
        <v>181.66</v>
      </c>
      <c r="H9188" s="11" t="n">
        <v>181.66</v>
      </c>
    </row>
    <row r="9189" customFormat="false" ht="13.2" hidden="false" customHeight="false" outlineLevel="0" collapsed="false">
      <c r="A9189" s="8" t="n">
        <v>9187</v>
      </c>
      <c r="B9189" s="9" t="s">
        <v>13684</v>
      </c>
      <c r="C9189" s="10" t="s">
        <v>13685</v>
      </c>
      <c r="D9189" s="11" t="n">
        <f aca="false">G9189*2</f>
        <v>321.6</v>
      </c>
      <c r="G9189" s="11" t="n">
        <v>160.8</v>
      </c>
      <c r="H9189" s="11" t="n">
        <v>160.8</v>
      </c>
    </row>
    <row r="9190" customFormat="false" ht="13.2" hidden="false" customHeight="false" outlineLevel="0" collapsed="false">
      <c r="A9190" s="8" t="n">
        <v>9188</v>
      </c>
      <c r="B9190" s="9" t="s">
        <v>13686</v>
      </c>
      <c r="C9190" s="10" t="s">
        <v>13687</v>
      </c>
      <c r="D9190" s="11" t="n">
        <f aca="false">G9190*2</f>
        <v>605.69</v>
      </c>
      <c r="G9190" s="11" t="n">
        <v>302.845</v>
      </c>
      <c r="H9190" s="11" t="n">
        <v>302.845</v>
      </c>
    </row>
    <row r="9191" customFormat="false" ht="13.2" hidden="false" customHeight="false" outlineLevel="0" collapsed="false">
      <c r="A9191" s="8" t="n">
        <v>9189</v>
      </c>
      <c r="B9191" s="9" t="s">
        <v>13688</v>
      </c>
      <c r="C9191" s="10" t="s">
        <v>13689</v>
      </c>
      <c r="D9191" s="11" t="n">
        <f aca="false">G9191*2</f>
        <v>329.79</v>
      </c>
      <c r="G9191" s="11" t="n">
        <v>164.895</v>
      </c>
      <c r="H9191" s="11" t="n">
        <v>164.895</v>
      </c>
    </row>
    <row r="9192" customFormat="false" ht="13.2" hidden="false" customHeight="false" outlineLevel="0" collapsed="false">
      <c r="A9192" s="8" t="n">
        <v>9190</v>
      </c>
      <c r="B9192" s="9" t="s">
        <v>13690</v>
      </c>
      <c r="C9192" s="10" t="s">
        <v>13691</v>
      </c>
      <c r="D9192" s="11" t="n">
        <f aca="false">G9192*2</f>
        <v>107.75</v>
      </c>
      <c r="G9192" s="11" t="n">
        <v>53.875</v>
      </c>
      <c r="H9192" s="11" t="n">
        <v>53.875</v>
      </c>
    </row>
    <row r="9193" customFormat="false" ht="13.2" hidden="false" customHeight="false" outlineLevel="0" collapsed="false">
      <c r="A9193" s="8" t="n">
        <v>9191</v>
      </c>
      <c r="B9193" s="9" t="s">
        <v>13692</v>
      </c>
      <c r="C9193" s="10" t="s">
        <v>13693</v>
      </c>
      <c r="D9193" s="11" t="n">
        <f aca="false">G9193*2</f>
        <v>678.92</v>
      </c>
      <c r="G9193" s="11" t="n">
        <v>339.46</v>
      </c>
      <c r="H9193" s="11" t="n">
        <v>339.46</v>
      </c>
    </row>
    <row r="9194" customFormat="false" ht="13.2" hidden="false" customHeight="false" outlineLevel="0" collapsed="false">
      <c r="A9194" s="8" t="n">
        <v>9192</v>
      </c>
      <c r="B9194" s="9" t="s">
        <v>13694</v>
      </c>
      <c r="C9194" s="10" t="s">
        <v>39</v>
      </c>
      <c r="D9194" s="11" t="n">
        <f aca="false">G9194*2</f>
        <v>1.25</v>
      </c>
      <c r="G9194" s="11" t="n">
        <v>0.625</v>
      </c>
      <c r="H9194" s="11" t="n">
        <v>0.625</v>
      </c>
    </row>
    <row r="9195" customFormat="false" ht="13.2" hidden="false" customHeight="false" outlineLevel="0" collapsed="false">
      <c r="A9195" s="8" t="n">
        <v>9193</v>
      </c>
      <c r="B9195" s="9" t="s">
        <v>13695</v>
      </c>
      <c r="C9195" s="10" t="s">
        <v>6339</v>
      </c>
      <c r="D9195" s="11" t="n">
        <f aca="false">G9195*2</f>
        <v>75.33</v>
      </c>
      <c r="G9195" s="11" t="n">
        <v>37.665</v>
      </c>
      <c r="H9195" s="11" t="n">
        <v>37.665</v>
      </c>
    </row>
    <row r="9196" customFormat="false" ht="13.2" hidden="false" customHeight="false" outlineLevel="0" collapsed="false">
      <c r="A9196" s="8" t="n">
        <v>9194</v>
      </c>
      <c r="B9196" s="9" t="s">
        <v>13696</v>
      </c>
      <c r="C9196" s="10" t="s">
        <v>10</v>
      </c>
      <c r="D9196" s="11" t="n">
        <f aca="false">G9196*2</f>
        <v>2.04</v>
      </c>
      <c r="G9196" s="11" t="n">
        <v>1.02</v>
      </c>
      <c r="H9196" s="11" t="n">
        <v>1.02</v>
      </c>
    </row>
    <row r="9197" customFormat="false" ht="13.2" hidden="false" customHeight="false" outlineLevel="0" collapsed="false">
      <c r="A9197" s="8" t="n">
        <v>9195</v>
      </c>
      <c r="B9197" s="9" t="s">
        <v>13697</v>
      </c>
      <c r="C9197" s="10" t="s">
        <v>3032</v>
      </c>
      <c r="D9197" s="11" t="n">
        <f aca="false">G9197*2</f>
        <v>53.59</v>
      </c>
      <c r="G9197" s="11" t="n">
        <v>26.795</v>
      </c>
      <c r="H9197" s="11" t="n">
        <v>26.795</v>
      </c>
    </row>
    <row r="9198" customFormat="false" ht="13.2" hidden="false" customHeight="false" outlineLevel="0" collapsed="false">
      <c r="A9198" s="8" t="n">
        <v>9196</v>
      </c>
      <c r="B9198" s="9" t="s">
        <v>13698</v>
      </c>
      <c r="C9198" s="10" t="s">
        <v>68</v>
      </c>
      <c r="D9198" s="11" t="n">
        <f aca="false">G9198*2</f>
        <v>9.32</v>
      </c>
      <c r="G9198" s="11" t="n">
        <v>4.66</v>
      </c>
      <c r="H9198" s="11" t="n">
        <v>4.66</v>
      </c>
    </row>
    <row r="9199" customFormat="false" ht="13.2" hidden="false" customHeight="false" outlineLevel="0" collapsed="false">
      <c r="A9199" s="8" t="n">
        <v>9197</v>
      </c>
      <c r="B9199" s="9" t="s">
        <v>13699</v>
      </c>
      <c r="C9199" s="10" t="s">
        <v>642</v>
      </c>
      <c r="D9199" s="11" t="n">
        <f aca="false">G9199*2</f>
        <v>20.7</v>
      </c>
      <c r="G9199" s="11" t="n">
        <v>10.35</v>
      </c>
      <c r="H9199" s="11" t="n">
        <v>10.35</v>
      </c>
    </row>
    <row r="9200" customFormat="false" ht="13.2" hidden="false" customHeight="false" outlineLevel="0" collapsed="false">
      <c r="A9200" s="8" t="n">
        <v>9198</v>
      </c>
      <c r="B9200" s="9" t="s">
        <v>13700</v>
      </c>
      <c r="C9200" s="10" t="s">
        <v>13701</v>
      </c>
      <c r="D9200" s="11" t="n">
        <f aca="false">G9200*2</f>
        <v>55.93</v>
      </c>
      <c r="G9200" s="11" t="n">
        <v>27.965</v>
      </c>
      <c r="H9200" s="11" t="n">
        <v>27.965</v>
      </c>
    </row>
    <row r="9201" customFormat="false" ht="13.2" hidden="false" customHeight="false" outlineLevel="0" collapsed="false">
      <c r="A9201" s="8" t="n">
        <v>9199</v>
      </c>
      <c r="B9201" s="9" t="s">
        <v>13702</v>
      </c>
      <c r="C9201" s="10" t="s">
        <v>7270</v>
      </c>
      <c r="D9201" s="11" t="n">
        <f aca="false">G9201*2</f>
        <v>2.63</v>
      </c>
      <c r="G9201" s="11" t="n">
        <v>1.315</v>
      </c>
      <c r="H9201" s="11" t="n">
        <v>1.315</v>
      </c>
    </row>
    <row r="9202" customFormat="false" ht="13.2" hidden="false" customHeight="false" outlineLevel="0" collapsed="false">
      <c r="A9202" s="8" t="n">
        <v>9200</v>
      </c>
      <c r="B9202" s="9" t="s">
        <v>13703</v>
      </c>
      <c r="C9202" s="10" t="s">
        <v>10</v>
      </c>
      <c r="D9202" s="11" t="n">
        <f aca="false">G9202*2</f>
        <v>0.27</v>
      </c>
      <c r="G9202" s="11" t="n">
        <v>0.135</v>
      </c>
      <c r="H9202" s="11" t="n">
        <v>0.135</v>
      </c>
    </row>
    <row r="9203" customFormat="false" ht="13.2" hidden="false" customHeight="false" outlineLevel="0" collapsed="false">
      <c r="A9203" s="8" t="n">
        <v>9201</v>
      </c>
      <c r="B9203" s="9" t="s">
        <v>13704</v>
      </c>
      <c r="C9203" s="10" t="s">
        <v>9066</v>
      </c>
      <c r="D9203" s="11" t="n">
        <f aca="false">G9203*2</f>
        <v>1.14</v>
      </c>
      <c r="G9203" s="11" t="n">
        <v>0.57</v>
      </c>
      <c r="H9203" s="11" t="n">
        <v>0.57</v>
      </c>
    </row>
    <row r="9204" customFormat="false" ht="13.2" hidden="false" customHeight="false" outlineLevel="0" collapsed="false">
      <c r="A9204" s="8" t="n">
        <v>9202</v>
      </c>
      <c r="B9204" s="9" t="s">
        <v>13705</v>
      </c>
      <c r="C9204" s="10" t="s">
        <v>55</v>
      </c>
      <c r="D9204" s="11" t="n">
        <f aca="false">G9204*2</f>
        <v>37.89</v>
      </c>
      <c r="G9204" s="11" t="n">
        <v>18.945</v>
      </c>
      <c r="H9204" s="11" t="n">
        <v>18.945</v>
      </c>
    </row>
    <row r="9205" customFormat="false" ht="13.2" hidden="false" customHeight="false" outlineLevel="0" collapsed="false">
      <c r="A9205" s="8" t="n">
        <v>9203</v>
      </c>
      <c r="B9205" s="9" t="s">
        <v>13706</v>
      </c>
      <c r="C9205" s="10" t="s">
        <v>13707</v>
      </c>
      <c r="D9205" s="11" t="n">
        <f aca="false">G9205*2</f>
        <v>14.72</v>
      </c>
      <c r="G9205" s="11" t="n">
        <v>7.36</v>
      </c>
      <c r="H9205" s="11" t="n">
        <v>7.36</v>
      </c>
    </row>
    <row r="9206" customFormat="false" ht="13.2" hidden="false" customHeight="false" outlineLevel="0" collapsed="false">
      <c r="A9206" s="8" t="n">
        <v>9204</v>
      </c>
      <c r="B9206" s="9" t="s">
        <v>13708</v>
      </c>
      <c r="C9206" s="10" t="s">
        <v>3382</v>
      </c>
      <c r="D9206" s="11" t="n">
        <f aca="false">G9206*2</f>
        <v>21.18</v>
      </c>
      <c r="G9206" s="11" t="n">
        <v>10.59</v>
      </c>
      <c r="H9206" s="11" t="n">
        <v>10.59</v>
      </c>
    </row>
    <row r="9207" customFormat="false" ht="13.2" hidden="false" customHeight="false" outlineLevel="0" collapsed="false">
      <c r="A9207" s="8" t="n">
        <v>9205</v>
      </c>
      <c r="B9207" s="9" t="s">
        <v>13709</v>
      </c>
      <c r="C9207" s="10" t="s">
        <v>7236</v>
      </c>
      <c r="D9207" s="11" t="n">
        <f aca="false">G9207*2</f>
        <v>1.35</v>
      </c>
      <c r="G9207" s="11" t="n">
        <v>0.675</v>
      </c>
      <c r="H9207" s="11" t="n">
        <v>0.675</v>
      </c>
    </row>
    <row r="9208" customFormat="false" ht="13.2" hidden="false" customHeight="false" outlineLevel="0" collapsed="false">
      <c r="A9208" s="8" t="n">
        <v>9206</v>
      </c>
      <c r="B9208" s="9" t="s">
        <v>13710</v>
      </c>
      <c r="C9208" s="10" t="s">
        <v>13711</v>
      </c>
      <c r="D9208" s="11" t="n">
        <f aca="false">G9208*2</f>
        <v>3.19</v>
      </c>
      <c r="G9208" s="11" t="n">
        <v>1.595</v>
      </c>
      <c r="H9208" s="11" t="n">
        <v>1.595</v>
      </c>
    </row>
    <row r="9209" customFormat="false" ht="13.2" hidden="false" customHeight="false" outlineLevel="0" collapsed="false">
      <c r="A9209" s="8" t="n">
        <v>9207</v>
      </c>
      <c r="B9209" s="9" t="s">
        <v>13712</v>
      </c>
      <c r="C9209" s="10" t="s">
        <v>10</v>
      </c>
      <c r="D9209" s="11" t="n">
        <f aca="false">G9209*2</f>
        <v>5.48</v>
      </c>
      <c r="G9209" s="11" t="n">
        <v>2.74</v>
      </c>
      <c r="H9209" s="11" t="n">
        <v>2.74</v>
      </c>
    </row>
    <row r="9210" customFormat="false" ht="13.2" hidden="false" customHeight="false" outlineLevel="0" collapsed="false">
      <c r="A9210" s="8" t="n">
        <v>9208</v>
      </c>
      <c r="B9210" s="9" t="s">
        <v>13713</v>
      </c>
      <c r="C9210" s="10" t="s">
        <v>2857</v>
      </c>
      <c r="D9210" s="11" t="n">
        <f aca="false">G9210*2</f>
        <v>3.4</v>
      </c>
      <c r="G9210" s="11" t="n">
        <v>1.7</v>
      </c>
      <c r="H9210" s="11" t="n">
        <v>1.7</v>
      </c>
    </row>
    <row r="9211" customFormat="false" ht="13.2" hidden="false" customHeight="false" outlineLevel="0" collapsed="false">
      <c r="A9211" s="8" t="n">
        <v>9209</v>
      </c>
      <c r="B9211" s="9" t="s">
        <v>13714</v>
      </c>
      <c r="C9211" s="10" t="s">
        <v>3382</v>
      </c>
      <c r="D9211" s="11" t="n">
        <f aca="false">G9211*2</f>
        <v>3.19</v>
      </c>
      <c r="G9211" s="11" t="n">
        <v>1.595</v>
      </c>
      <c r="H9211" s="11" t="n">
        <v>1.595</v>
      </c>
    </row>
    <row r="9212" customFormat="false" ht="13.2" hidden="false" customHeight="false" outlineLevel="0" collapsed="false">
      <c r="A9212" s="8" t="n">
        <v>9210</v>
      </c>
      <c r="B9212" s="9" t="s">
        <v>13715</v>
      </c>
      <c r="C9212" s="10" t="s">
        <v>3338</v>
      </c>
      <c r="D9212" s="11" t="n">
        <f aca="false">G9212*2</f>
        <v>10.44</v>
      </c>
      <c r="G9212" s="11" t="n">
        <v>5.22</v>
      </c>
      <c r="H9212" s="11" t="n">
        <v>5.22</v>
      </c>
    </row>
    <row r="9213" customFormat="false" ht="13.2" hidden="false" customHeight="false" outlineLevel="0" collapsed="false">
      <c r="A9213" s="8" t="n">
        <v>9211</v>
      </c>
      <c r="B9213" s="9" t="s">
        <v>13716</v>
      </c>
      <c r="C9213" s="10" t="s">
        <v>13717</v>
      </c>
      <c r="D9213" s="11" t="n">
        <f aca="false">G9213*2</f>
        <v>8.26</v>
      </c>
      <c r="G9213" s="11" t="n">
        <v>4.13</v>
      </c>
      <c r="H9213" s="11" t="n">
        <v>4.13</v>
      </c>
    </row>
    <row r="9214" customFormat="false" ht="13.2" hidden="false" customHeight="false" outlineLevel="0" collapsed="false">
      <c r="A9214" s="8" t="n">
        <v>9212</v>
      </c>
      <c r="B9214" s="9" t="s">
        <v>13718</v>
      </c>
      <c r="C9214" s="10" t="s">
        <v>10</v>
      </c>
      <c r="D9214" s="11" t="n">
        <f aca="false">G9214*2</f>
        <v>0.27</v>
      </c>
      <c r="G9214" s="11" t="n">
        <v>0.135</v>
      </c>
      <c r="H9214" s="11" t="n">
        <v>0.135</v>
      </c>
    </row>
    <row r="9215" customFormat="false" ht="13.2" hidden="false" customHeight="false" outlineLevel="0" collapsed="false">
      <c r="A9215" s="8" t="n">
        <v>9213</v>
      </c>
      <c r="B9215" s="9" t="s">
        <v>13719</v>
      </c>
      <c r="C9215" s="10" t="s">
        <v>3166</v>
      </c>
      <c r="D9215" s="11" t="n">
        <f aca="false">G9215*2</f>
        <v>52.08</v>
      </c>
      <c r="G9215" s="11" t="n">
        <v>26.04</v>
      </c>
      <c r="H9215" s="11" t="n">
        <v>26.04</v>
      </c>
    </row>
    <row r="9216" customFormat="false" ht="13.2" hidden="false" customHeight="false" outlineLevel="0" collapsed="false">
      <c r="A9216" s="8" t="n">
        <v>9214</v>
      </c>
      <c r="B9216" s="9" t="s">
        <v>13720</v>
      </c>
      <c r="C9216" s="10" t="s">
        <v>2842</v>
      </c>
      <c r="D9216" s="11" t="n">
        <f aca="false">G9216*2</f>
        <v>18.76</v>
      </c>
      <c r="G9216" s="11" t="n">
        <v>9.38</v>
      </c>
      <c r="H9216" s="11" t="n">
        <v>9.38</v>
      </c>
    </row>
    <row r="9217" customFormat="false" ht="13.2" hidden="false" customHeight="false" outlineLevel="0" collapsed="false">
      <c r="A9217" s="8" t="n">
        <v>9215</v>
      </c>
      <c r="B9217" s="9" t="s">
        <v>13721</v>
      </c>
      <c r="C9217" s="10" t="s">
        <v>1466</v>
      </c>
      <c r="D9217" s="11" t="n">
        <f aca="false">G9217*2</f>
        <v>10.23</v>
      </c>
      <c r="G9217" s="11" t="n">
        <v>5.115</v>
      </c>
      <c r="H9217" s="11" t="n">
        <v>5.115</v>
      </c>
    </row>
    <row r="9218" customFormat="false" ht="13.2" hidden="false" customHeight="false" outlineLevel="0" collapsed="false">
      <c r="A9218" s="8" t="n">
        <v>9216</v>
      </c>
      <c r="B9218" s="9" t="s">
        <v>13722</v>
      </c>
      <c r="C9218" s="10" t="s">
        <v>13723</v>
      </c>
      <c r="D9218" s="11" t="n">
        <f aca="false">G9218*2</f>
        <v>8.69</v>
      </c>
      <c r="G9218" s="11" t="n">
        <v>4.345</v>
      </c>
      <c r="H9218" s="11" t="n">
        <v>4.345</v>
      </c>
    </row>
    <row r="9219" customFormat="false" ht="13.2" hidden="false" customHeight="false" outlineLevel="0" collapsed="false">
      <c r="A9219" s="8" t="n">
        <v>9217</v>
      </c>
      <c r="B9219" s="9" t="s">
        <v>13724</v>
      </c>
      <c r="C9219" s="10" t="s">
        <v>13725</v>
      </c>
      <c r="D9219" s="11" t="n">
        <f aca="false">G9219*2</f>
        <v>24.1</v>
      </c>
      <c r="G9219" s="11" t="n">
        <v>12.05</v>
      </c>
      <c r="H9219" s="11" t="n">
        <v>12.05</v>
      </c>
    </row>
    <row r="9220" customFormat="false" ht="13.2" hidden="false" customHeight="false" outlineLevel="0" collapsed="false">
      <c r="A9220" s="8" t="n">
        <v>9218</v>
      </c>
      <c r="B9220" s="9" t="s">
        <v>13726</v>
      </c>
      <c r="C9220" s="10" t="s">
        <v>39</v>
      </c>
      <c r="D9220" s="11" t="n">
        <f aca="false">G9220*2</f>
        <v>49.26</v>
      </c>
      <c r="G9220" s="11" t="n">
        <v>24.63</v>
      </c>
      <c r="H9220" s="11" t="n">
        <v>24.63</v>
      </c>
    </row>
    <row r="9221" customFormat="false" ht="13.2" hidden="false" customHeight="false" outlineLevel="0" collapsed="false">
      <c r="A9221" s="8" t="n">
        <v>9219</v>
      </c>
      <c r="B9221" s="9" t="s">
        <v>13727</v>
      </c>
      <c r="C9221" s="10" t="s">
        <v>960</v>
      </c>
      <c r="D9221" s="11" t="n">
        <f aca="false">G9221*2</f>
        <v>0.93</v>
      </c>
      <c r="G9221" s="11" t="n">
        <v>0.465</v>
      </c>
      <c r="H9221" s="11" t="n">
        <v>0.465</v>
      </c>
    </row>
    <row r="9222" customFormat="false" ht="13.2" hidden="false" customHeight="false" outlineLevel="0" collapsed="false">
      <c r="A9222" s="8" t="n">
        <v>9220</v>
      </c>
      <c r="B9222" s="9" t="s">
        <v>13728</v>
      </c>
      <c r="C9222" s="10" t="s">
        <v>13729</v>
      </c>
      <c r="D9222" s="11" t="n">
        <f aca="false">G9222*2</f>
        <v>2</v>
      </c>
      <c r="G9222" s="11" t="n">
        <v>1</v>
      </c>
      <c r="H9222" s="11" t="n">
        <v>1</v>
      </c>
    </row>
    <row r="9223" customFormat="false" ht="13.2" hidden="false" customHeight="false" outlineLevel="0" collapsed="false">
      <c r="A9223" s="8" t="n">
        <v>9221</v>
      </c>
      <c r="B9223" s="9" t="s">
        <v>13730</v>
      </c>
      <c r="C9223" s="10" t="s">
        <v>13433</v>
      </c>
      <c r="D9223" s="11" t="n">
        <f aca="false">G9223*2</f>
        <v>0.43</v>
      </c>
      <c r="G9223" s="11" t="n">
        <v>0.215</v>
      </c>
      <c r="H9223" s="11" t="n">
        <v>0.215</v>
      </c>
    </row>
    <row r="9224" customFormat="false" ht="13.2" hidden="false" customHeight="false" outlineLevel="0" collapsed="false">
      <c r="A9224" s="8" t="n">
        <v>9222</v>
      </c>
      <c r="B9224" s="9" t="s">
        <v>13731</v>
      </c>
      <c r="C9224" s="10" t="s">
        <v>13732</v>
      </c>
      <c r="D9224" s="11" t="n">
        <f aca="false">G9224*2</f>
        <v>23.65</v>
      </c>
      <c r="G9224" s="11" t="n">
        <v>11.825</v>
      </c>
      <c r="H9224" s="11" t="n">
        <v>11.825</v>
      </c>
    </row>
    <row r="9225" customFormat="false" ht="13.2" hidden="false" customHeight="false" outlineLevel="0" collapsed="false">
      <c r="A9225" s="8" t="n">
        <v>9223</v>
      </c>
      <c r="B9225" s="9" t="s">
        <v>13733</v>
      </c>
      <c r="C9225" s="10" t="s">
        <v>3662</v>
      </c>
      <c r="D9225" s="11" t="n">
        <f aca="false">G9225*2</f>
        <v>2.29</v>
      </c>
      <c r="G9225" s="11" t="n">
        <v>1.145</v>
      </c>
      <c r="H9225" s="11" t="n">
        <v>1.145</v>
      </c>
    </row>
    <row r="9226" customFormat="false" ht="13.2" hidden="false" customHeight="false" outlineLevel="0" collapsed="false">
      <c r="A9226" s="8" t="n">
        <v>9224</v>
      </c>
      <c r="B9226" s="9" t="s">
        <v>13734</v>
      </c>
      <c r="C9226" s="10" t="s">
        <v>3662</v>
      </c>
      <c r="D9226" s="11" t="n">
        <f aca="false">G9226*2</f>
        <v>1.7</v>
      </c>
      <c r="G9226" s="11" t="n">
        <v>0.85</v>
      </c>
      <c r="H9226" s="11" t="n">
        <v>0.85</v>
      </c>
    </row>
    <row r="9227" customFormat="false" ht="13.2" hidden="false" customHeight="false" outlineLevel="0" collapsed="false">
      <c r="A9227" s="8" t="n">
        <v>9225</v>
      </c>
      <c r="B9227" s="9" t="s">
        <v>13735</v>
      </c>
      <c r="C9227" s="10" t="s">
        <v>3071</v>
      </c>
      <c r="D9227" s="11" t="n">
        <f aca="false">G9227*2</f>
        <v>11.59</v>
      </c>
      <c r="G9227" s="11" t="n">
        <v>5.795</v>
      </c>
      <c r="H9227" s="11" t="n">
        <v>5.795</v>
      </c>
    </row>
    <row r="9228" customFormat="false" ht="13.2" hidden="false" customHeight="false" outlineLevel="0" collapsed="false">
      <c r="A9228" s="8" t="n">
        <v>9226</v>
      </c>
      <c r="B9228" s="9" t="s">
        <v>13736</v>
      </c>
      <c r="C9228" s="10" t="s">
        <v>3012</v>
      </c>
      <c r="D9228" s="11" t="n">
        <f aca="false">G9228*2</f>
        <v>5.11</v>
      </c>
      <c r="G9228" s="11" t="n">
        <v>2.555</v>
      </c>
      <c r="H9228" s="11" t="n">
        <v>2.555</v>
      </c>
    </row>
    <row r="9229" customFormat="false" ht="13.2" hidden="false" customHeight="false" outlineLevel="0" collapsed="false">
      <c r="A9229" s="8" t="n">
        <v>9227</v>
      </c>
      <c r="B9229" s="9" t="s">
        <v>13737</v>
      </c>
      <c r="C9229" s="10" t="s">
        <v>13738</v>
      </c>
      <c r="D9229" s="11" t="n">
        <f aca="false">G9229*2</f>
        <v>147.71</v>
      </c>
      <c r="G9229" s="11" t="n">
        <v>73.855</v>
      </c>
      <c r="H9229" s="11" t="n">
        <v>73.855</v>
      </c>
    </row>
    <row r="9230" customFormat="false" ht="13.2" hidden="false" customHeight="false" outlineLevel="0" collapsed="false">
      <c r="A9230" s="8" t="n">
        <v>9228</v>
      </c>
      <c r="B9230" s="9" t="s">
        <v>13739</v>
      </c>
      <c r="C9230" s="10" t="s">
        <v>114</v>
      </c>
      <c r="D9230" s="11" t="n">
        <f aca="false">G9230*2</f>
        <v>223.21</v>
      </c>
      <c r="G9230" s="11" t="n">
        <v>111.605</v>
      </c>
      <c r="H9230" s="11" t="n">
        <v>111.605</v>
      </c>
    </row>
    <row r="9231" customFormat="false" ht="13.2" hidden="false" customHeight="false" outlineLevel="0" collapsed="false">
      <c r="A9231" s="8" t="n">
        <v>9229</v>
      </c>
      <c r="B9231" s="9" t="s">
        <v>13740</v>
      </c>
      <c r="C9231" s="10" t="s">
        <v>13741</v>
      </c>
      <c r="D9231" s="11" t="n">
        <f aca="false">G9231*2</f>
        <v>0.16</v>
      </c>
      <c r="G9231" s="11" t="n">
        <v>0.08</v>
      </c>
      <c r="H9231" s="11" t="n">
        <v>0.08</v>
      </c>
    </row>
    <row r="9232" customFormat="false" ht="13.2" hidden="false" customHeight="false" outlineLevel="0" collapsed="false">
      <c r="A9232" s="8" t="n">
        <v>9230</v>
      </c>
      <c r="B9232" s="9" t="s">
        <v>13742</v>
      </c>
      <c r="C9232" s="10" t="s">
        <v>13743</v>
      </c>
      <c r="D9232" s="11" t="n">
        <f aca="false">G9232*2</f>
        <v>45.25</v>
      </c>
      <c r="G9232" s="11" t="n">
        <v>22.625</v>
      </c>
      <c r="H9232" s="11" t="n">
        <v>22.625</v>
      </c>
    </row>
    <row r="9233" customFormat="false" ht="13.2" hidden="false" customHeight="false" outlineLevel="0" collapsed="false">
      <c r="A9233" s="8" t="n">
        <v>9231</v>
      </c>
      <c r="B9233" s="9" t="s">
        <v>13744</v>
      </c>
      <c r="C9233" s="10" t="s">
        <v>5187</v>
      </c>
      <c r="D9233" s="11" t="n">
        <f aca="false">G9233*2</f>
        <v>5.31</v>
      </c>
      <c r="G9233" s="11" t="n">
        <v>2.655</v>
      </c>
      <c r="H9233" s="11" t="n">
        <v>2.655</v>
      </c>
    </row>
    <row r="9234" customFormat="false" ht="13.2" hidden="false" customHeight="false" outlineLevel="0" collapsed="false">
      <c r="A9234" s="8" t="n">
        <v>9232</v>
      </c>
      <c r="B9234" s="9" t="s">
        <v>13745</v>
      </c>
      <c r="C9234" s="10" t="s">
        <v>517</v>
      </c>
      <c r="D9234" s="11" t="n">
        <f aca="false">G9234*2</f>
        <v>14.49</v>
      </c>
      <c r="G9234" s="11" t="n">
        <v>7.245</v>
      </c>
      <c r="H9234" s="11" t="n">
        <v>7.245</v>
      </c>
    </row>
    <row r="9235" customFormat="false" ht="13.2" hidden="false" customHeight="false" outlineLevel="0" collapsed="false">
      <c r="A9235" s="8" t="n">
        <v>9233</v>
      </c>
      <c r="B9235" s="9" t="s">
        <v>13746</v>
      </c>
      <c r="C9235" s="10" t="s">
        <v>13747</v>
      </c>
      <c r="D9235" s="11" t="n">
        <f aca="false">G9235*2</f>
        <v>1.7</v>
      </c>
      <c r="G9235" s="11" t="n">
        <v>0.85</v>
      </c>
      <c r="H9235" s="11" t="n">
        <v>0.85</v>
      </c>
    </row>
    <row r="9236" customFormat="false" ht="13.2" hidden="false" customHeight="false" outlineLevel="0" collapsed="false">
      <c r="A9236" s="8" t="n">
        <v>9234</v>
      </c>
      <c r="B9236" s="9" t="s">
        <v>13748</v>
      </c>
      <c r="C9236" s="10" t="s">
        <v>5814</v>
      </c>
      <c r="D9236" s="11" t="n">
        <f aca="false">G9236*2</f>
        <v>1.14</v>
      </c>
      <c r="G9236" s="11" t="n">
        <v>0.57</v>
      </c>
      <c r="H9236" s="11" t="n">
        <v>0.57</v>
      </c>
    </row>
    <row r="9237" customFormat="false" ht="13.2" hidden="false" customHeight="false" outlineLevel="0" collapsed="false">
      <c r="A9237" s="8" t="n">
        <v>9235</v>
      </c>
      <c r="B9237" s="9" t="s">
        <v>13749</v>
      </c>
      <c r="C9237" s="10" t="s">
        <v>3728</v>
      </c>
      <c r="D9237" s="11" t="n">
        <f aca="false">G9237*2</f>
        <v>9.32</v>
      </c>
      <c r="G9237" s="11" t="n">
        <v>4.66</v>
      </c>
      <c r="H9237" s="11" t="n">
        <v>4.66</v>
      </c>
    </row>
    <row r="9238" customFormat="false" ht="13.2" hidden="false" customHeight="false" outlineLevel="0" collapsed="false">
      <c r="A9238" s="8" t="n">
        <v>9236</v>
      </c>
      <c r="B9238" s="9" t="s">
        <v>13750</v>
      </c>
      <c r="C9238" s="10" t="s">
        <v>1583</v>
      </c>
      <c r="D9238" s="11" t="n">
        <f aca="false">G9238*2</f>
        <v>6.59</v>
      </c>
      <c r="G9238" s="11" t="n">
        <v>3.295</v>
      </c>
      <c r="H9238" s="11" t="n">
        <v>3.295</v>
      </c>
    </row>
    <row r="9239" customFormat="false" ht="13.2" hidden="false" customHeight="false" outlineLevel="0" collapsed="false">
      <c r="A9239" s="8" t="n">
        <v>9237</v>
      </c>
      <c r="B9239" s="9" t="s">
        <v>13751</v>
      </c>
      <c r="C9239" s="10" t="s">
        <v>13752</v>
      </c>
      <c r="D9239" s="11" t="n">
        <f aca="false">G9239*2</f>
        <v>240.09</v>
      </c>
      <c r="G9239" s="11" t="n">
        <v>120.045</v>
      </c>
      <c r="H9239" s="11" t="n">
        <v>120.045</v>
      </c>
    </row>
    <row r="9240" customFormat="false" ht="13.2" hidden="false" customHeight="false" outlineLevel="0" collapsed="false">
      <c r="A9240" s="8" t="n">
        <v>9238</v>
      </c>
      <c r="B9240" s="9" t="s">
        <v>13753</v>
      </c>
      <c r="C9240" s="10" t="s">
        <v>114</v>
      </c>
      <c r="D9240" s="11" t="n">
        <f aca="false">G9240*2</f>
        <v>530.44</v>
      </c>
      <c r="G9240" s="11" t="n">
        <v>265.22</v>
      </c>
      <c r="H9240" s="11" t="n">
        <v>265.22</v>
      </c>
    </row>
    <row r="9241" customFormat="false" ht="13.2" hidden="false" customHeight="false" outlineLevel="0" collapsed="false">
      <c r="A9241" s="8" t="n">
        <v>9239</v>
      </c>
      <c r="B9241" s="9" t="s">
        <v>13754</v>
      </c>
      <c r="C9241" s="10" t="s">
        <v>3071</v>
      </c>
      <c r="D9241" s="11" t="n">
        <f aca="false">G9241*2</f>
        <v>1.01</v>
      </c>
      <c r="G9241" s="11" t="n">
        <v>0.505</v>
      </c>
      <c r="H9241" s="11" t="n">
        <v>0.505</v>
      </c>
    </row>
    <row r="9242" customFormat="false" ht="13.2" hidden="false" customHeight="false" outlineLevel="0" collapsed="false">
      <c r="A9242" s="8" t="n">
        <v>9240</v>
      </c>
      <c r="B9242" s="9" t="s">
        <v>13755</v>
      </c>
      <c r="C9242" s="10" t="s">
        <v>3223</v>
      </c>
      <c r="D9242" s="11" t="n">
        <f aca="false">G9242*2</f>
        <v>3.33</v>
      </c>
      <c r="G9242" s="11" t="n">
        <v>1.665</v>
      </c>
      <c r="H9242" s="11" t="n">
        <v>1.665</v>
      </c>
    </row>
    <row r="9243" customFormat="false" ht="13.2" hidden="false" customHeight="false" outlineLevel="0" collapsed="false">
      <c r="A9243" s="8" t="n">
        <v>9241</v>
      </c>
      <c r="B9243" s="9" t="s">
        <v>13756</v>
      </c>
      <c r="C9243" s="10" t="s">
        <v>13757</v>
      </c>
      <c r="D9243" s="11" t="n">
        <f aca="false">G9243*2</f>
        <v>1.92</v>
      </c>
      <c r="G9243" s="11" t="n">
        <v>0.96</v>
      </c>
      <c r="H9243" s="11" t="n">
        <v>0.96</v>
      </c>
    </row>
    <row r="9244" customFormat="false" ht="13.2" hidden="false" customHeight="false" outlineLevel="0" collapsed="false">
      <c r="A9244" s="8" t="n">
        <v>9242</v>
      </c>
      <c r="B9244" s="9" t="s">
        <v>13758</v>
      </c>
      <c r="C9244" s="10" t="s">
        <v>517</v>
      </c>
      <c r="D9244" s="11" t="n">
        <f aca="false">G9244*2</f>
        <v>62.52</v>
      </c>
      <c r="G9244" s="11" t="n">
        <v>31.26</v>
      </c>
      <c r="H9244" s="11" t="n">
        <v>31.26</v>
      </c>
    </row>
    <row r="9245" customFormat="false" ht="13.2" hidden="false" customHeight="false" outlineLevel="0" collapsed="false">
      <c r="A9245" s="8" t="n">
        <v>9243</v>
      </c>
      <c r="B9245" s="9" t="s">
        <v>13759</v>
      </c>
      <c r="C9245" s="10" t="s">
        <v>3012</v>
      </c>
      <c r="D9245" s="11" t="n">
        <f aca="false">G9245*2</f>
        <v>19.69</v>
      </c>
      <c r="G9245" s="11" t="n">
        <v>9.845</v>
      </c>
      <c r="H9245" s="11" t="n">
        <v>9.845</v>
      </c>
    </row>
    <row r="9246" customFormat="false" ht="13.2" hidden="false" customHeight="false" outlineLevel="0" collapsed="false">
      <c r="A9246" s="8" t="n">
        <v>9244</v>
      </c>
      <c r="B9246" s="9" t="s">
        <v>13760</v>
      </c>
      <c r="C9246" s="10" t="s">
        <v>3012</v>
      </c>
      <c r="D9246" s="11" t="n">
        <f aca="false">G9246*2</f>
        <v>11.03</v>
      </c>
      <c r="G9246" s="11" t="n">
        <v>5.515</v>
      </c>
      <c r="H9246" s="11" t="n">
        <v>5.515</v>
      </c>
    </row>
    <row r="9247" customFormat="false" ht="13.2" hidden="false" customHeight="false" outlineLevel="0" collapsed="false">
      <c r="A9247" s="8" t="n">
        <v>9245</v>
      </c>
      <c r="B9247" s="9" t="s">
        <v>13761</v>
      </c>
      <c r="C9247" s="10" t="s">
        <v>38</v>
      </c>
      <c r="D9247" s="11" t="n">
        <f aca="false">G9247*2</f>
        <v>84.97</v>
      </c>
      <c r="G9247" s="11" t="n">
        <v>42.485</v>
      </c>
      <c r="H9247" s="11" t="n">
        <v>42.485</v>
      </c>
    </row>
    <row r="9248" customFormat="false" ht="13.2" hidden="false" customHeight="false" outlineLevel="0" collapsed="false">
      <c r="A9248" s="8" t="n">
        <v>9246</v>
      </c>
      <c r="B9248" s="9" t="s">
        <v>13762</v>
      </c>
      <c r="C9248" s="10" t="s">
        <v>31</v>
      </c>
      <c r="D9248" s="11" t="n">
        <f aca="false">G9248*2</f>
        <v>235.84</v>
      </c>
      <c r="G9248" s="11" t="n">
        <v>117.92</v>
      </c>
      <c r="H9248" s="11" t="n">
        <v>117.92</v>
      </c>
    </row>
    <row r="9249" customFormat="false" ht="13.2" hidden="false" customHeight="false" outlineLevel="0" collapsed="false">
      <c r="A9249" s="8" t="n">
        <v>9247</v>
      </c>
      <c r="B9249" s="9" t="s">
        <v>13763</v>
      </c>
      <c r="C9249" s="10" t="s">
        <v>13764</v>
      </c>
      <c r="D9249" s="11" t="n">
        <f aca="false">G9249*2</f>
        <v>30.82</v>
      </c>
      <c r="G9249" s="11" t="n">
        <v>15.41</v>
      </c>
      <c r="H9249" s="11" t="n">
        <v>15.41</v>
      </c>
    </row>
    <row r="9250" customFormat="false" ht="13.2" hidden="false" customHeight="false" outlineLevel="0" collapsed="false">
      <c r="A9250" s="8" t="n">
        <v>9248</v>
      </c>
      <c r="B9250" s="9" t="s">
        <v>13765</v>
      </c>
      <c r="C9250" s="10" t="s">
        <v>13766</v>
      </c>
      <c r="D9250" s="11" t="n">
        <f aca="false">G9250*2</f>
        <v>415.43</v>
      </c>
      <c r="G9250" s="11" t="n">
        <v>207.715</v>
      </c>
      <c r="H9250" s="11" t="n">
        <v>207.715</v>
      </c>
    </row>
    <row r="9251" customFormat="false" ht="13.2" hidden="false" customHeight="false" outlineLevel="0" collapsed="false">
      <c r="A9251" s="8" t="n">
        <v>9249</v>
      </c>
      <c r="B9251" s="9" t="s">
        <v>13767</v>
      </c>
      <c r="C9251" s="10" t="s">
        <v>17</v>
      </c>
      <c r="D9251" s="11" t="n">
        <f aca="false">G9251*2</f>
        <v>75.7</v>
      </c>
      <c r="G9251" s="11" t="n">
        <v>37.85</v>
      </c>
      <c r="H9251" s="11" t="n">
        <v>37.85</v>
      </c>
    </row>
    <row r="9252" customFormat="false" ht="13.2" hidden="false" customHeight="false" outlineLevel="0" collapsed="false">
      <c r="A9252" s="8" t="n">
        <v>9250</v>
      </c>
      <c r="B9252" s="9" t="s">
        <v>13768</v>
      </c>
      <c r="C9252" s="10" t="s">
        <v>13769</v>
      </c>
      <c r="D9252" s="11" t="n">
        <f aca="false">G9252*2</f>
        <v>75.25</v>
      </c>
      <c r="G9252" s="11" t="n">
        <v>37.625</v>
      </c>
      <c r="H9252" s="11" t="n">
        <v>37.625</v>
      </c>
    </row>
    <row r="9253" customFormat="false" ht="13.2" hidden="false" customHeight="false" outlineLevel="0" collapsed="false">
      <c r="A9253" s="8" t="n">
        <v>9251</v>
      </c>
      <c r="B9253" s="9" t="s">
        <v>13770</v>
      </c>
      <c r="C9253" s="10" t="s">
        <v>13771</v>
      </c>
      <c r="D9253" s="11" t="n">
        <f aca="false">G9253*2</f>
        <v>182.33</v>
      </c>
      <c r="G9253" s="11" t="n">
        <v>91.165</v>
      </c>
      <c r="H9253" s="11" t="n">
        <v>91.165</v>
      </c>
    </row>
    <row r="9254" customFormat="false" ht="13.2" hidden="false" customHeight="false" outlineLevel="0" collapsed="false">
      <c r="A9254" s="8" t="n">
        <v>9252</v>
      </c>
      <c r="B9254" s="9" t="s">
        <v>13772</v>
      </c>
      <c r="C9254" s="10" t="s">
        <v>13773</v>
      </c>
      <c r="D9254" s="11" t="n">
        <f aca="false">G9254*2</f>
        <v>599.85</v>
      </c>
      <c r="G9254" s="11" t="n">
        <v>299.925</v>
      </c>
      <c r="H9254" s="11" t="n">
        <v>299.925</v>
      </c>
    </row>
    <row r="9255" customFormat="false" ht="13.2" hidden="false" customHeight="false" outlineLevel="0" collapsed="false">
      <c r="A9255" s="8" t="n">
        <v>9253</v>
      </c>
      <c r="B9255" s="9" t="s">
        <v>13774</v>
      </c>
      <c r="C9255" s="10" t="s">
        <v>13775</v>
      </c>
      <c r="D9255" s="11" t="n">
        <f aca="false">G9255*2</f>
        <v>2291.85</v>
      </c>
      <c r="G9255" s="11" t="n">
        <v>1145.925</v>
      </c>
      <c r="H9255" s="11" t="n">
        <v>1145.925</v>
      </c>
    </row>
    <row r="9256" customFormat="false" ht="13.2" hidden="false" customHeight="false" outlineLevel="0" collapsed="false">
      <c r="A9256" s="8" t="n">
        <v>9254</v>
      </c>
      <c r="B9256" s="9" t="s">
        <v>13776</v>
      </c>
      <c r="C9256" s="10" t="s">
        <v>13777</v>
      </c>
      <c r="D9256" s="11" t="n">
        <f aca="false">G9256*2</f>
        <v>885.74</v>
      </c>
      <c r="G9256" s="11" t="n">
        <v>442.87</v>
      </c>
      <c r="H9256" s="11" t="n">
        <v>442.87</v>
      </c>
    </row>
    <row r="9257" customFormat="false" ht="13.2" hidden="false" customHeight="false" outlineLevel="0" collapsed="false">
      <c r="A9257" s="8" t="n">
        <v>9255</v>
      </c>
      <c r="B9257" s="9" t="s">
        <v>13778</v>
      </c>
      <c r="C9257" s="10" t="s">
        <v>75</v>
      </c>
      <c r="D9257" s="11" t="n">
        <f aca="false">G9257*2</f>
        <v>1146.04</v>
      </c>
      <c r="G9257" s="11" t="n">
        <v>573.02</v>
      </c>
      <c r="H9257" s="11" t="n">
        <v>573.02</v>
      </c>
    </row>
    <row r="9258" customFormat="false" ht="13.2" hidden="false" customHeight="false" outlineLevel="0" collapsed="false">
      <c r="A9258" s="8" t="n">
        <v>9256</v>
      </c>
      <c r="B9258" s="9" t="s">
        <v>13779</v>
      </c>
      <c r="C9258" s="10" t="s">
        <v>856</v>
      </c>
      <c r="D9258" s="11" t="n">
        <f aca="false">G9258*2</f>
        <v>107.37</v>
      </c>
      <c r="G9258" s="11" t="n">
        <v>53.685</v>
      </c>
      <c r="H9258" s="11" t="n">
        <v>53.685</v>
      </c>
    </row>
    <row r="9259" customFormat="false" ht="13.2" hidden="false" customHeight="false" outlineLevel="0" collapsed="false">
      <c r="A9259" s="8" t="n">
        <v>9257</v>
      </c>
      <c r="B9259" s="9" t="s">
        <v>13780</v>
      </c>
      <c r="C9259" s="10" t="s">
        <v>13781</v>
      </c>
      <c r="D9259" s="11" t="n">
        <f aca="false">G9259*2</f>
        <v>30.19</v>
      </c>
      <c r="G9259" s="11" t="n">
        <v>15.095</v>
      </c>
      <c r="H9259" s="11" t="n">
        <v>15.095</v>
      </c>
    </row>
    <row r="9260" customFormat="false" ht="13.2" hidden="false" customHeight="false" outlineLevel="0" collapsed="false">
      <c r="A9260" s="8" t="n">
        <v>9258</v>
      </c>
      <c r="B9260" s="9" t="s">
        <v>13782</v>
      </c>
      <c r="C9260" s="10" t="s">
        <v>836</v>
      </c>
      <c r="D9260" s="11" t="n">
        <f aca="false">G9260*2</f>
        <v>332.15</v>
      </c>
      <c r="G9260" s="11" t="n">
        <v>166.075</v>
      </c>
      <c r="H9260" s="11" t="n">
        <v>166.075</v>
      </c>
    </row>
    <row r="9261" customFormat="false" ht="13.2" hidden="false" customHeight="false" outlineLevel="0" collapsed="false">
      <c r="A9261" s="8" t="n">
        <v>9259</v>
      </c>
      <c r="B9261" s="9" t="s">
        <v>13783</v>
      </c>
      <c r="C9261" s="10" t="s">
        <v>13784</v>
      </c>
      <c r="D9261" s="11" t="n">
        <f aca="false">G9261*2</f>
        <v>6498.78</v>
      </c>
      <c r="G9261" s="11" t="n">
        <v>3249.39</v>
      </c>
      <c r="H9261" s="11" t="n">
        <v>3249.39</v>
      </c>
    </row>
    <row r="9262" customFormat="false" ht="13.2" hidden="false" customHeight="false" outlineLevel="0" collapsed="false">
      <c r="A9262" s="8" t="n">
        <v>9260</v>
      </c>
      <c r="B9262" s="9" t="s">
        <v>13785</v>
      </c>
      <c r="C9262" s="10" t="s">
        <v>10121</v>
      </c>
      <c r="D9262" s="11" t="n">
        <f aca="false">G9262*2</f>
        <v>391.05</v>
      </c>
      <c r="G9262" s="11" t="n">
        <v>195.525</v>
      </c>
      <c r="H9262" s="11" t="n">
        <v>195.525</v>
      </c>
    </row>
    <row r="9263" customFormat="false" ht="13.2" hidden="false" customHeight="false" outlineLevel="0" collapsed="false">
      <c r="A9263" s="8" t="n">
        <v>9261</v>
      </c>
      <c r="B9263" s="9" t="s">
        <v>13786</v>
      </c>
      <c r="C9263" s="10" t="s">
        <v>960</v>
      </c>
      <c r="D9263" s="11" t="n">
        <f aca="false">G9263*2</f>
        <v>97.41</v>
      </c>
      <c r="G9263" s="11" t="n">
        <v>48.705</v>
      </c>
      <c r="H9263" s="11" t="n">
        <v>48.705</v>
      </c>
    </row>
    <row r="9264" customFormat="false" ht="13.2" hidden="false" customHeight="false" outlineLevel="0" collapsed="false">
      <c r="A9264" s="8" t="n">
        <v>9262</v>
      </c>
      <c r="B9264" s="9" t="s">
        <v>13787</v>
      </c>
      <c r="C9264" s="10" t="s">
        <v>57</v>
      </c>
      <c r="D9264" s="11" t="n">
        <f aca="false">G9264*2</f>
        <v>218.51</v>
      </c>
      <c r="G9264" s="11" t="n">
        <v>109.255</v>
      </c>
      <c r="H9264" s="11" t="n">
        <v>109.255</v>
      </c>
    </row>
    <row r="9265" customFormat="false" ht="13.2" hidden="false" customHeight="false" outlineLevel="0" collapsed="false">
      <c r="A9265" s="8" t="n">
        <v>9263</v>
      </c>
      <c r="B9265" s="9" t="s">
        <v>13788</v>
      </c>
      <c r="C9265" s="10" t="s">
        <v>1677</v>
      </c>
      <c r="D9265" s="11" t="n">
        <f aca="false">G9265*2</f>
        <v>40.06</v>
      </c>
      <c r="G9265" s="11" t="n">
        <v>20.03</v>
      </c>
      <c r="H9265" s="11" t="n">
        <v>20.03</v>
      </c>
    </row>
    <row r="9266" customFormat="false" ht="13.2" hidden="false" customHeight="false" outlineLevel="0" collapsed="false">
      <c r="A9266" s="8" t="n">
        <v>9264</v>
      </c>
      <c r="B9266" s="9" t="s">
        <v>13789</v>
      </c>
      <c r="C9266" s="10" t="s">
        <v>13790</v>
      </c>
      <c r="D9266" s="11" t="n">
        <f aca="false">G9266*2</f>
        <v>1147.8</v>
      </c>
      <c r="G9266" s="11" t="n">
        <v>573.9</v>
      </c>
      <c r="H9266" s="11" t="n">
        <v>573.9</v>
      </c>
    </row>
    <row r="9267" customFormat="false" ht="13.2" hidden="false" customHeight="false" outlineLevel="0" collapsed="false">
      <c r="A9267" s="8" t="n">
        <v>9265</v>
      </c>
      <c r="B9267" s="9" t="s">
        <v>13791</v>
      </c>
      <c r="C9267" s="10" t="s">
        <v>38</v>
      </c>
      <c r="D9267" s="11" t="n">
        <f aca="false">G9267*2</f>
        <v>307.31</v>
      </c>
      <c r="G9267" s="11" t="n">
        <v>153.655</v>
      </c>
      <c r="H9267" s="11" t="n">
        <v>153.655</v>
      </c>
    </row>
    <row r="9268" customFormat="false" ht="13.2" hidden="false" customHeight="false" outlineLevel="0" collapsed="false">
      <c r="A9268" s="8" t="n">
        <v>9266</v>
      </c>
      <c r="B9268" s="9" t="s">
        <v>13792</v>
      </c>
      <c r="C9268" s="10" t="s">
        <v>13793</v>
      </c>
      <c r="D9268" s="11" t="n">
        <f aca="false">G9268*2</f>
        <v>402.27</v>
      </c>
      <c r="G9268" s="11" t="n">
        <v>201.135</v>
      </c>
      <c r="H9268" s="11" t="n">
        <v>201.135</v>
      </c>
    </row>
    <row r="9269" customFormat="false" ht="13.2" hidden="false" customHeight="false" outlineLevel="0" collapsed="false">
      <c r="A9269" s="8" t="n">
        <v>9267</v>
      </c>
      <c r="B9269" s="9" t="s">
        <v>13794</v>
      </c>
      <c r="C9269" s="10" t="s">
        <v>61</v>
      </c>
      <c r="D9269" s="11" t="n">
        <f aca="false">G9269*2</f>
        <v>145.31</v>
      </c>
      <c r="G9269" s="11" t="n">
        <v>72.655</v>
      </c>
      <c r="H9269" s="11" t="n">
        <v>72.655</v>
      </c>
    </row>
    <row r="9270" customFormat="false" ht="13.2" hidden="false" customHeight="false" outlineLevel="0" collapsed="false">
      <c r="A9270" s="8" t="n">
        <v>9268</v>
      </c>
      <c r="B9270" s="9" t="s">
        <v>13795</v>
      </c>
      <c r="C9270" s="10" t="s">
        <v>13796</v>
      </c>
      <c r="D9270" s="11" t="n">
        <f aca="false">G9270*2</f>
        <v>300.85</v>
      </c>
      <c r="G9270" s="11" t="n">
        <v>150.425</v>
      </c>
      <c r="H9270" s="11" t="n">
        <v>150.425</v>
      </c>
    </row>
    <row r="9271" customFormat="false" ht="13.2" hidden="false" customHeight="false" outlineLevel="0" collapsed="false">
      <c r="A9271" s="8" t="n">
        <v>9269</v>
      </c>
      <c r="B9271" s="9" t="s">
        <v>13797</v>
      </c>
      <c r="C9271" s="10" t="s">
        <v>61</v>
      </c>
      <c r="D9271" s="11" t="n">
        <f aca="false">G9271*2</f>
        <v>284.38</v>
      </c>
      <c r="G9271" s="11" t="n">
        <v>142.19</v>
      </c>
      <c r="H9271" s="11" t="n">
        <v>142.19</v>
      </c>
    </row>
    <row r="9272" customFormat="false" ht="13.2" hidden="false" customHeight="false" outlineLevel="0" collapsed="false">
      <c r="A9272" s="8" t="n">
        <v>9270</v>
      </c>
      <c r="B9272" s="9" t="s">
        <v>13798</v>
      </c>
      <c r="C9272" s="10" t="s">
        <v>57</v>
      </c>
      <c r="D9272" s="11" t="n">
        <f aca="false">G9272*2</f>
        <v>79.07</v>
      </c>
      <c r="G9272" s="11" t="n">
        <v>39.535</v>
      </c>
      <c r="H9272" s="11" t="n">
        <v>39.535</v>
      </c>
    </row>
    <row r="9273" customFormat="false" ht="13.2" hidden="false" customHeight="false" outlineLevel="0" collapsed="false">
      <c r="A9273" s="8" t="n">
        <v>9271</v>
      </c>
      <c r="B9273" s="9" t="s">
        <v>13799</v>
      </c>
      <c r="C9273" s="10" t="s">
        <v>9</v>
      </c>
      <c r="D9273" s="11" t="n">
        <f aca="false">G9273*2</f>
        <v>39.77</v>
      </c>
      <c r="G9273" s="11" t="n">
        <v>19.885</v>
      </c>
      <c r="H9273" s="11" t="n">
        <v>19.885</v>
      </c>
    </row>
    <row r="9274" customFormat="false" ht="13.2" hidden="false" customHeight="false" outlineLevel="0" collapsed="false">
      <c r="A9274" s="8" t="n">
        <v>9272</v>
      </c>
      <c r="B9274" s="9" t="s">
        <v>13800</v>
      </c>
      <c r="C9274" s="10" t="s">
        <v>2571</v>
      </c>
      <c r="D9274" s="11" t="n">
        <f aca="false">G9274*2</f>
        <v>425.57</v>
      </c>
      <c r="G9274" s="11" t="n">
        <v>212.785</v>
      </c>
      <c r="H9274" s="11" t="n">
        <v>212.785</v>
      </c>
    </row>
    <row r="9275" customFormat="false" ht="13.2" hidden="false" customHeight="false" outlineLevel="0" collapsed="false">
      <c r="A9275" s="8" t="n">
        <v>9273</v>
      </c>
      <c r="B9275" s="9" t="s">
        <v>13801</v>
      </c>
      <c r="C9275" s="10" t="s">
        <v>13802</v>
      </c>
      <c r="D9275" s="11" t="n">
        <f aca="false">G9275*2</f>
        <v>4201.19</v>
      </c>
      <c r="G9275" s="11" t="n">
        <v>2100.595</v>
      </c>
      <c r="H9275" s="11" t="n">
        <v>2100.595</v>
      </c>
    </row>
    <row r="9276" customFormat="false" ht="13.2" hidden="false" customHeight="false" outlineLevel="0" collapsed="false">
      <c r="A9276" s="8" t="n">
        <v>9274</v>
      </c>
      <c r="B9276" s="9" t="s">
        <v>13803</v>
      </c>
      <c r="C9276" s="10" t="s">
        <v>3382</v>
      </c>
      <c r="D9276" s="11" t="n">
        <f aca="false">G9276*2</f>
        <v>14.72</v>
      </c>
      <c r="G9276" s="11" t="n">
        <v>7.36</v>
      </c>
      <c r="H9276" s="11" t="n">
        <v>7.36</v>
      </c>
    </row>
    <row r="9277" customFormat="false" ht="13.2" hidden="false" customHeight="false" outlineLevel="0" collapsed="false">
      <c r="A9277" s="8" t="n">
        <v>9275</v>
      </c>
      <c r="B9277" s="9" t="s">
        <v>13804</v>
      </c>
      <c r="C9277" s="10" t="s">
        <v>2131</v>
      </c>
      <c r="D9277" s="11" t="n">
        <f aca="false">G9277*2</f>
        <v>11.22</v>
      </c>
      <c r="G9277" s="11" t="n">
        <v>5.61</v>
      </c>
      <c r="H9277" s="11" t="n">
        <v>5.61</v>
      </c>
    </row>
    <row r="9278" customFormat="false" ht="13.2" hidden="false" customHeight="false" outlineLevel="0" collapsed="false">
      <c r="A9278" s="8" t="n">
        <v>9276</v>
      </c>
      <c r="B9278" s="9" t="s">
        <v>13805</v>
      </c>
      <c r="C9278" s="10" t="s">
        <v>13806</v>
      </c>
      <c r="D9278" s="11" t="n">
        <f aca="false">G9278*2</f>
        <v>33.24</v>
      </c>
      <c r="G9278" s="11" t="n">
        <v>16.62</v>
      </c>
      <c r="H9278" s="11" t="n">
        <v>16.62</v>
      </c>
    </row>
    <row r="9279" customFormat="false" ht="13.2" hidden="false" customHeight="false" outlineLevel="0" collapsed="false">
      <c r="A9279" s="8" t="n">
        <v>9277</v>
      </c>
      <c r="B9279" s="9" t="s">
        <v>13807</v>
      </c>
      <c r="C9279" s="10" t="s">
        <v>642</v>
      </c>
      <c r="D9279" s="11" t="n">
        <f aca="false">G9279*2</f>
        <v>27.63</v>
      </c>
      <c r="G9279" s="11" t="n">
        <v>13.815</v>
      </c>
      <c r="H9279" s="11" t="n">
        <v>13.815</v>
      </c>
    </row>
    <row r="9280" customFormat="false" ht="13.2" hidden="false" customHeight="false" outlineLevel="0" collapsed="false">
      <c r="A9280" s="8" t="n">
        <v>9278</v>
      </c>
      <c r="B9280" s="9" t="s">
        <v>13808</v>
      </c>
      <c r="C9280" s="10" t="s">
        <v>13809</v>
      </c>
      <c r="D9280" s="11" t="n">
        <f aca="false">G9280*2</f>
        <v>775.68</v>
      </c>
      <c r="G9280" s="11" t="n">
        <v>387.84</v>
      </c>
      <c r="H9280" s="11" t="n">
        <v>387.84</v>
      </c>
    </row>
    <row r="9281" customFormat="false" ht="13.2" hidden="false" customHeight="false" outlineLevel="0" collapsed="false">
      <c r="A9281" s="8" t="n">
        <v>9279</v>
      </c>
      <c r="B9281" s="9" t="s">
        <v>13810</v>
      </c>
      <c r="C9281" s="10" t="s">
        <v>10382</v>
      </c>
      <c r="D9281" s="11" t="n">
        <f aca="false">G9281*2</f>
        <v>413.86</v>
      </c>
      <c r="G9281" s="11" t="n">
        <v>206.93</v>
      </c>
      <c r="H9281" s="11" t="n">
        <v>206.93</v>
      </c>
    </row>
    <row r="9282" customFormat="false" ht="13.2" hidden="false" customHeight="false" outlineLevel="0" collapsed="false">
      <c r="A9282" s="8" t="n">
        <v>9280</v>
      </c>
      <c r="B9282" s="9" t="s">
        <v>13811</v>
      </c>
      <c r="C9282" s="10" t="s">
        <v>114</v>
      </c>
      <c r="D9282" s="11" t="n">
        <f aca="false">G9282*2</f>
        <v>436.95</v>
      </c>
      <c r="G9282" s="11" t="n">
        <v>218.475</v>
      </c>
      <c r="H9282" s="11" t="n">
        <v>218.475</v>
      </c>
    </row>
    <row r="9283" customFormat="false" ht="13.2" hidden="false" customHeight="false" outlineLevel="0" collapsed="false">
      <c r="A9283" s="8" t="n">
        <v>9281</v>
      </c>
      <c r="B9283" s="9" t="s">
        <v>13812</v>
      </c>
      <c r="C9283" s="10" t="s">
        <v>114</v>
      </c>
      <c r="D9283" s="11" t="n">
        <f aca="false">G9283*2</f>
        <v>348.76</v>
      </c>
      <c r="G9283" s="11" t="n">
        <v>174.38</v>
      </c>
      <c r="H9283" s="11" t="n">
        <v>174.38</v>
      </c>
    </row>
    <row r="9284" customFormat="false" ht="13.2" hidden="false" customHeight="false" outlineLevel="0" collapsed="false">
      <c r="A9284" s="8" t="n">
        <v>9282</v>
      </c>
      <c r="B9284" s="9" t="s">
        <v>13813</v>
      </c>
      <c r="C9284" s="10" t="s">
        <v>10382</v>
      </c>
      <c r="D9284" s="11" t="n">
        <f aca="false">G9284*2</f>
        <v>417.55</v>
      </c>
      <c r="G9284" s="11" t="n">
        <v>208.775</v>
      </c>
      <c r="H9284" s="11" t="n">
        <v>208.775</v>
      </c>
    </row>
    <row r="9285" customFormat="false" ht="13.2" hidden="false" customHeight="false" outlineLevel="0" collapsed="false">
      <c r="A9285" s="8" t="n">
        <v>9283</v>
      </c>
      <c r="B9285" s="9" t="s">
        <v>13814</v>
      </c>
      <c r="C9285" s="10" t="s">
        <v>13815</v>
      </c>
      <c r="D9285" s="11" t="n">
        <f aca="false">G9285*2</f>
        <v>631.92</v>
      </c>
      <c r="G9285" s="11" t="n">
        <v>315.96</v>
      </c>
      <c r="H9285" s="11" t="n">
        <v>315.96</v>
      </c>
    </row>
    <row r="9286" customFormat="false" ht="13.2" hidden="false" customHeight="false" outlineLevel="0" collapsed="false">
      <c r="A9286" s="8" t="n">
        <v>9284</v>
      </c>
      <c r="B9286" s="9" t="s">
        <v>13816</v>
      </c>
      <c r="C9286" s="10" t="s">
        <v>13817</v>
      </c>
      <c r="D9286" s="11" t="n">
        <f aca="false">G9286*2</f>
        <v>559.32</v>
      </c>
      <c r="G9286" s="11" t="n">
        <v>279.66</v>
      </c>
      <c r="H9286" s="11" t="n">
        <v>279.66</v>
      </c>
    </row>
    <row r="9287" customFormat="false" ht="13.2" hidden="false" customHeight="false" outlineLevel="0" collapsed="false">
      <c r="A9287" s="8" t="n">
        <v>9285</v>
      </c>
      <c r="B9287" s="9" t="s">
        <v>13818</v>
      </c>
      <c r="C9287" s="10" t="s">
        <v>5611</v>
      </c>
      <c r="D9287" s="11" t="n">
        <f aca="false">G9287*2</f>
        <v>0.35</v>
      </c>
      <c r="G9287" s="11" t="n">
        <v>0.175</v>
      </c>
      <c r="H9287" s="11" t="n">
        <v>0.175</v>
      </c>
    </row>
    <row r="9288" customFormat="false" ht="13.2" hidden="false" customHeight="false" outlineLevel="0" collapsed="false">
      <c r="A9288" s="8" t="n">
        <v>9286</v>
      </c>
      <c r="B9288" s="9" t="s">
        <v>13819</v>
      </c>
      <c r="C9288" s="10" t="s">
        <v>13820</v>
      </c>
      <c r="D9288" s="11" t="n">
        <f aca="false">G9288*2</f>
        <v>3.19</v>
      </c>
      <c r="G9288" s="11" t="n">
        <v>1.595</v>
      </c>
      <c r="H9288" s="11" t="n">
        <v>1.595</v>
      </c>
    </row>
    <row r="9289" customFormat="false" ht="13.2" hidden="false" customHeight="false" outlineLevel="0" collapsed="false">
      <c r="A9289" s="8" t="n">
        <v>9287</v>
      </c>
      <c r="B9289" s="9" t="s">
        <v>13821</v>
      </c>
      <c r="C9289" s="10" t="s">
        <v>13822</v>
      </c>
      <c r="D9289" s="11" t="n">
        <f aca="false">G9289*2</f>
        <v>1.2</v>
      </c>
      <c r="G9289" s="11" t="n">
        <v>0.6</v>
      </c>
      <c r="H9289" s="11" t="n">
        <v>0.6</v>
      </c>
    </row>
    <row r="9290" customFormat="false" ht="13.2" hidden="false" customHeight="false" outlineLevel="0" collapsed="false">
      <c r="A9290" s="8" t="n">
        <v>9288</v>
      </c>
      <c r="B9290" s="9" t="s">
        <v>13823</v>
      </c>
      <c r="C9290" s="10" t="s">
        <v>12722</v>
      </c>
      <c r="D9290" s="11" t="n">
        <f aca="false">G9290*2</f>
        <v>0.35</v>
      </c>
      <c r="G9290" s="11" t="n">
        <v>0.175</v>
      </c>
      <c r="H9290" s="11" t="n">
        <v>0.175</v>
      </c>
    </row>
    <row r="9291" customFormat="false" ht="13.2" hidden="false" customHeight="false" outlineLevel="0" collapsed="false">
      <c r="A9291" s="8" t="n">
        <v>9289</v>
      </c>
      <c r="B9291" s="9" t="s">
        <v>13824</v>
      </c>
      <c r="C9291" s="10" t="s">
        <v>3012</v>
      </c>
      <c r="D9291" s="11" t="n">
        <f aca="false">G9291*2</f>
        <v>0.93</v>
      </c>
      <c r="G9291" s="11" t="n">
        <v>0.465</v>
      </c>
      <c r="H9291" s="11" t="n">
        <v>0.465</v>
      </c>
    </row>
    <row r="9292" customFormat="false" ht="13.2" hidden="false" customHeight="false" outlineLevel="0" collapsed="false">
      <c r="A9292" s="8" t="n">
        <v>9290</v>
      </c>
      <c r="B9292" s="9" t="s">
        <v>13825</v>
      </c>
      <c r="C9292" s="10" t="s">
        <v>13826</v>
      </c>
      <c r="D9292" s="11" t="n">
        <f aca="false">G9292*2</f>
        <v>1.86</v>
      </c>
      <c r="G9292" s="11" t="n">
        <v>0.93</v>
      </c>
      <c r="H9292" s="11" t="n">
        <v>0.93</v>
      </c>
    </row>
    <row r="9293" customFormat="false" ht="13.2" hidden="false" customHeight="false" outlineLevel="0" collapsed="false">
      <c r="A9293" s="8" t="n">
        <v>9291</v>
      </c>
      <c r="B9293" s="9" t="s">
        <v>13827</v>
      </c>
      <c r="C9293" s="10" t="s">
        <v>13828</v>
      </c>
      <c r="D9293" s="11" t="n">
        <f aca="false">G9293*2</f>
        <v>13.49</v>
      </c>
      <c r="G9293" s="11" t="n">
        <v>6.745</v>
      </c>
      <c r="H9293" s="11" t="n">
        <v>6.745</v>
      </c>
    </row>
    <row r="9294" customFormat="false" ht="13.2" hidden="false" customHeight="false" outlineLevel="0" collapsed="false">
      <c r="A9294" s="8" t="n">
        <v>9292</v>
      </c>
      <c r="B9294" s="9" t="s">
        <v>13829</v>
      </c>
      <c r="C9294" s="10" t="s">
        <v>3223</v>
      </c>
      <c r="D9294" s="11" t="n">
        <f aca="false">G9294*2</f>
        <v>11.88</v>
      </c>
      <c r="G9294" s="11" t="n">
        <v>5.94</v>
      </c>
      <c r="H9294" s="11" t="n">
        <v>5.94</v>
      </c>
    </row>
    <row r="9295" customFormat="false" ht="13.2" hidden="false" customHeight="false" outlineLevel="0" collapsed="false">
      <c r="A9295" s="8" t="n">
        <v>9293</v>
      </c>
      <c r="B9295" s="9" t="s">
        <v>13830</v>
      </c>
      <c r="C9295" s="10" t="s">
        <v>3071</v>
      </c>
      <c r="D9295" s="11" t="n">
        <f aca="false">G9295*2</f>
        <v>46.39</v>
      </c>
      <c r="G9295" s="11" t="n">
        <v>23.195</v>
      </c>
      <c r="H9295" s="11" t="n">
        <v>23.195</v>
      </c>
    </row>
    <row r="9296" customFormat="false" ht="13.2" hidden="false" customHeight="false" outlineLevel="0" collapsed="false">
      <c r="A9296" s="8" t="n">
        <v>9294</v>
      </c>
      <c r="B9296" s="9" t="s">
        <v>13831</v>
      </c>
      <c r="C9296" s="10" t="s">
        <v>3341</v>
      </c>
      <c r="D9296" s="11" t="n">
        <f aca="false">G9296*2</f>
        <v>2.15</v>
      </c>
      <c r="G9296" s="11" t="n">
        <v>1.075</v>
      </c>
      <c r="H9296" s="11" t="n">
        <v>1.075</v>
      </c>
    </row>
    <row r="9297" customFormat="false" ht="13.2" hidden="false" customHeight="false" outlineLevel="0" collapsed="false">
      <c r="A9297" s="8" t="n">
        <v>9295</v>
      </c>
      <c r="B9297" s="9" t="s">
        <v>13832</v>
      </c>
      <c r="C9297" s="10" t="s">
        <v>56</v>
      </c>
      <c r="D9297" s="11" t="n">
        <f aca="false">G9297*2</f>
        <v>3356.59</v>
      </c>
      <c r="G9297" s="11" t="n">
        <v>1678.295</v>
      </c>
      <c r="H9297" s="11" t="n">
        <v>1678.295</v>
      </c>
    </row>
    <row r="9298" customFormat="false" ht="13.2" hidden="false" customHeight="false" outlineLevel="0" collapsed="false">
      <c r="A9298" s="8" t="n">
        <v>9296</v>
      </c>
      <c r="B9298" s="9" t="s">
        <v>13833</v>
      </c>
      <c r="C9298" s="10" t="s">
        <v>9</v>
      </c>
      <c r="D9298" s="11" t="n">
        <f aca="false">G9298*2</f>
        <v>17.88</v>
      </c>
      <c r="G9298" s="11" t="n">
        <v>8.94</v>
      </c>
      <c r="H9298" s="11" t="n">
        <v>8.94</v>
      </c>
    </row>
    <row r="9299" customFormat="false" ht="13.2" hidden="false" customHeight="false" outlineLevel="0" collapsed="false">
      <c r="A9299" s="8" t="n">
        <v>9297</v>
      </c>
      <c r="B9299" s="9" t="s">
        <v>13834</v>
      </c>
      <c r="C9299" s="10" t="s">
        <v>13835</v>
      </c>
      <c r="D9299" s="11" t="n">
        <f aca="false">G9299*2</f>
        <v>1004.82</v>
      </c>
      <c r="G9299" s="11" t="n">
        <v>502.41</v>
      </c>
      <c r="H9299" s="11" t="n">
        <v>502.41</v>
      </c>
    </row>
    <row r="9300" customFormat="false" ht="13.2" hidden="false" customHeight="false" outlineLevel="0" collapsed="false">
      <c r="A9300" s="8" t="n">
        <v>9298</v>
      </c>
      <c r="B9300" s="9" t="s">
        <v>13836</v>
      </c>
      <c r="C9300" s="10" t="s">
        <v>13837</v>
      </c>
      <c r="D9300" s="11" t="n">
        <f aca="false">G9300*2</f>
        <v>11.59</v>
      </c>
      <c r="G9300" s="11" t="n">
        <v>5.795</v>
      </c>
      <c r="H9300" s="11" t="n">
        <v>5.795</v>
      </c>
    </row>
    <row r="9301" customFormat="false" ht="13.2" hidden="false" customHeight="false" outlineLevel="0" collapsed="false">
      <c r="A9301" s="8" t="n">
        <v>9299</v>
      </c>
      <c r="B9301" s="9" t="s">
        <v>13838</v>
      </c>
      <c r="C9301" s="10" t="s">
        <v>642</v>
      </c>
      <c r="D9301" s="11" t="n">
        <f aca="false">G9301*2</f>
        <v>9.85</v>
      </c>
      <c r="G9301" s="11" t="n">
        <v>4.925</v>
      </c>
      <c r="H9301" s="11" t="n">
        <v>4.925</v>
      </c>
    </row>
    <row r="9302" customFormat="false" ht="13.2" hidden="false" customHeight="false" outlineLevel="0" collapsed="false">
      <c r="A9302" s="8" t="n">
        <v>9300</v>
      </c>
      <c r="B9302" s="9" t="s">
        <v>13839</v>
      </c>
      <c r="C9302" s="10" t="s">
        <v>517</v>
      </c>
      <c r="D9302" s="11" t="n">
        <f aca="false">G9302*2</f>
        <v>8.91</v>
      </c>
      <c r="G9302" s="11" t="n">
        <v>4.455</v>
      </c>
      <c r="H9302" s="11" t="n">
        <v>4.455</v>
      </c>
    </row>
    <row r="9303" customFormat="false" ht="13.2" hidden="false" customHeight="false" outlineLevel="0" collapsed="false">
      <c r="A9303" s="8" t="n">
        <v>9301</v>
      </c>
      <c r="B9303" s="9" t="s">
        <v>13840</v>
      </c>
      <c r="C9303" s="10" t="s">
        <v>5385</v>
      </c>
      <c r="D9303" s="11" t="n">
        <f aca="false">G9303*2</f>
        <v>1.57</v>
      </c>
      <c r="G9303" s="11" t="n">
        <v>0.785</v>
      </c>
      <c r="H9303" s="11" t="n">
        <v>0.785</v>
      </c>
    </row>
    <row r="9304" customFormat="false" ht="13.2" hidden="false" customHeight="false" outlineLevel="0" collapsed="false">
      <c r="A9304" s="8" t="n">
        <v>9302</v>
      </c>
      <c r="B9304" s="9" t="s">
        <v>13841</v>
      </c>
      <c r="C9304" s="10" t="s">
        <v>11084</v>
      </c>
      <c r="D9304" s="11" t="n">
        <f aca="false">G9304*2</f>
        <v>12.3</v>
      </c>
      <c r="G9304" s="11" t="n">
        <v>6.15</v>
      </c>
      <c r="H9304" s="11" t="n">
        <v>6.15</v>
      </c>
    </row>
    <row r="9305" customFormat="false" ht="13.2" hidden="false" customHeight="false" outlineLevel="0" collapsed="false">
      <c r="A9305" s="8" t="n">
        <v>9303</v>
      </c>
      <c r="B9305" s="9" t="s">
        <v>13842</v>
      </c>
      <c r="C9305" s="10" t="s">
        <v>517</v>
      </c>
      <c r="D9305" s="11" t="n">
        <f aca="false">G9305*2</f>
        <v>7.31</v>
      </c>
      <c r="G9305" s="11" t="n">
        <v>3.655</v>
      </c>
      <c r="H9305" s="11" t="n">
        <v>3.655</v>
      </c>
    </row>
    <row r="9306" customFormat="false" ht="13.2" hidden="false" customHeight="false" outlineLevel="0" collapsed="false">
      <c r="A9306" s="8" t="n">
        <v>9304</v>
      </c>
      <c r="B9306" s="9" t="s">
        <v>13843</v>
      </c>
      <c r="C9306" s="10" t="s">
        <v>3026</v>
      </c>
      <c r="D9306" s="11" t="n">
        <f aca="false">G9306*2</f>
        <v>0.06</v>
      </c>
      <c r="G9306" s="11" t="n">
        <v>0.03</v>
      </c>
      <c r="H9306" s="11" t="n">
        <v>0.03</v>
      </c>
    </row>
    <row r="9307" customFormat="false" ht="13.2" hidden="false" customHeight="false" outlineLevel="0" collapsed="false">
      <c r="A9307" s="8" t="n">
        <v>9305</v>
      </c>
      <c r="B9307" s="9" t="s">
        <v>13844</v>
      </c>
      <c r="C9307" s="10" t="s">
        <v>3026</v>
      </c>
      <c r="D9307" s="11" t="n">
        <f aca="false">G9307*2</f>
        <v>0.37</v>
      </c>
      <c r="G9307" s="11" t="n">
        <v>0.185</v>
      </c>
      <c r="H9307" s="11" t="n">
        <v>0.185</v>
      </c>
    </row>
    <row r="9308" customFormat="false" ht="13.2" hidden="false" customHeight="false" outlineLevel="0" collapsed="false">
      <c r="A9308" s="8" t="n">
        <v>9306</v>
      </c>
      <c r="B9308" s="9" t="s">
        <v>13845</v>
      </c>
      <c r="C9308" s="10" t="s">
        <v>3223</v>
      </c>
      <c r="D9308" s="11" t="n">
        <f aca="false">G9308*2</f>
        <v>16.26</v>
      </c>
      <c r="G9308" s="11" t="n">
        <v>8.13</v>
      </c>
      <c r="H9308" s="11" t="n">
        <v>8.13</v>
      </c>
    </row>
    <row r="9309" customFormat="false" ht="13.2" hidden="false" customHeight="false" outlineLevel="0" collapsed="false">
      <c r="A9309" s="8" t="n">
        <v>9307</v>
      </c>
      <c r="B9309" s="9" t="s">
        <v>13846</v>
      </c>
      <c r="C9309" s="10" t="s">
        <v>13847</v>
      </c>
      <c r="D9309" s="11" t="n">
        <f aca="false">G9309*2</f>
        <v>29.28</v>
      </c>
      <c r="G9309" s="11" t="n">
        <v>14.64</v>
      </c>
      <c r="H9309" s="11" t="n">
        <v>14.64</v>
      </c>
    </row>
    <row r="9310" customFormat="false" ht="13.2" hidden="false" customHeight="false" outlineLevel="0" collapsed="false">
      <c r="A9310" s="8" t="n">
        <v>9308</v>
      </c>
      <c r="B9310" s="9" t="s">
        <v>13848</v>
      </c>
      <c r="C9310" s="10" t="s">
        <v>10</v>
      </c>
      <c r="D9310" s="11" t="n">
        <f aca="false">G9310*2</f>
        <v>6.75</v>
      </c>
      <c r="G9310" s="11" t="n">
        <v>3.375</v>
      </c>
      <c r="H9310" s="11" t="n">
        <v>3.375</v>
      </c>
    </row>
    <row r="9311" customFormat="false" ht="13.2" hidden="false" customHeight="false" outlineLevel="0" collapsed="false">
      <c r="A9311" s="8" t="n">
        <v>9309</v>
      </c>
      <c r="B9311" s="9" t="s">
        <v>13849</v>
      </c>
      <c r="C9311" s="10" t="s">
        <v>5670</v>
      </c>
      <c r="D9311" s="11" t="n">
        <f aca="false">G9311*2</f>
        <v>7.09</v>
      </c>
      <c r="G9311" s="11" t="n">
        <v>3.545</v>
      </c>
      <c r="H9311" s="11" t="n">
        <v>3.545</v>
      </c>
    </row>
    <row r="9312" customFormat="false" ht="13.2" hidden="false" customHeight="false" outlineLevel="0" collapsed="false">
      <c r="A9312" s="8" t="n">
        <v>9310</v>
      </c>
      <c r="B9312" s="9" t="s">
        <v>13850</v>
      </c>
      <c r="C9312" s="10" t="s">
        <v>517</v>
      </c>
      <c r="D9312" s="11" t="n">
        <f aca="false">G9312*2</f>
        <v>4.04</v>
      </c>
      <c r="G9312" s="11" t="n">
        <v>2.02</v>
      </c>
      <c r="H9312" s="11" t="n">
        <v>2.02</v>
      </c>
    </row>
    <row r="9313" customFormat="false" ht="13.2" hidden="false" customHeight="false" outlineLevel="0" collapsed="false">
      <c r="A9313" s="8" t="n">
        <v>9311</v>
      </c>
      <c r="B9313" s="9" t="s">
        <v>13851</v>
      </c>
      <c r="C9313" s="10" t="s">
        <v>13852</v>
      </c>
      <c r="D9313" s="11" t="n">
        <f aca="false">G9313*2</f>
        <v>76.18</v>
      </c>
      <c r="G9313" s="11" t="n">
        <v>38.09</v>
      </c>
      <c r="H9313" s="11" t="n">
        <v>38.09</v>
      </c>
    </row>
    <row r="9314" customFormat="false" ht="13.2" hidden="false" customHeight="false" outlineLevel="0" collapsed="false">
      <c r="A9314" s="8" t="n">
        <v>9312</v>
      </c>
      <c r="B9314" s="9" t="s">
        <v>13853</v>
      </c>
      <c r="C9314" s="10" t="s">
        <v>3475</v>
      </c>
      <c r="D9314" s="11" t="n">
        <f aca="false">G9314*2</f>
        <v>147.14</v>
      </c>
      <c r="G9314" s="11" t="n">
        <v>73.57</v>
      </c>
      <c r="H9314" s="11" t="n">
        <v>73.57</v>
      </c>
    </row>
    <row r="9315" customFormat="false" ht="13.2" hidden="false" customHeight="false" outlineLevel="0" collapsed="false">
      <c r="A9315" s="8" t="n">
        <v>9313</v>
      </c>
      <c r="B9315" s="9" t="s">
        <v>13854</v>
      </c>
      <c r="C9315" s="10" t="s">
        <v>11686</v>
      </c>
      <c r="D9315" s="11" t="n">
        <f aca="false">G9315*2</f>
        <v>6988.31</v>
      </c>
      <c r="G9315" s="11" t="n">
        <v>3494.155</v>
      </c>
      <c r="H9315" s="11" t="n">
        <v>3494.155</v>
      </c>
    </row>
    <row r="9316" customFormat="false" ht="13.2" hidden="false" customHeight="false" outlineLevel="0" collapsed="false">
      <c r="A9316" s="8" t="n">
        <v>9314</v>
      </c>
      <c r="B9316" s="9" t="s">
        <v>13855</v>
      </c>
      <c r="C9316" s="10" t="s">
        <v>13856</v>
      </c>
      <c r="D9316" s="11" t="n">
        <f aca="false">G9316*2</f>
        <v>9.51</v>
      </c>
      <c r="G9316" s="11" t="n">
        <v>4.755</v>
      </c>
      <c r="H9316" s="11" t="n">
        <v>4.755</v>
      </c>
    </row>
    <row r="9317" customFormat="false" ht="13.2" hidden="false" customHeight="false" outlineLevel="0" collapsed="false">
      <c r="A9317" s="8" t="n">
        <v>9315</v>
      </c>
      <c r="B9317" s="9" t="s">
        <v>13857</v>
      </c>
      <c r="C9317" s="10" t="s">
        <v>13858</v>
      </c>
      <c r="D9317" s="11" t="n">
        <f aca="false">G9317*2</f>
        <v>26.94</v>
      </c>
      <c r="G9317" s="11" t="n">
        <v>13.47</v>
      </c>
      <c r="H9317" s="11" t="n">
        <v>13.47</v>
      </c>
    </row>
    <row r="9318" customFormat="false" ht="13.2" hidden="false" customHeight="false" outlineLevel="0" collapsed="false">
      <c r="A9318" s="8" t="n">
        <v>9316</v>
      </c>
      <c r="B9318" s="9" t="s">
        <v>13859</v>
      </c>
      <c r="C9318" s="10" t="s">
        <v>1466</v>
      </c>
      <c r="D9318" s="11" t="n">
        <f aca="false">G9318*2</f>
        <v>0.59</v>
      </c>
      <c r="G9318" s="11" t="n">
        <v>0.295</v>
      </c>
      <c r="H9318" s="11" t="n">
        <v>0.295</v>
      </c>
    </row>
    <row r="9319" customFormat="false" ht="13.2" hidden="false" customHeight="false" outlineLevel="0" collapsed="false">
      <c r="A9319" s="8" t="n">
        <v>9317</v>
      </c>
      <c r="B9319" s="9" t="s">
        <v>13860</v>
      </c>
      <c r="C9319" s="10" t="s">
        <v>13861</v>
      </c>
      <c r="D9319" s="11" t="n">
        <f aca="false">G9319*2</f>
        <v>0.64</v>
      </c>
      <c r="G9319" s="11" t="n">
        <v>0.32</v>
      </c>
      <c r="H9319" s="11" t="n">
        <v>0.32</v>
      </c>
    </row>
    <row r="9320" customFormat="false" ht="13.2" hidden="false" customHeight="false" outlineLevel="0" collapsed="false">
      <c r="A9320" s="8" t="n">
        <v>9318</v>
      </c>
      <c r="B9320" s="9" t="s">
        <v>13862</v>
      </c>
      <c r="C9320" s="10" t="s">
        <v>3133</v>
      </c>
      <c r="D9320" s="11" t="n">
        <f aca="false">G9320*2</f>
        <v>3.19</v>
      </c>
      <c r="G9320" s="11" t="n">
        <v>1.595</v>
      </c>
      <c r="H9320" s="11" t="n">
        <v>1.595</v>
      </c>
    </row>
    <row r="9321" customFormat="false" ht="13.2" hidden="false" customHeight="false" outlineLevel="0" collapsed="false">
      <c r="A9321" s="8" t="n">
        <v>9319</v>
      </c>
      <c r="B9321" s="9" t="s">
        <v>13863</v>
      </c>
      <c r="C9321" s="10" t="s">
        <v>5187</v>
      </c>
      <c r="D9321" s="11" t="n">
        <f aca="false">G9321*2</f>
        <v>4.62</v>
      </c>
      <c r="G9321" s="11" t="n">
        <v>2.31</v>
      </c>
      <c r="H9321" s="11" t="n">
        <v>2.31</v>
      </c>
    </row>
    <row r="9322" customFormat="false" ht="13.2" hidden="false" customHeight="false" outlineLevel="0" collapsed="false">
      <c r="A9322" s="8" t="n">
        <v>9320</v>
      </c>
      <c r="B9322" s="9" t="s">
        <v>13864</v>
      </c>
      <c r="C9322" s="10" t="s">
        <v>2813</v>
      </c>
      <c r="D9322" s="11" t="n">
        <f aca="false">G9322*2</f>
        <v>1.43</v>
      </c>
      <c r="G9322" s="11" t="n">
        <v>0.715</v>
      </c>
      <c r="H9322" s="11" t="n">
        <v>0.715</v>
      </c>
    </row>
    <row r="9323" customFormat="false" ht="13.2" hidden="false" customHeight="false" outlineLevel="0" collapsed="false">
      <c r="A9323" s="8" t="n">
        <v>9321</v>
      </c>
      <c r="B9323" s="9" t="s">
        <v>13865</v>
      </c>
      <c r="C9323" s="10" t="s">
        <v>13866</v>
      </c>
      <c r="D9323" s="11" t="n">
        <f aca="false">G9323*2</f>
        <v>8.48</v>
      </c>
      <c r="G9323" s="11" t="n">
        <v>4.24</v>
      </c>
      <c r="H9323" s="11" t="n">
        <v>4.24</v>
      </c>
    </row>
    <row r="9324" customFormat="false" ht="13.2" hidden="false" customHeight="false" outlineLevel="0" collapsed="false">
      <c r="A9324" s="8" t="n">
        <v>9322</v>
      </c>
      <c r="B9324" s="9" t="s">
        <v>13867</v>
      </c>
      <c r="C9324" s="10" t="s">
        <v>13868</v>
      </c>
      <c r="D9324" s="11" t="n">
        <f aca="false">G9324*2</f>
        <v>5.52</v>
      </c>
      <c r="G9324" s="11" t="n">
        <v>2.76</v>
      </c>
      <c r="H9324" s="11" t="n">
        <v>2.76</v>
      </c>
    </row>
    <row r="9325" customFormat="false" ht="13.2" hidden="false" customHeight="false" outlineLevel="0" collapsed="false">
      <c r="A9325" s="8" t="n">
        <v>9323</v>
      </c>
      <c r="B9325" s="9" t="s">
        <v>13869</v>
      </c>
      <c r="C9325" s="10" t="s">
        <v>13870</v>
      </c>
      <c r="D9325" s="11" t="n">
        <f aca="false">G9325*2</f>
        <v>7.89</v>
      </c>
      <c r="G9325" s="11" t="n">
        <v>3.945</v>
      </c>
      <c r="H9325" s="11" t="n">
        <v>3.945</v>
      </c>
    </row>
    <row r="9326" customFormat="false" ht="13.2" hidden="false" customHeight="false" outlineLevel="0" collapsed="false">
      <c r="A9326" s="8" t="n">
        <v>9324</v>
      </c>
      <c r="B9326" s="9" t="s">
        <v>13871</v>
      </c>
      <c r="C9326" s="10" t="s">
        <v>517</v>
      </c>
      <c r="D9326" s="11" t="n">
        <f aca="false">G9326*2</f>
        <v>6.54</v>
      </c>
      <c r="G9326" s="11" t="n">
        <v>3.27</v>
      </c>
      <c r="H9326" s="11" t="n">
        <v>3.27</v>
      </c>
    </row>
    <row r="9327" customFormat="false" ht="13.2" hidden="false" customHeight="false" outlineLevel="0" collapsed="false">
      <c r="A9327" s="8" t="n">
        <v>9325</v>
      </c>
      <c r="B9327" s="9" t="s">
        <v>13872</v>
      </c>
      <c r="C9327" s="10" t="s">
        <v>3382</v>
      </c>
      <c r="D9327" s="11" t="n">
        <f aca="false">G9327*2</f>
        <v>0.8</v>
      </c>
      <c r="G9327" s="11" t="n">
        <v>0.4</v>
      </c>
      <c r="H9327" s="11" t="n">
        <v>0.4</v>
      </c>
    </row>
    <row r="9328" customFormat="false" ht="13.2" hidden="false" customHeight="false" outlineLevel="0" collapsed="false">
      <c r="A9328" s="8" t="n">
        <v>9326</v>
      </c>
      <c r="B9328" s="9" t="s">
        <v>13873</v>
      </c>
      <c r="C9328" s="10" t="s">
        <v>517</v>
      </c>
      <c r="D9328" s="11" t="n">
        <f aca="false">G9328*2</f>
        <v>29.28</v>
      </c>
      <c r="G9328" s="11" t="n">
        <v>14.64</v>
      </c>
      <c r="H9328" s="11" t="n">
        <v>14.64</v>
      </c>
    </row>
    <row r="9329" customFormat="false" ht="13.2" hidden="false" customHeight="false" outlineLevel="0" collapsed="false">
      <c r="A9329" s="8" t="n">
        <v>9327</v>
      </c>
      <c r="B9329" s="9" t="s">
        <v>13874</v>
      </c>
      <c r="C9329" s="10" t="s">
        <v>6560</v>
      </c>
      <c r="D9329" s="11" t="n">
        <f aca="false">G9329*2</f>
        <v>13.08</v>
      </c>
      <c r="G9329" s="11" t="n">
        <v>6.54</v>
      </c>
      <c r="H9329" s="11" t="n">
        <v>6.54</v>
      </c>
    </row>
    <row r="9330" customFormat="false" ht="13.2" hidden="false" customHeight="false" outlineLevel="0" collapsed="false">
      <c r="A9330" s="8" t="n">
        <v>9328</v>
      </c>
      <c r="B9330" s="9" t="s">
        <v>13875</v>
      </c>
      <c r="C9330" s="10" t="s">
        <v>2846</v>
      </c>
      <c r="D9330" s="11" t="n">
        <f aca="false">G9330*2</f>
        <v>20.83</v>
      </c>
      <c r="G9330" s="11" t="n">
        <v>10.415</v>
      </c>
      <c r="H9330" s="11" t="n">
        <v>10.415</v>
      </c>
    </row>
    <row r="9331" customFormat="false" ht="13.2" hidden="false" customHeight="false" outlineLevel="0" collapsed="false">
      <c r="A9331" s="8" t="n">
        <v>9329</v>
      </c>
      <c r="B9331" s="9" t="s">
        <v>13876</v>
      </c>
      <c r="C9331" s="10" t="s">
        <v>2837</v>
      </c>
      <c r="D9331" s="11" t="n">
        <f aca="false">G9331*2</f>
        <v>15.7</v>
      </c>
      <c r="G9331" s="11" t="n">
        <v>7.85</v>
      </c>
      <c r="H9331" s="11" t="n">
        <v>7.85</v>
      </c>
    </row>
    <row r="9332" customFormat="false" ht="13.2" hidden="false" customHeight="false" outlineLevel="0" collapsed="false">
      <c r="A9332" s="8" t="n">
        <v>9330</v>
      </c>
      <c r="B9332" s="9" t="s">
        <v>13877</v>
      </c>
      <c r="C9332" s="10" t="s">
        <v>3071</v>
      </c>
      <c r="D9332" s="11" t="n">
        <f aca="false">G9332*2</f>
        <v>4.27</v>
      </c>
      <c r="G9332" s="11" t="n">
        <v>2.135</v>
      </c>
      <c r="H9332" s="11" t="n">
        <v>2.135</v>
      </c>
    </row>
    <row r="9333" customFormat="false" ht="13.2" hidden="false" customHeight="false" outlineLevel="0" collapsed="false">
      <c r="A9333" s="8" t="n">
        <v>9331</v>
      </c>
      <c r="B9333" s="9" t="s">
        <v>13878</v>
      </c>
      <c r="C9333" s="10" t="s">
        <v>12878</v>
      </c>
      <c r="D9333" s="11" t="n">
        <f aca="false">G9333*2</f>
        <v>9.65</v>
      </c>
      <c r="G9333" s="11" t="n">
        <v>4.825</v>
      </c>
      <c r="H9333" s="11" t="n">
        <v>4.825</v>
      </c>
    </row>
    <row r="9334" customFormat="false" ht="13.2" hidden="false" customHeight="false" outlineLevel="0" collapsed="false">
      <c r="A9334" s="8" t="n">
        <v>9332</v>
      </c>
      <c r="B9334" s="9" t="s">
        <v>13879</v>
      </c>
      <c r="C9334" s="10" t="s">
        <v>10180</v>
      </c>
      <c r="D9334" s="11" t="n">
        <f aca="false">G9334*2</f>
        <v>2.23</v>
      </c>
      <c r="G9334" s="11" t="n">
        <v>1.115</v>
      </c>
      <c r="H9334" s="11" t="n">
        <v>1.115</v>
      </c>
    </row>
    <row r="9335" customFormat="false" ht="13.2" hidden="false" customHeight="false" outlineLevel="0" collapsed="false">
      <c r="A9335" s="8" t="n">
        <v>9333</v>
      </c>
      <c r="B9335" s="9" t="s">
        <v>13880</v>
      </c>
      <c r="C9335" s="10" t="s">
        <v>13881</v>
      </c>
      <c r="D9335" s="11" t="n">
        <f aca="false">G9335*2</f>
        <v>9.51</v>
      </c>
      <c r="G9335" s="11" t="n">
        <v>4.755</v>
      </c>
      <c r="H9335" s="11" t="n">
        <v>4.755</v>
      </c>
    </row>
    <row r="9336" customFormat="false" ht="13.2" hidden="false" customHeight="false" outlineLevel="0" collapsed="false">
      <c r="A9336" s="8" t="n">
        <v>9334</v>
      </c>
      <c r="B9336" s="9" t="s">
        <v>13882</v>
      </c>
      <c r="C9336" s="10" t="s">
        <v>3079</v>
      </c>
      <c r="D9336" s="11" t="n">
        <f aca="false">G9336*2</f>
        <v>36.03</v>
      </c>
      <c r="G9336" s="11" t="n">
        <v>18.015</v>
      </c>
      <c r="H9336" s="11" t="n">
        <v>18.015</v>
      </c>
    </row>
    <row r="9337" customFormat="false" ht="13.2" hidden="false" customHeight="false" outlineLevel="0" collapsed="false">
      <c r="A9337" s="8" t="n">
        <v>9335</v>
      </c>
      <c r="B9337" s="9" t="s">
        <v>13883</v>
      </c>
      <c r="C9337" s="10" t="s">
        <v>9813</v>
      </c>
      <c r="D9337" s="11" t="n">
        <f aca="false">G9337*2</f>
        <v>13.08</v>
      </c>
      <c r="G9337" s="11" t="n">
        <v>6.54</v>
      </c>
      <c r="H9337" s="11" t="n">
        <v>6.54</v>
      </c>
    </row>
    <row r="9338" customFormat="false" ht="13.2" hidden="false" customHeight="false" outlineLevel="0" collapsed="false">
      <c r="A9338" s="8" t="n">
        <v>9336</v>
      </c>
      <c r="B9338" s="9" t="s">
        <v>13884</v>
      </c>
      <c r="C9338" s="10" t="s">
        <v>9813</v>
      </c>
      <c r="D9338" s="11" t="n">
        <f aca="false">G9338*2</f>
        <v>17.54</v>
      </c>
      <c r="G9338" s="11" t="n">
        <v>8.77</v>
      </c>
      <c r="H9338" s="11" t="n">
        <v>8.77</v>
      </c>
    </row>
    <row r="9339" customFormat="false" ht="13.2" hidden="false" customHeight="false" outlineLevel="0" collapsed="false">
      <c r="A9339" s="8" t="n">
        <v>9337</v>
      </c>
      <c r="B9339" s="9" t="s">
        <v>13885</v>
      </c>
      <c r="C9339" s="10" t="s">
        <v>13886</v>
      </c>
      <c r="D9339" s="11" t="n">
        <f aca="false">G9339*2</f>
        <v>3.53</v>
      </c>
      <c r="G9339" s="11" t="n">
        <v>1.765</v>
      </c>
      <c r="H9339" s="11" t="n">
        <v>1.765</v>
      </c>
    </row>
    <row r="9340" customFormat="false" ht="13.2" hidden="false" customHeight="false" outlineLevel="0" collapsed="false">
      <c r="A9340" s="8" t="n">
        <v>9338</v>
      </c>
      <c r="B9340" s="9" t="s">
        <v>13887</v>
      </c>
      <c r="C9340" s="10" t="s">
        <v>3071</v>
      </c>
      <c r="D9340" s="11" t="n">
        <f aca="false">G9340*2</f>
        <v>7.89</v>
      </c>
      <c r="G9340" s="11" t="n">
        <v>3.945</v>
      </c>
      <c r="H9340" s="11" t="n">
        <v>3.945</v>
      </c>
    </row>
    <row r="9341" customFormat="false" ht="13.2" hidden="false" customHeight="false" outlineLevel="0" collapsed="false">
      <c r="A9341" s="8" t="n">
        <v>9339</v>
      </c>
      <c r="B9341" s="9" t="s">
        <v>13888</v>
      </c>
      <c r="C9341" s="10" t="s">
        <v>1659</v>
      </c>
      <c r="D9341" s="11" t="n">
        <f aca="false">G9341*2</f>
        <v>5.48</v>
      </c>
      <c r="G9341" s="11" t="n">
        <v>2.74</v>
      </c>
      <c r="H9341" s="11" t="n">
        <v>2.74</v>
      </c>
    </row>
    <row r="9342" customFormat="false" ht="13.2" hidden="false" customHeight="false" outlineLevel="0" collapsed="false">
      <c r="A9342" s="8" t="n">
        <v>9340</v>
      </c>
      <c r="B9342" s="9" t="s">
        <v>13889</v>
      </c>
      <c r="C9342" s="10" t="s">
        <v>10</v>
      </c>
      <c r="D9342" s="11" t="n">
        <f aca="false">G9342*2</f>
        <v>8.26</v>
      </c>
      <c r="G9342" s="11" t="n">
        <v>4.13</v>
      </c>
      <c r="H9342" s="11" t="n">
        <v>4.13</v>
      </c>
    </row>
    <row r="9343" customFormat="false" ht="13.2" hidden="false" customHeight="false" outlineLevel="0" collapsed="false">
      <c r="A9343" s="8" t="n">
        <v>9341</v>
      </c>
      <c r="B9343" s="9" t="s">
        <v>13890</v>
      </c>
      <c r="C9343" s="10" t="s">
        <v>56</v>
      </c>
      <c r="D9343" s="11" t="n">
        <f aca="false">G9343*2</f>
        <v>348.2</v>
      </c>
      <c r="G9343" s="11" t="n">
        <v>174.1</v>
      </c>
      <c r="H9343" s="11" t="n">
        <v>174.1</v>
      </c>
    </row>
    <row r="9344" customFormat="false" ht="13.2" hidden="false" customHeight="false" outlineLevel="0" collapsed="false">
      <c r="A9344" s="8" t="n">
        <v>9342</v>
      </c>
      <c r="B9344" s="9" t="s">
        <v>13891</v>
      </c>
      <c r="C9344" s="10" t="s">
        <v>243</v>
      </c>
      <c r="D9344" s="11" t="n">
        <f aca="false">G9344*2</f>
        <v>967.47</v>
      </c>
      <c r="G9344" s="11" t="n">
        <v>483.735</v>
      </c>
      <c r="H9344" s="11" t="n">
        <v>483.735</v>
      </c>
    </row>
    <row r="9345" customFormat="false" ht="13.2" hidden="false" customHeight="false" outlineLevel="0" collapsed="false">
      <c r="A9345" s="8" t="n">
        <v>9343</v>
      </c>
      <c r="B9345" s="9" t="s">
        <v>13892</v>
      </c>
      <c r="C9345" s="10" t="s">
        <v>97</v>
      </c>
      <c r="D9345" s="11" t="n">
        <f aca="false">G9345*2</f>
        <v>230.97</v>
      </c>
      <c r="G9345" s="11" t="n">
        <v>115.485</v>
      </c>
      <c r="H9345" s="11" t="n">
        <v>115.485</v>
      </c>
    </row>
    <row r="9346" customFormat="false" ht="13.2" hidden="false" customHeight="false" outlineLevel="0" collapsed="false">
      <c r="A9346" s="8" t="n">
        <v>9344</v>
      </c>
      <c r="B9346" s="9" t="s">
        <v>13893</v>
      </c>
      <c r="C9346" s="10" t="s">
        <v>97</v>
      </c>
      <c r="D9346" s="11" t="n">
        <f aca="false">G9346*2</f>
        <v>75.91</v>
      </c>
      <c r="G9346" s="11" t="n">
        <v>37.955</v>
      </c>
      <c r="H9346" s="11" t="n">
        <v>37.955</v>
      </c>
    </row>
    <row r="9347" customFormat="false" ht="13.2" hidden="false" customHeight="false" outlineLevel="0" collapsed="false">
      <c r="A9347" s="8" t="n">
        <v>9345</v>
      </c>
      <c r="B9347" s="9" t="s">
        <v>13894</v>
      </c>
      <c r="C9347" s="10" t="s">
        <v>13895</v>
      </c>
      <c r="D9347" s="11" t="n">
        <f aca="false">G9347*2</f>
        <v>181.84</v>
      </c>
      <c r="G9347" s="11" t="n">
        <v>90.92</v>
      </c>
      <c r="H9347" s="11" t="n">
        <v>90.92</v>
      </c>
    </row>
    <row r="9348" customFormat="false" ht="13.2" hidden="false" customHeight="false" outlineLevel="0" collapsed="false">
      <c r="A9348" s="8" t="n">
        <v>9346</v>
      </c>
      <c r="B9348" s="9" t="s">
        <v>13896</v>
      </c>
      <c r="C9348" s="10" t="s">
        <v>13897</v>
      </c>
      <c r="D9348" s="11" t="n">
        <f aca="false">G9348*2</f>
        <v>196.91</v>
      </c>
      <c r="G9348" s="11" t="n">
        <v>98.455</v>
      </c>
      <c r="H9348" s="11" t="n">
        <v>98.455</v>
      </c>
    </row>
    <row r="9349" customFormat="false" ht="13.2" hidden="false" customHeight="false" outlineLevel="0" collapsed="false">
      <c r="A9349" s="8" t="n">
        <v>9347</v>
      </c>
      <c r="B9349" s="9" t="s">
        <v>13898</v>
      </c>
      <c r="C9349" s="10" t="s">
        <v>1384</v>
      </c>
      <c r="D9349" s="11" t="n">
        <f aca="false">G9349*2</f>
        <v>953.94</v>
      </c>
      <c r="G9349" s="11" t="n">
        <v>476.97</v>
      </c>
      <c r="H9349" s="11" t="n">
        <v>476.97</v>
      </c>
    </row>
    <row r="9350" customFormat="false" ht="13.2" hidden="false" customHeight="false" outlineLevel="0" collapsed="false">
      <c r="A9350" s="8" t="n">
        <v>9348</v>
      </c>
      <c r="B9350" s="9" t="s">
        <v>13899</v>
      </c>
      <c r="C9350" s="10" t="s">
        <v>507</v>
      </c>
      <c r="D9350" s="11" t="n">
        <f aca="false">G9350*2</f>
        <v>366.01</v>
      </c>
      <c r="G9350" s="11" t="n">
        <v>183.005</v>
      </c>
      <c r="H9350" s="11" t="n">
        <v>183.005</v>
      </c>
    </row>
    <row r="9351" customFormat="false" ht="13.2" hidden="false" customHeight="false" outlineLevel="0" collapsed="false">
      <c r="A9351" s="8" t="n">
        <v>9349</v>
      </c>
      <c r="B9351" s="9" t="s">
        <v>13900</v>
      </c>
      <c r="C9351" s="10" t="s">
        <v>13901</v>
      </c>
      <c r="D9351" s="11" t="n">
        <f aca="false">G9351*2</f>
        <v>35.68</v>
      </c>
      <c r="G9351" s="11" t="n">
        <v>17.84</v>
      </c>
      <c r="H9351" s="11" t="n">
        <v>17.84</v>
      </c>
    </row>
    <row r="9352" customFormat="false" ht="13.2" hidden="false" customHeight="false" outlineLevel="0" collapsed="false">
      <c r="A9352" s="8" t="n">
        <v>9350</v>
      </c>
      <c r="B9352" s="9" t="s">
        <v>13902</v>
      </c>
      <c r="C9352" s="10" t="s">
        <v>13903</v>
      </c>
      <c r="D9352" s="11" t="n">
        <f aca="false">G9352*2</f>
        <v>609.25</v>
      </c>
      <c r="G9352" s="11" t="n">
        <v>304.625</v>
      </c>
      <c r="H9352" s="11" t="n">
        <v>304.625</v>
      </c>
    </row>
    <row r="9353" customFormat="false" ht="13.2" hidden="false" customHeight="false" outlineLevel="0" collapsed="false">
      <c r="A9353" s="8" t="n">
        <v>9351</v>
      </c>
      <c r="B9353" s="9" t="s">
        <v>13904</v>
      </c>
      <c r="C9353" s="10" t="s">
        <v>13905</v>
      </c>
      <c r="D9353" s="11" t="n">
        <f aca="false">G9353*2</f>
        <v>804.64</v>
      </c>
      <c r="G9353" s="11" t="n">
        <v>402.32</v>
      </c>
      <c r="H9353" s="11" t="n">
        <v>402.32</v>
      </c>
    </row>
    <row r="9354" customFormat="false" ht="13.2" hidden="false" customHeight="false" outlineLevel="0" collapsed="false">
      <c r="A9354" s="8" t="n">
        <v>9352</v>
      </c>
      <c r="B9354" s="9" t="s">
        <v>13906</v>
      </c>
      <c r="C9354" s="10" t="s">
        <v>13907</v>
      </c>
      <c r="D9354" s="11" t="n">
        <f aca="false">G9354*2</f>
        <v>903.75</v>
      </c>
      <c r="G9354" s="11" t="n">
        <v>451.875</v>
      </c>
      <c r="H9354" s="11" t="n">
        <v>451.875</v>
      </c>
    </row>
    <row r="9355" customFormat="false" ht="13.2" hidden="false" customHeight="false" outlineLevel="0" collapsed="false">
      <c r="A9355" s="8" t="n">
        <v>9353</v>
      </c>
      <c r="B9355" s="9" t="s">
        <v>13908</v>
      </c>
      <c r="C9355" s="10" t="s">
        <v>1970</v>
      </c>
      <c r="D9355" s="11" t="n">
        <f aca="false">G9355*2</f>
        <v>57.79</v>
      </c>
      <c r="G9355" s="11" t="n">
        <v>28.895</v>
      </c>
      <c r="H9355" s="11" t="n">
        <v>28.895</v>
      </c>
    </row>
    <row r="9356" customFormat="false" ht="13.2" hidden="false" customHeight="false" outlineLevel="0" collapsed="false">
      <c r="A9356" s="8" t="n">
        <v>9354</v>
      </c>
      <c r="B9356" s="9" t="s">
        <v>13909</v>
      </c>
      <c r="C9356" s="10" t="s">
        <v>13910</v>
      </c>
      <c r="D9356" s="11" t="n">
        <f aca="false">G9356*2</f>
        <v>347.56</v>
      </c>
      <c r="G9356" s="11" t="n">
        <v>173.78</v>
      </c>
      <c r="H9356" s="11" t="n">
        <v>173.78</v>
      </c>
    </row>
    <row r="9357" customFormat="false" ht="13.2" hidden="false" customHeight="false" outlineLevel="0" collapsed="false">
      <c r="A9357" s="8" t="n">
        <v>9355</v>
      </c>
      <c r="B9357" s="9" t="s">
        <v>13911</v>
      </c>
      <c r="C9357" s="10" t="s">
        <v>277</v>
      </c>
      <c r="D9357" s="11" t="n">
        <f aca="false">G9357*2</f>
        <v>118.5</v>
      </c>
      <c r="G9357" s="11" t="n">
        <v>59.25</v>
      </c>
      <c r="H9357" s="11" t="n">
        <v>59.25</v>
      </c>
    </row>
    <row r="9358" customFormat="false" ht="13.2" hidden="false" customHeight="false" outlineLevel="0" collapsed="false">
      <c r="A9358" s="8" t="n">
        <v>9356</v>
      </c>
      <c r="B9358" s="9" t="s">
        <v>13912</v>
      </c>
      <c r="C9358" s="10" t="s">
        <v>13913</v>
      </c>
      <c r="D9358" s="11" t="n">
        <f aca="false">G9358*2</f>
        <v>2303.54</v>
      </c>
      <c r="G9358" s="11" t="n">
        <v>1151.77</v>
      </c>
      <c r="H9358" s="11" t="n">
        <v>1151.77</v>
      </c>
    </row>
    <row r="9359" customFormat="false" ht="13.2" hidden="false" customHeight="false" outlineLevel="0" collapsed="false">
      <c r="A9359" s="8" t="n">
        <v>9357</v>
      </c>
      <c r="B9359" s="9" t="s">
        <v>13914</v>
      </c>
      <c r="C9359" s="10" t="s">
        <v>13915</v>
      </c>
      <c r="D9359" s="11" t="n">
        <f aca="false">G9359*2</f>
        <v>7.76</v>
      </c>
      <c r="G9359" s="11" t="n">
        <v>3.88</v>
      </c>
      <c r="H9359" s="11" t="n">
        <v>3.88</v>
      </c>
    </row>
    <row r="9360" customFormat="false" ht="13.2" hidden="false" customHeight="false" outlineLevel="0" collapsed="false">
      <c r="A9360" s="8" t="n">
        <v>9358</v>
      </c>
      <c r="B9360" s="9" t="s">
        <v>13916</v>
      </c>
      <c r="C9360" s="10" t="s">
        <v>13917</v>
      </c>
      <c r="D9360" s="11" t="n">
        <f aca="false">G9360*2</f>
        <v>3140.71</v>
      </c>
      <c r="G9360" s="11" t="n">
        <v>1570.355</v>
      </c>
      <c r="H9360" s="11" t="n">
        <v>1570.355</v>
      </c>
    </row>
    <row r="9361" customFormat="false" ht="13.2" hidden="false" customHeight="false" outlineLevel="0" collapsed="false">
      <c r="A9361" s="8" t="n">
        <v>9359</v>
      </c>
      <c r="B9361" s="9" t="s">
        <v>13918</v>
      </c>
      <c r="C9361" s="10" t="s">
        <v>13919</v>
      </c>
      <c r="D9361" s="11" t="n">
        <f aca="false">G9361*2</f>
        <v>1151.54</v>
      </c>
      <c r="G9361" s="11" t="n">
        <v>575.77</v>
      </c>
      <c r="H9361" s="11" t="n">
        <v>575.77</v>
      </c>
    </row>
    <row r="9362" customFormat="false" ht="13.2" hidden="false" customHeight="false" outlineLevel="0" collapsed="false">
      <c r="A9362" s="8" t="n">
        <v>9360</v>
      </c>
      <c r="B9362" s="9" t="s">
        <v>13920</v>
      </c>
      <c r="C9362" s="10" t="s">
        <v>2799</v>
      </c>
      <c r="D9362" s="11" t="n">
        <f aca="false">G9362*2</f>
        <v>3</v>
      </c>
      <c r="G9362" s="11" t="n">
        <v>1.5</v>
      </c>
      <c r="H9362" s="11" t="n">
        <v>1.5</v>
      </c>
    </row>
    <row r="9363" customFormat="false" ht="13.2" hidden="false" customHeight="false" outlineLevel="0" collapsed="false">
      <c r="A9363" s="8" t="n">
        <v>9361</v>
      </c>
      <c r="B9363" s="9" t="s">
        <v>13921</v>
      </c>
      <c r="C9363" s="10" t="s">
        <v>13922</v>
      </c>
      <c r="D9363" s="11" t="n">
        <f aca="false">G9363*2</f>
        <v>4.04</v>
      </c>
      <c r="G9363" s="11" t="n">
        <v>2.02</v>
      </c>
      <c r="H9363" s="11" t="n">
        <v>2.02</v>
      </c>
    </row>
    <row r="9364" customFormat="false" ht="13.2" hidden="false" customHeight="false" outlineLevel="0" collapsed="false">
      <c r="A9364" s="8" t="n">
        <v>9362</v>
      </c>
      <c r="B9364" s="9" t="s">
        <v>13923</v>
      </c>
      <c r="C9364" s="10" t="s">
        <v>3128</v>
      </c>
      <c r="D9364" s="11" t="n">
        <f aca="false">G9364*2</f>
        <v>5.76</v>
      </c>
      <c r="G9364" s="11" t="n">
        <v>2.88</v>
      </c>
      <c r="H9364" s="11" t="n">
        <v>2.88</v>
      </c>
    </row>
    <row r="9365" customFormat="false" ht="13.2" hidden="false" customHeight="false" outlineLevel="0" collapsed="false">
      <c r="A9365" s="8" t="n">
        <v>9363</v>
      </c>
      <c r="B9365" s="9" t="s">
        <v>13924</v>
      </c>
      <c r="C9365" s="10" t="s">
        <v>13925</v>
      </c>
      <c r="D9365" s="11" t="n">
        <f aca="false">G9365*2</f>
        <v>13.71</v>
      </c>
      <c r="G9365" s="11" t="n">
        <v>6.855</v>
      </c>
      <c r="H9365" s="11" t="n">
        <v>6.855</v>
      </c>
    </row>
    <row r="9366" customFormat="false" ht="13.2" hidden="false" customHeight="false" outlineLevel="0" collapsed="false">
      <c r="A9366" s="8" t="n">
        <v>9364</v>
      </c>
      <c r="B9366" s="9" t="s">
        <v>13926</v>
      </c>
      <c r="C9366" s="10" t="s">
        <v>4226</v>
      </c>
      <c r="D9366" s="11" t="n">
        <f aca="false">G9366*2</f>
        <v>1.27</v>
      </c>
      <c r="G9366" s="11" t="n">
        <v>0.635</v>
      </c>
      <c r="H9366" s="11" t="n">
        <v>0.635</v>
      </c>
    </row>
    <row r="9367" customFormat="false" ht="13.2" hidden="false" customHeight="false" outlineLevel="0" collapsed="false">
      <c r="A9367" s="8" t="n">
        <v>9365</v>
      </c>
      <c r="B9367" s="9" t="s">
        <v>13927</v>
      </c>
      <c r="C9367" s="10" t="s">
        <v>13928</v>
      </c>
      <c r="D9367" s="11" t="n">
        <f aca="false">G9367*2</f>
        <v>117.52</v>
      </c>
      <c r="G9367" s="11" t="n">
        <v>58.76</v>
      </c>
      <c r="H9367" s="11" t="n">
        <v>58.76</v>
      </c>
    </row>
    <row r="9368" customFormat="false" ht="13.2" hidden="false" customHeight="false" outlineLevel="0" collapsed="false">
      <c r="A9368" s="8" t="n">
        <v>9366</v>
      </c>
      <c r="B9368" s="9" t="s">
        <v>13929</v>
      </c>
      <c r="C9368" s="10" t="s">
        <v>13930</v>
      </c>
      <c r="D9368" s="11" t="n">
        <f aca="false">G9368*2</f>
        <v>0.14</v>
      </c>
      <c r="G9368" s="11" t="n">
        <v>0.07</v>
      </c>
      <c r="H9368" s="11" t="n">
        <v>0.07</v>
      </c>
    </row>
    <row r="9369" customFormat="false" ht="13.2" hidden="false" customHeight="false" outlineLevel="0" collapsed="false">
      <c r="A9369" s="8" t="n">
        <v>9367</v>
      </c>
      <c r="B9369" s="9" t="s">
        <v>13931</v>
      </c>
      <c r="C9369" s="10" t="s">
        <v>3032</v>
      </c>
      <c r="D9369" s="11" t="n">
        <f aca="false">G9369*2</f>
        <v>91.03</v>
      </c>
      <c r="G9369" s="11" t="n">
        <v>45.515</v>
      </c>
      <c r="H9369" s="11" t="n">
        <v>45.515</v>
      </c>
    </row>
    <row r="9370" customFormat="false" ht="13.2" hidden="false" customHeight="false" outlineLevel="0" collapsed="false">
      <c r="A9370" s="8" t="n">
        <v>9368</v>
      </c>
      <c r="B9370" s="9" t="s">
        <v>13932</v>
      </c>
      <c r="C9370" s="10" t="s">
        <v>1156</v>
      </c>
      <c r="D9370" s="11" t="n">
        <f aca="false">G9370*2</f>
        <v>24.28</v>
      </c>
      <c r="G9370" s="11" t="n">
        <v>12.14</v>
      </c>
      <c r="H9370" s="11" t="n">
        <v>12.14</v>
      </c>
    </row>
    <row r="9371" customFormat="false" ht="13.2" hidden="false" customHeight="false" outlineLevel="0" collapsed="false">
      <c r="A9371" s="8" t="n">
        <v>9369</v>
      </c>
      <c r="B9371" s="9" t="s">
        <v>13933</v>
      </c>
      <c r="C9371" s="10" t="s">
        <v>13934</v>
      </c>
      <c r="D9371" s="11" t="n">
        <f aca="false">G9371*2</f>
        <v>5.85</v>
      </c>
      <c r="G9371" s="11" t="n">
        <v>2.925</v>
      </c>
      <c r="H9371" s="11" t="n">
        <v>2.925</v>
      </c>
    </row>
    <row r="9372" customFormat="false" ht="13.2" hidden="false" customHeight="false" outlineLevel="0" collapsed="false">
      <c r="A9372" s="8" t="n">
        <v>9370</v>
      </c>
      <c r="B9372" s="9" t="s">
        <v>13935</v>
      </c>
      <c r="C9372" s="10" t="s">
        <v>517</v>
      </c>
      <c r="D9372" s="11" t="n">
        <f aca="false">G9372*2</f>
        <v>2.84</v>
      </c>
      <c r="G9372" s="11" t="n">
        <v>1.42</v>
      </c>
      <c r="H9372" s="11" t="n">
        <v>1.42</v>
      </c>
    </row>
    <row r="9373" customFormat="false" ht="13.2" hidden="false" customHeight="false" outlineLevel="0" collapsed="false">
      <c r="A9373" s="8" t="n">
        <v>9371</v>
      </c>
      <c r="B9373" s="9" t="s">
        <v>13936</v>
      </c>
      <c r="C9373" s="10" t="s">
        <v>13937</v>
      </c>
      <c r="D9373" s="11" t="n">
        <f aca="false">G9373*2</f>
        <v>271.3</v>
      </c>
      <c r="G9373" s="11" t="n">
        <v>135.65</v>
      </c>
      <c r="H9373" s="11" t="n">
        <v>135.65</v>
      </c>
    </row>
    <row r="9374" customFormat="false" ht="13.2" hidden="false" customHeight="false" outlineLevel="0" collapsed="false">
      <c r="A9374" s="8" t="n">
        <v>9372</v>
      </c>
      <c r="B9374" s="9" t="s">
        <v>13938</v>
      </c>
      <c r="C9374" s="10" t="s">
        <v>13939</v>
      </c>
      <c r="D9374" s="11" t="n">
        <f aca="false">G9374*2</f>
        <v>120.95</v>
      </c>
      <c r="G9374" s="11" t="n">
        <v>60.475</v>
      </c>
      <c r="H9374" s="11" t="n">
        <v>60.475</v>
      </c>
    </row>
    <row r="9375" customFormat="false" ht="13.2" hidden="false" customHeight="false" outlineLevel="0" collapsed="false">
      <c r="A9375" s="8" t="n">
        <v>9373</v>
      </c>
      <c r="B9375" s="9" t="s">
        <v>13940</v>
      </c>
      <c r="C9375" s="10" t="s">
        <v>13941</v>
      </c>
      <c r="D9375" s="11" t="n">
        <f aca="false">G9375*2</f>
        <v>285.23</v>
      </c>
      <c r="G9375" s="11" t="n">
        <v>142.615</v>
      </c>
      <c r="H9375" s="11" t="n">
        <v>142.615</v>
      </c>
    </row>
    <row r="9376" customFormat="false" ht="13.2" hidden="false" customHeight="false" outlineLevel="0" collapsed="false">
      <c r="A9376" s="8" t="n">
        <v>9374</v>
      </c>
      <c r="B9376" s="9" t="s">
        <v>13942</v>
      </c>
      <c r="C9376" s="10" t="s">
        <v>517</v>
      </c>
      <c r="D9376" s="11" t="n">
        <f aca="false">G9376*2</f>
        <v>2.07</v>
      </c>
      <c r="G9376" s="11" t="n">
        <v>1.035</v>
      </c>
      <c r="H9376" s="11" t="n">
        <v>1.035</v>
      </c>
    </row>
    <row r="9377" customFormat="false" ht="13.2" hidden="false" customHeight="false" outlineLevel="0" collapsed="false">
      <c r="A9377" s="8" t="n">
        <v>9375</v>
      </c>
      <c r="B9377" s="9" t="s">
        <v>13943</v>
      </c>
      <c r="C9377" s="10" t="s">
        <v>2131</v>
      </c>
      <c r="D9377" s="11" t="n">
        <f aca="false">G9377*2</f>
        <v>0.64</v>
      </c>
      <c r="G9377" s="11" t="n">
        <v>0.32</v>
      </c>
      <c r="H9377" s="11" t="n">
        <v>0.32</v>
      </c>
    </row>
    <row r="9378" customFormat="false" ht="13.2" hidden="false" customHeight="false" outlineLevel="0" collapsed="false">
      <c r="A9378" s="8" t="n">
        <v>9376</v>
      </c>
      <c r="B9378" s="9" t="s">
        <v>13944</v>
      </c>
      <c r="C9378" s="10" t="s">
        <v>2855</v>
      </c>
      <c r="D9378" s="11" t="n">
        <f aca="false">G9378*2</f>
        <v>4.68</v>
      </c>
      <c r="G9378" s="11" t="n">
        <v>2.34</v>
      </c>
      <c r="H9378" s="11" t="n">
        <v>2.34</v>
      </c>
    </row>
    <row r="9379" customFormat="false" ht="13.2" hidden="false" customHeight="false" outlineLevel="0" collapsed="false">
      <c r="A9379" s="8" t="n">
        <v>9377</v>
      </c>
      <c r="B9379" s="9" t="s">
        <v>13945</v>
      </c>
      <c r="C9379" s="10" t="s">
        <v>5574</v>
      </c>
      <c r="D9379" s="11" t="n">
        <f aca="false">G9379*2</f>
        <v>16.72</v>
      </c>
      <c r="G9379" s="11" t="n">
        <v>8.36</v>
      </c>
      <c r="H9379" s="11" t="n">
        <v>8.36</v>
      </c>
    </row>
    <row r="9380" customFormat="false" ht="13.2" hidden="false" customHeight="false" outlineLevel="0" collapsed="false">
      <c r="A9380" s="8" t="n">
        <v>9378</v>
      </c>
      <c r="B9380" s="9" t="s">
        <v>13946</v>
      </c>
      <c r="C9380" s="10" t="s">
        <v>13947</v>
      </c>
      <c r="D9380" s="11" t="n">
        <f aca="false">G9380*2</f>
        <v>10.55</v>
      </c>
      <c r="G9380" s="11" t="n">
        <v>5.275</v>
      </c>
      <c r="H9380" s="11" t="n">
        <v>5.275</v>
      </c>
    </row>
    <row r="9381" customFormat="false" ht="13.2" hidden="false" customHeight="false" outlineLevel="0" collapsed="false">
      <c r="A9381" s="8" t="n">
        <v>9379</v>
      </c>
      <c r="B9381" s="9" t="s">
        <v>13948</v>
      </c>
      <c r="C9381" s="10" t="s">
        <v>13949</v>
      </c>
      <c r="D9381" s="11" t="n">
        <f aca="false">G9381*2</f>
        <v>14</v>
      </c>
      <c r="G9381" s="11" t="n">
        <v>7</v>
      </c>
      <c r="H9381" s="11" t="n">
        <v>7</v>
      </c>
    </row>
    <row r="9382" customFormat="false" ht="13.2" hidden="false" customHeight="false" outlineLevel="0" collapsed="false">
      <c r="A9382" s="8" t="n">
        <v>9380</v>
      </c>
      <c r="B9382" s="9" t="s">
        <v>13950</v>
      </c>
      <c r="C9382" s="10" t="s">
        <v>13951</v>
      </c>
      <c r="D9382" s="11" t="n">
        <f aca="false">G9382*2</f>
        <v>13.16</v>
      </c>
      <c r="G9382" s="11" t="n">
        <v>6.58</v>
      </c>
      <c r="H9382" s="11" t="n">
        <v>6.58</v>
      </c>
    </row>
    <row r="9383" customFormat="false" ht="13.2" hidden="false" customHeight="false" outlineLevel="0" collapsed="false">
      <c r="A9383" s="8" t="n">
        <v>9381</v>
      </c>
      <c r="B9383" s="9" t="s">
        <v>13952</v>
      </c>
      <c r="C9383" s="10" t="s">
        <v>3081</v>
      </c>
      <c r="D9383" s="11" t="n">
        <f aca="false">G9383*2</f>
        <v>1.65</v>
      </c>
      <c r="G9383" s="11" t="n">
        <v>0.825</v>
      </c>
      <c r="H9383" s="11" t="n">
        <v>0.825</v>
      </c>
    </row>
    <row r="9384" customFormat="false" ht="13.2" hidden="false" customHeight="false" outlineLevel="0" collapsed="false">
      <c r="A9384" s="8" t="n">
        <v>9382</v>
      </c>
      <c r="B9384" s="9" t="s">
        <v>13953</v>
      </c>
      <c r="C9384" s="10" t="s">
        <v>13954</v>
      </c>
      <c r="D9384" s="11" t="n">
        <f aca="false">G9384*2</f>
        <v>0.93</v>
      </c>
      <c r="G9384" s="11" t="n">
        <v>0.465</v>
      </c>
      <c r="H9384" s="11" t="n">
        <v>0.465</v>
      </c>
    </row>
    <row r="9385" customFormat="false" ht="13.2" hidden="false" customHeight="false" outlineLevel="0" collapsed="false">
      <c r="A9385" s="8" t="n">
        <v>9383</v>
      </c>
      <c r="B9385" s="9" t="s">
        <v>13955</v>
      </c>
      <c r="C9385" s="10" t="s">
        <v>960</v>
      </c>
      <c r="D9385" s="11" t="n">
        <f aca="false">G9385*2</f>
        <v>5.11</v>
      </c>
      <c r="G9385" s="11" t="n">
        <v>2.555</v>
      </c>
      <c r="H9385" s="11" t="n">
        <v>2.555</v>
      </c>
    </row>
    <row r="9386" customFormat="false" ht="13.2" hidden="false" customHeight="false" outlineLevel="0" collapsed="false">
      <c r="A9386" s="8" t="n">
        <v>9384</v>
      </c>
      <c r="B9386" s="9" t="s">
        <v>13956</v>
      </c>
      <c r="C9386" s="10" t="s">
        <v>3223</v>
      </c>
      <c r="D9386" s="11" t="n">
        <f aca="false">G9386*2</f>
        <v>2.37</v>
      </c>
      <c r="G9386" s="11" t="n">
        <v>1.185</v>
      </c>
      <c r="H9386" s="11" t="n">
        <v>1.185</v>
      </c>
    </row>
    <row r="9387" customFormat="false" ht="13.2" hidden="false" customHeight="false" outlineLevel="0" collapsed="false">
      <c r="A9387" s="8" t="n">
        <v>9385</v>
      </c>
      <c r="B9387" s="9" t="s">
        <v>13957</v>
      </c>
      <c r="C9387" s="10" t="s">
        <v>39</v>
      </c>
      <c r="D9387" s="11" t="n">
        <f aca="false">G9387*2</f>
        <v>19.29</v>
      </c>
      <c r="G9387" s="11" t="n">
        <v>9.645</v>
      </c>
      <c r="H9387" s="11" t="n">
        <v>9.645</v>
      </c>
    </row>
    <row r="9388" customFormat="false" ht="13.2" hidden="false" customHeight="false" outlineLevel="0" collapsed="false">
      <c r="A9388" s="8" t="n">
        <v>9386</v>
      </c>
      <c r="B9388" s="9" t="s">
        <v>13958</v>
      </c>
      <c r="C9388" s="10" t="s">
        <v>3012</v>
      </c>
      <c r="D9388" s="11" t="n">
        <f aca="false">G9388*2</f>
        <v>24.87</v>
      </c>
      <c r="G9388" s="11" t="n">
        <v>12.435</v>
      </c>
      <c r="H9388" s="11" t="n">
        <v>12.435</v>
      </c>
    </row>
    <row r="9389" customFormat="false" ht="13.2" hidden="false" customHeight="false" outlineLevel="0" collapsed="false">
      <c r="A9389" s="8" t="n">
        <v>9387</v>
      </c>
      <c r="B9389" s="9" t="s">
        <v>13959</v>
      </c>
      <c r="C9389" s="10" t="s">
        <v>1807</v>
      </c>
      <c r="D9389" s="11" t="n">
        <f aca="false">G9389*2</f>
        <v>1.22</v>
      </c>
      <c r="G9389" s="11" t="n">
        <v>0.61</v>
      </c>
      <c r="H9389" s="11" t="n">
        <v>0.61</v>
      </c>
    </row>
    <row r="9390" customFormat="false" ht="13.2" hidden="false" customHeight="false" outlineLevel="0" collapsed="false">
      <c r="A9390" s="8" t="n">
        <v>9388</v>
      </c>
      <c r="B9390" s="9" t="s">
        <v>13960</v>
      </c>
      <c r="C9390" s="10" t="s">
        <v>3026</v>
      </c>
      <c r="D9390" s="11" t="n">
        <f aca="false">G9390*2</f>
        <v>2.71</v>
      </c>
      <c r="G9390" s="11" t="n">
        <v>1.355</v>
      </c>
      <c r="H9390" s="11" t="n">
        <v>1.355</v>
      </c>
    </row>
    <row r="9391" customFormat="false" ht="13.2" hidden="false" customHeight="false" outlineLevel="0" collapsed="false">
      <c r="A9391" s="8" t="n">
        <v>9389</v>
      </c>
      <c r="B9391" s="9" t="s">
        <v>13961</v>
      </c>
      <c r="C9391" s="10" t="s">
        <v>13962</v>
      </c>
      <c r="D9391" s="11" t="n">
        <f aca="false">G9391*2</f>
        <v>3.53</v>
      </c>
      <c r="G9391" s="11" t="n">
        <v>1.765</v>
      </c>
      <c r="H9391" s="11" t="n">
        <v>1.765</v>
      </c>
    </row>
    <row r="9392" customFormat="false" ht="13.2" hidden="false" customHeight="false" outlineLevel="0" collapsed="false">
      <c r="A9392" s="8" t="n">
        <v>9390</v>
      </c>
      <c r="B9392" s="9" t="s">
        <v>13963</v>
      </c>
      <c r="C9392" s="10" t="s">
        <v>13964</v>
      </c>
      <c r="D9392" s="11" t="n">
        <f aca="false">G9392*2</f>
        <v>52.42</v>
      </c>
      <c r="G9392" s="11" t="n">
        <v>26.21</v>
      </c>
      <c r="H9392" s="11" t="n">
        <v>26.21</v>
      </c>
    </row>
    <row r="9393" customFormat="false" ht="13.2" hidden="false" customHeight="false" outlineLevel="0" collapsed="false">
      <c r="A9393" s="8" t="n">
        <v>9391</v>
      </c>
      <c r="B9393" s="9" t="s">
        <v>13965</v>
      </c>
      <c r="C9393" s="10" t="s">
        <v>13966</v>
      </c>
      <c r="D9393" s="11" t="n">
        <f aca="false">G9393*2</f>
        <v>105.11</v>
      </c>
      <c r="G9393" s="11" t="n">
        <v>52.555</v>
      </c>
      <c r="H9393" s="11" t="n">
        <v>52.555</v>
      </c>
    </row>
    <row r="9394" customFormat="false" ht="13.2" hidden="false" customHeight="false" outlineLevel="0" collapsed="false">
      <c r="A9394" s="8" t="n">
        <v>9392</v>
      </c>
      <c r="B9394" s="9" t="s">
        <v>13967</v>
      </c>
      <c r="C9394" s="10" t="s">
        <v>13968</v>
      </c>
      <c r="D9394" s="11" t="n">
        <f aca="false">G9394*2</f>
        <v>66.26</v>
      </c>
      <c r="G9394" s="11" t="n">
        <v>33.13</v>
      </c>
      <c r="H9394" s="11" t="n">
        <v>33.13</v>
      </c>
    </row>
    <row r="9395" customFormat="false" ht="13.2" hidden="false" customHeight="false" outlineLevel="0" collapsed="false">
      <c r="A9395" s="8" t="n">
        <v>9393</v>
      </c>
      <c r="B9395" s="9" t="s">
        <v>13969</v>
      </c>
      <c r="C9395" s="10" t="s">
        <v>13970</v>
      </c>
      <c r="D9395" s="11" t="n">
        <f aca="false">G9395*2</f>
        <v>105.67</v>
      </c>
      <c r="G9395" s="11" t="n">
        <v>52.835</v>
      </c>
      <c r="H9395" s="11" t="n">
        <v>52.835</v>
      </c>
    </row>
    <row r="9396" customFormat="false" ht="13.2" hidden="false" customHeight="false" outlineLevel="0" collapsed="false">
      <c r="A9396" s="8" t="n">
        <v>9394</v>
      </c>
      <c r="B9396" s="9" t="s">
        <v>13971</v>
      </c>
      <c r="C9396" s="10" t="s">
        <v>517</v>
      </c>
      <c r="D9396" s="11" t="n">
        <f aca="false">G9396*2</f>
        <v>1.14</v>
      </c>
      <c r="G9396" s="11" t="n">
        <v>0.57</v>
      </c>
      <c r="H9396" s="11" t="n">
        <v>0.57</v>
      </c>
    </row>
    <row r="9397" customFormat="false" ht="13.2" hidden="false" customHeight="false" outlineLevel="0" collapsed="false">
      <c r="A9397" s="8" t="n">
        <v>9395</v>
      </c>
      <c r="B9397" s="9" t="s">
        <v>13972</v>
      </c>
      <c r="C9397" s="10" t="s">
        <v>13973</v>
      </c>
      <c r="D9397" s="11" t="n">
        <f aca="false">G9397*2</f>
        <v>2.37</v>
      </c>
      <c r="G9397" s="11" t="n">
        <v>1.185</v>
      </c>
      <c r="H9397" s="11" t="n">
        <v>1.185</v>
      </c>
    </row>
    <row r="9398" customFormat="false" ht="13.2" hidden="false" customHeight="false" outlineLevel="0" collapsed="false">
      <c r="A9398" s="8" t="n">
        <v>9396</v>
      </c>
      <c r="B9398" s="9" t="s">
        <v>13974</v>
      </c>
      <c r="C9398" s="10" t="s">
        <v>642</v>
      </c>
      <c r="D9398" s="11" t="n">
        <f aca="false">G9398*2</f>
        <v>1.27</v>
      </c>
      <c r="G9398" s="11" t="n">
        <v>0.635</v>
      </c>
      <c r="H9398" s="11" t="n">
        <v>0.635</v>
      </c>
    </row>
    <row r="9399" customFormat="false" ht="13.2" hidden="false" customHeight="false" outlineLevel="0" collapsed="false">
      <c r="A9399" s="8" t="n">
        <v>9397</v>
      </c>
      <c r="B9399" s="9" t="s">
        <v>13975</v>
      </c>
      <c r="C9399" s="10" t="s">
        <v>960</v>
      </c>
      <c r="D9399" s="11" t="n">
        <f aca="false">G9399*2</f>
        <v>19.03</v>
      </c>
      <c r="G9399" s="11" t="n">
        <v>9.515</v>
      </c>
      <c r="H9399" s="11" t="n">
        <v>9.515</v>
      </c>
    </row>
    <row r="9400" customFormat="false" ht="13.2" hidden="false" customHeight="false" outlineLevel="0" collapsed="false">
      <c r="A9400" s="8" t="n">
        <v>9398</v>
      </c>
      <c r="B9400" s="9" t="s">
        <v>13976</v>
      </c>
      <c r="C9400" s="10" t="s">
        <v>13977</v>
      </c>
      <c r="D9400" s="11" t="n">
        <f aca="false">G9400*2</f>
        <v>48.83</v>
      </c>
      <c r="G9400" s="11" t="n">
        <v>24.415</v>
      </c>
      <c r="H9400" s="11" t="n">
        <v>24.415</v>
      </c>
    </row>
    <row r="9401" customFormat="false" ht="13.2" hidden="false" customHeight="false" outlineLevel="0" collapsed="false">
      <c r="A9401" s="8" t="n">
        <v>9399</v>
      </c>
      <c r="B9401" s="9" t="s">
        <v>13978</v>
      </c>
      <c r="C9401" s="10" t="s">
        <v>5611</v>
      </c>
      <c r="D9401" s="11" t="n">
        <f aca="false">G9401*2</f>
        <v>1.35</v>
      </c>
      <c r="G9401" s="11" t="n">
        <v>0.675</v>
      </c>
      <c r="H9401" s="11" t="n">
        <v>0.675</v>
      </c>
    </row>
    <row r="9402" customFormat="false" ht="13.2" hidden="false" customHeight="false" outlineLevel="0" collapsed="false">
      <c r="A9402" s="8" t="n">
        <v>9400</v>
      </c>
      <c r="B9402" s="9" t="s">
        <v>13979</v>
      </c>
      <c r="C9402" s="10" t="s">
        <v>31</v>
      </c>
      <c r="D9402" s="11" t="n">
        <f aca="false">G9402*2</f>
        <v>38.1</v>
      </c>
      <c r="G9402" s="11" t="n">
        <v>19.05</v>
      </c>
      <c r="H9402" s="11" t="n">
        <v>19.05</v>
      </c>
    </row>
    <row r="9403" customFormat="false" ht="13.2" hidden="false" customHeight="false" outlineLevel="0" collapsed="false">
      <c r="A9403" s="8" t="n">
        <v>9401</v>
      </c>
      <c r="B9403" s="9" t="s">
        <v>13980</v>
      </c>
      <c r="C9403" s="10" t="s">
        <v>741</v>
      </c>
      <c r="D9403" s="11" t="n">
        <f aca="false">G9403*2</f>
        <v>247.12</v>
      </c>
      <c r="G9403" s="11" t="n">
        <v>123.56</v>
      </c>
      <c r="H9403" s="11" t="n">
        <v>123.56</v>
      </c>
    </row>
    <row r="9404" customFormat="false" ht="13.2" hidden="false" customHeight="false" outlineLevel="0" collapsed="false">
      <c r="A9404" s="8" t="n">
        <v>9402</v>
      </c>
      <c r="B9404" s="9" t="s">
        <v>13981</v>
      </c>
      <c r="C9404" s="10" t="s">
        <v>3071</v>
      </c>
      <c r="D9404" s="11" t="n">
        <f aca="false">G9404*2</f>
        <v>2.21</v>
      </c>
      <c r="G9404" s="11" t="n">
        <v>1.105</v>
      </c>
      <c r="H9404" s="11" t="n">
        <v>1.105</v>
      </c>
    </row>
    <row r="9405" customFormat="false" ht="13.2" hidden="false" customHeight="false" outlineLevel="0" collapsed="false">
      <c r="A9405" s="8" t="n">
        <v>9403</v>
      </c>
      <c r="B9405" s="9" t="s">
        <v>13982</v>
      </c>
      <c r="C9405" s="10" t="s">
        <v>13983</v>
      </c>
      <c r="D9405" s="11" t="n">
        <f aca="false">G9405*2</f>
        <v>9.17</v>
      </c>
      <c r="G9405" s="11" t="n">
        <v>4.585</v>
      </c>
      <c r="H9405" s="11" t="n">
        <v>4.585</v>
      </c>
    </row>
    <row r="9406" customFormat="false" ht="13.2" hidden="false" customHeight="false" outlineLevel="0" collapsed="false">
      <c r="A9406" s="8" t="n">
        <v>9404</v>
      </c>
      <c r="B9406" s="9" t="s">
        <v>13984</v>
      </c>
      <c r="C9406" s="10" t="s">
        <v>38</v>
      </c>
      <c r="D9406" s="11" t="n">
        <f aca="false">G9406*2</f>
        <v>3.06</v>
      </c>
      <c r="G9406" s="11" t="n">
        <v>1.53</v>
      </c>
      <c r="H9406" s="11" t="n">
        <v>1.53</v>
      </c>
    </row>
    <row r="9407" customFormat="false" ht="13.2" hidden="false" customHeight="false" outlineLevel="0" collapsed="false">
      <c r="A9407" s="8" t="n">
        <v>9405</v>
      </c>
      <c r="B9407" s="9" t="s">
        <v>13985</v>
      </c>
      <c r="C9407" s="10" t="s">
        <v>2131</v>
      </c>
      <c r="D9407" s="11" t="n">
        <f aca="false">G9407*2</f>
        <v>4.89</v>
      </c>
      <c r="G9407" s="11" t="n">
        <v>2.445</v>
      </c>
      <c r="H9407" s="11" t="n">
        <v>2.445</v>
      </c>
    </row>
    <row r="9408" customFormat="false" ht="13.2" hidden="false" customHeight="false" outlineLevel="0" collapsed="false">
      <c r="A9408" s="8" t="n">
        <v>9406</v>
      </c>
      <c r="B9408" s="9" t="s">
        <v>13986</v>
      </c>
      <c r="C9408" s="10" t="s">
        <v>517</v>
      </c>
      <c r="D9408" s="11" t="n">
        <f aca="false">G9408*2</f>
        <v>2.37</v>
      </c>
      <c r="G9408" s="11" t="n">
        <v>1.185</v>
      </c>
      <c r="H9408" s="11" t="n">
        <v>1.185</v>
      </c>
    </row>
    <row r="9409" customFormat="false" ht="13.2" hidden="false" customHeight="false" outlineLevel="0" collapsed="false">
      <c r="A9409" s="8" t="n">
        <v>9407</v>
      </c>
      <c r="B9409" s="9" t="s">
        <v>13987</v>
      </c>
      <c r="C9409" s="10" t="s">
        <v>13988</v>
      </c>
      <c r="D9409" s="11" t="n">
        <f aca="false">G9409*2</f>
        <v>1.27</v>
      </c>
      <c r="G9409" s="11" t="n">
        <v>0.635</v>
      </c>
      <c r="H9409" s="11" t="n">
        <v>0.635</v>
      </c>
    </row>
    <row r="9410" customFormat="false" ht="13.2" hidden="false" customHeight="false" outlineLevel="0" collapsed="false">
      <c r="A9410" s="8" t="n">
        <v>9408</v>
      </c>
      <c r="B9410" s="9" t="s">
        <v>13989</v>
      </c>
      <c r="C9410" s="10" t="s">
        <v>2131</v>
      </c>
      <c r="D9410" s="11" t="n">
        <f aca="false">G9410*2</f>
        <v>1.01</v>
      </c>
      <c r="G9410" s="11" t="n">
        <v>0.505</v>
      </c>
      <c r="H9410" s="11" t="n">
        <v>0.505</v>
      </c>
    </row>
    <row r="9411" customFormat="false" ht="13.2" hidden="false" customHeight="false" outlineLevel="0" collapsed="false">
      <c r="A9411" s="8" t="n">
        <v>9409</v>
      </c>
      <c r="B9411" s="9" t="s">
        <v>13990</v>
      </c>
      <c r="C9411" s="10" t="s">
        <v>2131</v>
      </c>
      <c r="D9411" s="11" t="n">
        <f aca="false">G9411*2</f>
        <v>1.27</v>
      </c>
      <c r="G9411" s="11" t="n">
        <v>0.635</v>
      </c>
      <c r="H9411" s="11" t="n">
        <v>0.635</v>
      </c>
    </row>
    <row r="9412" customFormat="false" ht="13.2" hidden="false" customHeight="false" outlineLevel="0" collapsed="false">
      <c r="A9412" s="8" t="n">
        <v>9410</v>
      </c>
      <c r="B9412" s="9" t="s">
        <v>13991</v>
      </c>
      <c r="C9412" s="10" t="s">
        <v>13992</v>
      </c>
      <c r="D9412" s="11" t="n">
        <f aca="false">G9412*2</f>
        <v>4.12</v>
      </c>
      <c r="G9412" s="11" t="n">
        <v>2.06</v>
      </c>
      <c r="H9412" s="11" t="n">
        <v>2.06</v>
      </c>
    </row>
    <row r="9413" customFormat="false" ht="13.2" hidden="false" customHeight="false" outlineLevel="0" collapsed="false">
      <c r="A9413" s="8" t="n">
        <v>9411</v>
      </c>
      <c r="B9413" s="9" t="s">
        <v>13993</v>
      </c>
      <c r="C9413" s="10" t="s">
        <v>11127</v>
      </c>
      <c r="D9413" s="11" t="n">
        <f aca="false">G9413*2</f>
        <v>7.38</v>
      </c>
      <c r="G9413" s="11" t="n">
        <v>3.69</v>
      </c>
      <c r="H9413" s="11" t="n">
        <v>3.69</v>
      </c>
    </row>
    <row r="9414" customFormat="false" ht="13.2" hidden="false" customHeight="false" outlineLevel="0" collapsed="false">
      <c r="A9414" s="8" t="n">
        <v>9412</v>
      </c>
      <c r="B9414" s="9" t="s">
        <v>13994</v>
      </c>
      <c r="C9414" s="10" t="s">
        <v>55</v>
      </c>
      <c r="D9414" s="11" t="n">
        <f aca="false">G9414*2</f>
        <v>11.03</v>
      </c>
      <c r="G9414" s="11" t="n">
        <v>5.515</v>
      </c>
      <c r="H9414" s="11" t="n">
        <v>5.515</v>
      </c>
    </row>
    <row r="9415" customFormat="false" ht="13.2" hidden="false" customHeight="false" outlineLevel="0" collapsed="false">
      <c r="A9415" s="8" t="n">
        <v>9413</v>
      </c>
      <c r="B9415" s="9" t="s">
        <v>13995</v>
      </c>
      <c r="C9415" s="10" t="s">
        <v>13613</v>
      </c>
      <c r="D9415" s="11" t="n">
        <f aca="false">G9415*2</f>
        <v>3.64</v>
      </c>
      <c r="G9415" s="11" t="n">
        <v>1.82</v>
      </c>
      <c r="H9415" s="11" t="n">
        <v>1.82</v>
      </c>
    </row>
    <row r="9416" customFormat="false" ht="13.2" hidden="false" customHeight="false" outlineLevel="0" collapsed="false">
      <c r="A9416" s="8" t="n">
        <v>9414</v>
      </c>
      <c r="B9416" s="9" t="s">
        <v>13996</v>
      </c>
      <c r="C9416" s="10" t="s">
        <v>517</v>
      </c>
      <c r="D9416" s="11" t="n">
        <f aca="false">G9416*2</f>
        <v>15.41</v>
      </c>
      <c r="G9416" s="11" t="n">
        <v>7.705</v>
      </c>
      <c r="H9416" s="11" t="n">
        <v>7.705</v>
      </c>
    </row>
    <row r="9417" customFormat="false" ht="13.2" hidden="false" customHeight="false" outlineLevel="0" collapsed="false">
      <c r="A9417" s="8" t="n">
        <v>9415</v>
      </c>
      <c r="B9417" s="9" t="s">
        <v>13997</v>
      </c>
      <c r="C9417" s="10" t="s">
        <v>38</v>
      </c>
      <c r="D9417" s="11" t="n">
        <f aca="false">G9417*2</f>
        <v>0.53</v>
      </c>
      <c r="G9417" s="11" t="n">
        <v>0.265</v>
      </c>
      <c r="H9417" s="11" t="n">
        <v>0.265</v>
      </c>
    </row>
    <row r="9418" customFormat="false" ht="13.2" hidden="false" customHeight="false" outlineLevel="0" collapsed="false">
      <c r="A9418" s="8" t="n">
        <v>9416</v>
      </c>
      <c r="B9418" s="9" t="s">
        <v>13998</v>
      </c>
      <c r="C9418" s="10" t="s">
        <v>2131</v>
      </c>
      <c r="D9418" s="11" t="n">
        <f aca="false">G9418*2</f>
        <v>1.7</v>
      </c>
      <c r="G9418" s="11" t="n">
        <v>0.85</v>
      </c>
      <c r="H9418" s="11" t="n">
        <v>0.85</v>
      </c>
    </row>
    <row r="9419" customFormat="false" ht="13.2" hidden="false" customHeight="false" outlineLevel="0" collapsed="false">
      <c r="A9419" s="8" t="n">
        <v>9417</v>
      </c>
      <c r="B9419" s="9" t="s">
        <v>13999</v>
      </c>
      <c r="C9419" s="10" t="s">
        <v>2131</v>
      </c>
      <c r="D9419" s="11" t="n">
        <f aca="false">G9419*2</f>
        <v>1.57</v>
      </c>
      <c r="G9419" s="11" t="n">
        <v>0.785</v>
      </c>
      <c r="H9419" s="11" t="n">
        <v>0.785</v>
      </c>
    </row>
    <row r="9420" customFormat="false" ht="13.2" hidden="false" customHeight="false" outlineLevel="0" collapsed="false">
      <c r="A9420" s="8" t="n">
        <v>9418</v>
      </c>
      <c r="B9420" s="9" t="s">
        <v>14000</v>
      </c>
      <c r="C9420" s="10" t="s">
        <v>14001</v>
      </c>
      <c r="D9420" s="11" t="n">
        <f aca="false">G9420*2</f>
        <v>34.25</v>
      </c>
      <c r="G9420" s="11" t="n">
        <v>17.125</v>
      </c>
      <c r="H9420" s="11" t="n">
        <v>17.125</v>
      </c>
    </row>
    <row r="9421" customFormat="false" ht="13.2" hidden="false" customHeight="false" outlineLevel="0" collapsed="false">
      <c r="A9421" s="8" t="n">
        <v>9419</v>
      </c>
      <c r="B9421" s="9" t="s">
        <v>14002</v>
      </c>
      <c r="C9421" s="10" t="s">
        <v>517</v>
      </c>
      <c r="D9421" s="11" t="n">
        <f aca="false">G9421*2</f>
        <v>6.54</v>
      </c>
      <c r="G9421" s="11" t="n">
        <v>3.27</v>
      </c>
      <c r="H9421" s="11" t="n">
        <v>3.27</v>
      </c>
    </row>
    <row r="9422" customFormat="false" ht="13.2" hidden="false" customHeight="false" outlineLevel="0" collapsed="false">
      <c r="A9422" s="8" t="n">
        <v>9420</v>
      </c>
      <c r="B9422" s="9" t="s">
        <v>14003</v>
      </c>
      <c r="C9422" s="10" t="s">
        <v>6</v>
      </c>
      <c r="D9422" s="11" t="n">
        <f aca="false">G9422*2</f>
        <v>14.64</v>
      </c>
      <c r="G9422" s="11" t="n">
        <v>7.32</v>
      </c>
      <c r="H9422" s="11" t="n">
        <v>7.32</v>
      </c>
    </row>
    <row r="9423" customFormat="false" ht="13.2" hidden="false" customHeight="false" outlineLevel="0" collapsed="false">
      <c r="A9423" s="8" t="n">
        <v>9421</v>
      </c>
      <c r="B9423" s="9" t="s">
        <v>14004</v>
      </c>
      <c r="C9423" s="10" t="s">
        <v>3071</v>
      </c>
      <c r="D9423" s="11" t="n">
        <f aca="false">G9423*2</f>
        <v>1.65</v>
      </c>
      <c r="G9423" s="11" t="n">
        <v>0.825</v>
      </c>
      <c r="H9423" s="11" t="n">
        <v>0.825</v>
      </c>
    </row>
    <row r="9424" customFormat="false" ht="13.2" hidden="false" customHeight="false" outlineLevel="0" collapsed="false">
      <c r="A9424" s="8" t="n">
        <v>9422</v>
      </c>
      <c r="B9424" s="9" t="s">
        <v>14005</v>
      </c>
      <c r="C9424" s="10" t="s">
        <v>3382</v>
      </c>
      <c r="D9424" s="11" t="n">
        <f aca="false">G9424*2</f>
        <v>1.27</v>
      </c>
      <c r="G9424" s="11" t="n">
        <v>0.635</v>
      </c>
      <c r="H9424" s="11" t="n">
        <v>0.635</v>
      </c>
    </row>
    <row r="9425" customFormat="false" ht="13.2" hidden="false" customHeight="false" outlineLevel="0" collapsed="false">
      <c r="A9425" s="8" t="n">
        <v>9423</v>
      </c>
      <c r="B9425" s="9" t="s">
        <v>14006</v>
      </c>
      <c r="C9425" s="10" t="s">
        <v>517</v>
      </c>
      <c r="D9425" s="11" t="n">
        <f aca="false">G9425*2</f>
        <v>31.49</v>
      </c>
      <c r="G9425" s="11" t="n">
        <v>15.745</v>
      </c>
      <c r="H9425" s="11" t="n">
        <v>15.745</v>
      </c>
    </row>
    <row r="9426" customFormat="false" ht="13.2" hidden="false" customHeight="false" outlineLevel="0" collapsed="false">
      <c r="A9426" s="8" t="n">
        <v>9424</v>
      </c>
      <c r="B9426" s="9" t="s">
        <v>14007</v>
      </c>
      <c r="C9426" s="10" t="s">
        <v>3128</v>
      </c>
      <c r="D9426" s="11" t="n">
        <f aca="false">G9426*2</f>
        <v>3.53</v>
      </c>
      <c r="G9426" s="11" t="n">
        <v>1.765</v>
      </c>
      <c r="H9426" s="11" t="n">
        <v>1.765</v>
      </c>
    </row>
    <row r="9427" customFormat="false" ht="13.2" hidden="false" customHeight="false" outlineLevel="0" collapsed="false">
      <c r="A9427" s="8" t="n">
        <v>9425</v>
      </c>
      <c r="B9427" s="9" t="s">
        <v>14008</v>
      </c>
      <c r="C9427" s="10" t="s">
        <v>3032</v>
      </c>
      <c r="D9427" s="11" t="n">
        <f aca="false">G9427*2</f>
        <v>27.24</v>
      </c>
      <c r="G9427" s="11" t="n">
        <v>13.62</v>
      </c>
      <c r="H9427" s="11" t="n">
        <v>13.62</v>
      </c>
    </row>
    <row r="9428" customFormat="false" ht="13.2" hidden="false" customHeight="false" outlineLevel="0" collapsed="false">
      <c r="A9428" s="8" t="n">
        <v>9426</v>
      </c>
      <c r="B9428" s="9" t="s">
        <v>14009</v>
      </c>
      <c r="C9428" s="10" t="s">
        <v>14010</v>
      </c>
      <c r="D9428" s="11" t="n">
        <f aca="false">G9428*2</f>
        <v>12.36</v>
      </c>
      <c r="G9428" s="11" t="n">
        <v>6.18</v>
      </c>
      <c r="H9428" s="11" t="n">
        <v>6.18</v>
      </c>
    </row>
    <row r="9429" customFormat="false" ht="13.2" hidden="false" customHeight="false" outlineLevel="0" collapsed="false">
      <c r="A9429" s="8" t="n">
        <v>9427</v>
      </c>
      <c r="B9429" s="9" t="s">
        <v>14011</v>
      </c>
      <c r="C9429" s="10" t="s">
        <v>14012</v>
      </c>
      <c r="D9429" s="11" t="n">
        <f aca="false">G9429*2</f>
        <v>9.7</v>
      </c>
      <c r="G9429" s="11" t="n">
        <v>4.85</v>
      </c>
      <c r="H9429" s="11" t="n">
        <v>4.85</v>
      </c>
    </row>
    <row r="9430" customFormat="false" ht="13.2" hidden="false" customHeight="false" outlineLevel="0" collapsed="false">
      <c r="A9430" s="8" t="n">
        <v>9428</v>
      </c>
      <c r="B9430" s="9" t="s">
        <v>14013</v>
      </c>
      <c r="C9430" s="10" t="s">
        <v>14014</v>
      </c>
      <c r="D9430" s="11" t="n">
        <f aca="false">G9430*2</f>
        <v>6.67</v>
      </c>
      <c r="G9430" s="11" t="n">
        <v>3.335</v>
      </c>
      <c r="H9430" s="11" t="n">
        <v>3.335</v>
      </c>
    </row>
    <row r="9431" customFormat="false" ht="13.2" hidden="false" customHeight="false" outlineLevel="0" collapsed="false">
      <c r="A9431" s="8" t="n">
        <v>9429</v>
      </c>
      <c r="B9431" s="9" t="s">
        <v>14015</v>
      </c>
      <c r="C9431" s="10" t="s">
        <v>3071</v>
      </c>
      <c r="D9431" s="11" t="n">
        <f aca="false">G9431*2</f>
        <v>7.38</v>
      </c>
      <c r="G9431" s="11" t="n">
        <v>3.69</v>
      </c>
      <c r="H9431" s="11" t="n">
        <v>3.69</v>
      </c>
    </row>
    <row r="9432" customFormat="false" ht="13.2" hidden="false" customHeight="false" outlineLevel="0" collapsed="false">
      <c r="A9432" s="8" t="n">
        <v>9430</v>
      </c>
      <c r="B9432" s="9" t="s">
        <v>14016</v>
      </c>
      <c r="C9432" s="10" t="s">
        <v>3032</v>
      </c>
      <c r="D9432" s="11" t="n">
        <f aca="false">G9432*2</f>
        <v>10.57</v>
      </c>
      <c r="G9432" s="11" t="n">
        <v>5.285</v>
      </c>
      <c r="H9432" s="11" t="n">
        <v>5.285</v>
      </c>
    </row>
    <row r="9433" customFormat="false" ht="13.2" hidden="false" customHeight="false" outlineLevel="0" collapsed="false">
      <c r="A9433" s="8" t="n">
        <v>9431</v>
      </c>
      <c r="B9433" s="9" t="s">
        <v>14017</v>
      </c>
      <c r="C9433" s="10" t="s">
        <v>12733</v>
      </c>
      <c r="D9433" s="11" t="n">
        <f aca="false">G9433*2</f>
        <v>0.67</v>
      </c>
      <c r="G9433" s="11" t="n">
        <v>0.335</v>
      </c>
      <c r="H9433" s="11" t="n">
        <v>0.335</v>
      </c>
    </row>
    <row r="9434" customFormat="false" ht="13.2" hidden="false" customHeight="false" outlineLevel="0" collapsed="false">
      <c r="A9434" s="8" t="n">
        <v>9432</v>
      </c>
      <c r="B9434" s="9" t="s">
        <v>14018</v>
      </c>
      <c r="C9434" s="10" t="s">
        <v>14019</v>
      </c>
      <c r="D9434" s="11" t="n">
        <f aca="false">G9434*2</f>
        <v>33.62</v>
      </c>
      <c r="G9434" s="11" t="n">
        <v>16.81</v>
      </c>
      <c r="H9434" s="11" t="n">
        <v>16.81</v>
      </c>
    </row>
    <row r="9435" customFormat="false" ht="13.2" hidden="false" customHeight="false" outlineLevel="0" collapsed="false">
      <c r="A9435" s="8" t="n">
        <v>9433</v>
      </c>
      <c r="B9435" s="9" t="s">
        <v>14020</v>
      </c>
      <c r="C9435" s="10" t="s">
        <v>3223</v>
      </c>
      <c r="D9435" s="11" t="n">
        <f aca="false">G9435*2</f>
        <v>43.55</v>
      </c>
      <c r="G9435" s="11" t="n">
        <v>21.775</v>
      </c>
      <c r="H9435" s="11" t="n">
        <v>21.775</v>
      </c>
    </row>
    <row r="9436" customFormat="false" ht="13.2" hidden="false" customHeight="false" outlineLevel="0" collapsed="false">
      <c r="A9436" s="8" t="n">
        <v>9434</v>
      </c>
      <c r="B9436" s="9" t="s">
        <v>14021</v>
      </c>
      <c r="C9436" s="10" t="s">
        <v>14022</v>
      </c>
      <c r="D9436" s="11" t="n">
        <f aca="false">G9436*2</f>
        <v>2</v>
      </c>
      <c r="G9436" s="11" t="n">
        <v>1</v>
      </c>
      <c r="H9436" s="11" t="n">
        <v>1</v>
      </c>
    </row>
    <row r="9437" customFormat="false" ht="13.2" hidden="false" customHeight="false" outlineLevel="0" collapsed="false">
      <c r="A9437" s="8" t="n">
        <v>9435</v>
      </c>
      <c r="B9437" s="9" t="s">
        <v>14023</v>
      </c>
      <c r="C9437" s="10" t="s">
        <v>3133</v>
      </c>
      <c r="D9437" s="11" t="n">
        <f aca="false">G9437*2</f>
        <v>3.64</v>
      </c>
      <c r="G9437" s="11" t="n">
        <v>1.82</v>
      </c>
      <c r="H9437" s="11" t="n">
        <v>1.82</v>
      </c>
    </row>
    <row r="9438" customFormat="false" ht="13.2" hidden="false" customHeight="false" outlineLevel="0" collapsed="false">
      <c r="A9438" s="8" t="n">
        <v>9436</v>
      </c>
      <c r="B9438" s="9" t="s">
        <v>14024</v>
      </c>
      <c r="C9438" s="10" t="s">
        <v>3012</v>
      </c>
      <c r="D9438" s="11" t="n">
        <f aca="false">G9438*2</f>
        <v>3.19</v>
      </c>
      <c r="G9438" s="11" t="n">
        <v>1.595</v>
      </c>
      <c r="H9438" s="11" t="n">
        <v>1.595</v>
      </c>
    </row>
    <row r="9439" customFormat="false" ht="13.2" hidden="false" customHeight="false" outlineLevel="0" collapsed="false">
      <c r="A9439" s="8" t="n">
        <v>9437</v>
      </c>
      <c r="B9439" s="9" t="s">
        <v>14025</v>
      </c>
      <c r="C9439" s="10" t="s">
        <v>39</v>
      </c>
      <c r="D9439" s="11" t="n">
        <f aca="false">G9439*2</f>
        <v>2.07</v>
      </c>
      <c r="G9439" s="11" t="n">
        <v>1.035</v>
      </c>
      <c r="H9439" s="11" t="n">
        <v>1.035</v>
      </c>
    </row>
    <row r="9440" customFormat="false" ht="13.2" hidden="false" customHeight="false" outlineLevel="0" collapsed="false">
      <c r="A9440" s="8" t="n">
        <v>9438</v>
      </c>
      <c r="B9440" s="9" t="s">
        <v>14026</v>
      </c>
      <c r="C9440" s="10" t="s">
        <v>2131</v>
      </c>
      <c r="D9440" s="11" t="n">
        <f aca="false">G9440*2</f>
        <v>1.35</v>
      </c>
      <c r="G9440" s="11" t="n">
        <v>0.675</v>
      </c>
      <c r="H9440" s="11" t="n">
        <v>0.675</v>
      </c>
    </row>
    <row r="9441" customFormat="false" ht="13.2" hidden="false" customHeight="false" outlineLevel="0" collapsed="false">
      <c r="A9441" s="8" t="n">
        <v>9439</v>
      </c>
      <c r="B9441" s="9" t="s">
        <v>14027</v>
      </c>
      <c r="C9441" s="10" t="s">
        <v>14028</v>
      </c>
      <c r="D9441" s="11" t="n">
        <f aca="false">G9441*2</f>
        <v>3.19</v>
      </c>
      <c r="G9441" s="11" t="n">
        <v>1.595</v>
      </c>
      <c r="H9441" s="11" t="n">
        <v>1.595</v>
      </c>
    </row>
    <row r="9442" customFormat="false" ht="13.2" hidden="false" customHeight="false" outlineLevel="0" collapsed="false">
      <c r="A9442" s="8" t="n">
        <v>9440</v>
      </c>
      <c r="B9442" s="9" t="s">
        <v>14029</v>
      </c>
      <c r="C9442" s="10" t="s">
        <v>11084</v>
      </c>
      <c r="D9442" s="11" t="n">
        <f aca="false">G9442*2</f>
        <v>24.28</v>
      </c>
      <c r="G9442" s="11" t="n">
        <v>12.14</v>
      </c>
      <c r="H9442" s="11" t="n">
        <v>12.14</v>
      </c>
    </row>
    <row r="9443" customFormat="false" ht="13.2" hidden="false" customHeight="false" outlineLevel="0" collapsed="false">
      <c r="A9443" s="8" t="n">
        <v>9441</v>
      </c>
      <c r="B9443" s="9" t="s">
        <v>14030</v>
      </c>
      <c r="C9443" s="10" t="s">
        <v>3071</v>
      </c>
      <c r="D9443" s="11" t="n">
        <f aca="false">G9443*2</f>
        <v>0.47</v>
      </c>
      <c r="G9443" s="11" t="n">
        <v>0.235</v>
      </c>
      <c r="H9443" s="11" t="n">
        <v>0.235</v>
      </c>
    </row>
    <row r="9444" customFormat="false" ht="13.2" hidden="false" customHeight="false" outlineLevel="0" collapsed="false">
      <c r="A9444" s="8" t="n">
        <v>9442</v>
      </c>
      <c r="B9444" s="9" t="s">
        <v>14031</v>
      </c>
      <c r="C9444" s="10" t="s">
        <v>5047</v>
      </c>
      <c r="D9444" s="11" t="n">
        <f aca="false">G9444*2</f>
        <v>0.14</v>
      </c>
      <c r="G9444" s="11" t="n">
        <v>0.07</v>
      </c>
      <c r="H9444" s="11" t="n">
        <v>0.07</v>
      </c>
    </row>
    <row r="9445" customFormat="false" ht="13.2" hidden="false" customHeight="false" outlineLevel="0" collapsed="false">
      <c r="A9445" s="8" t="n">
        <v>9443</v>
      </c>
      <c r="B9445" s="9" t="s">
        <v>14032</v>
      </c>
      <c r="C9445" s="10" t="s">
        <v>55</v>
      </c>
      <c r="D9445" s="11" t="n">
        <f aca="false">G9445*2</f>
        <v>2.29</v>
      </c>
      <c r="G9445" s="11" t="n">
        <v>1.145</v>
      </c>
      <c r="H9445" s="11" t="n">
        <v>1.145</v>
      </c>
    </row>
    <row r="9446" customFormat="false" ht="13.2" hidden="false" customHeight="false" outlineLevel="0" collapsed="false">
      <c r="A9446" s="8" t="n">
        <v>9444</v>
      </c>
      <c r="B9446" s="9" t="s">
        <v>14033</v>
      </c>
      <c r="C9446" s="10" t="s">
        <v>3071</v>
      </c>
      <c r="D9446" s="11" t="n">
        <f aca="false">G9446*2</f>
        <v>3.27</v>
      </c>
      <c r="G9446" s="11" t="n">
        <v>1.635</v>
      </c>
      <c r="H9446" s="11" t="n">
        <v>1.635</v>
      </c>
    </row>
    <row r="9447" customFormat="false" ht="13.2" hidden="false" customHeight="false" outlineLevel="0" collapsed="false">
      <c r="A9447" s="8" t="n">
        <v>9445</v>
      </c>
      <c r="B9447" s="9" t="s">
        <v>14034</v>
      </c>
      <c r="C9447" s="10" t="s">
        <v>517</v>
      </c>
      <c r="D9447" s="11" t="n">
        <f aca="false">G9447*2</f>
        <v>9.44</v>
      </c>
      <c r="G9447" s="11" t="n">
        <v>4.72</v>
      </c>
      <c r="H9447" s="11" t="n">
        <v>4.72</v>
      </c>
    </row>
    <row r="9448" customFormat="false" ht="13.2" hidden="false" customHeight="false" outlineLevel="0" collapsed="false">
      <c r="A9448" s="8" t="n">
        <v>9446</v>
      </c>
      <c r="B9448" s="9" t="s">
        <v>14035</v>
      </c>
      <c r="C9448" s="10" t="s">
        <v>3111</v>
      </c>
      <c r="D9448" s="11" t="n">
        <f aca="false">G9448*2</f>
        <v>1.49</v>
      </c>
      <c r="G9448" s="11" t="n">
        <v>0.745</v>
      </c>
      <c r="H9448" s="11" t="n">
        <v>0.745</v>
      </c>
    </row>
    <row r="9449" customFormat="false" ht="13.2" hidden="false" customHeight="false" outlineLevel="0" collapsed="false">
      <c r="A9449" s="8" t="n">
        <v>9447</v>
      </c>
      <c r="B9449" s="9" t="s">
        <v>14036</v>
      </c>
      <c r="C9449" s="10" t="s">
        <v>3071</v>
      </c>
      <c r="D9449" s="11" t="n">
        <f aca="false">G9449*2</f>
        <v>7.25</v>
      </c>
      <c r="G9449" s="11" t="n">
        <v>3.625</v>
      </c>
      <c r="H9449" s="11" t="n">
        <v>3.625</v>
      </c>
    </row>
    <row r="9450" customFormat="false" ht="13.2" hidden="false" customHeight="false" outlineLevel="0" collapsed="false">
      <c r="A9450" s="8" t="n">
        <v>9448</v>
      </c>
      <c r="B9450" s="9" t="s">
        <v>14037</v>
      </c>
      <c r="C9450" s="10" t="s">
        <v>960</v>
      </c>
      <c r="D9450" s="11" t="n">
        <f aca="false">G9450*2</f>
        <v>6.91</v>
      </c>
      <c r="G9450" s="11" t="n">
        <v>3.455</v>
      </c>
      <c r="H9450" s="11" t="n">
        <v>3.455</v>
      </c>
    </row>
    <row r="9451" customFormat="false" ht="13.2" hidden="false" customHeight="false" outlineLevel="0" collapsed="false">
      <c r="A9451" s="8" t="n">
        <v>9449</v>
      </c>
      <c r="B9451" s="9" t="s">
        <v>14038</v>
      </c>
      <c r="C9451" s="10" t="s">
        <v>2846</v>
      </c>
      <c r="D9451" s="11" t="n">
        <f aca="false">G9451*2</f>
        <v>2.9</v>
      </c>
      <c r="G9451" s="11" t="n">
        <v>1.45</v>
      </c>
      <c r="H9451" s="11" t="n">
        <v>1.45</v>
      </c>
    </row>
    <row r="9452" customFormat="false" ht="13.2" hidden="false" customHeight="false" outlineLevel="0" collapsed="false">
      <c r="A9452" s="8" t="n">
        <v>9450</v>
      </c>
      <c r="B9452" s="9" t="s">
        <v>14039</v>
      </c>
      <c r="C9452" s="10" t="s">
        <v>14040</v>
      </c>
      <c r="D9452" s="11" t="n">
        <f aca="false">G9452*2</f>
        <v>15.76</v>
      </c>
      <c r="G9452" s="11" t="n">
        <v>7.88</v>
      </c>
      <c r="H9452" s="11" t="n">
        <v>7.88</v>
      </c>
    </row>
    <row r="9453" customFormat="false" ht="13.2" hidden="false" customHeight="false" outlineLevel="0" collapsed="false">
      <c r="A9453" s="8" t="n">
        <v>9451</v>
      </c>
      <c r="B9453" s="9" t="s">
        <v>14041</v>
      </c>
      <c r="C9453" s="10" t="s">
        <v>14042</v>
      </c>
      <c r="D9453" s="11" t="n">
        <f aca="false">G9453*2</f>
        <v>33.42</v>
      </c>
      <c r="G9453" s="11" t="n">
        <v>16.71</v>
      </c>
      <c r="H9453" s="11" t="n">
        <v>16.71</v>
      </c>
    </row>
    <row r="9454" customFormat="false" ht="13.2" hidden="false" customHeight="false" outlineLevel="0" collapsed="false">
      <c r="A9454" s="8" t="n">
        <v>9452</v>
      </c>
      <c r="B9454" s="9" t="s">
        <v>14043</v>
      </c>
      <c r="C9454" s="10" t="s">
        <v>14044</v>
      </c>
      <c r="D9454" s="11" t="n">
        <f aca="false">G9454*2</f>
        <v>103.2</v>
      </c>
      <c r="G9454" s="11" t="n">
        <v>51.6</v>
      </c>
      <c r="H9454" s="11" t="n">
        <v>51.6</v>
      </c>
    </row>
    <row r="9455" customFormat="false" ht="13.2" hidden="false" customHeight="false" outlineLevel="0" collapsed="false">
      <c r="A9455" s="8" t="n">
        <v>9453</v>
      </c>
      <c r="B9455" s="9" t="s">
        <v>14045</v>
      </c>
      <c r="C9455" s="10" t="s">
        <v>3026</v>
      </c>
      <c r="D9455" s="11" t="n">
        <f aca="false">G9455*2</f>
        <v>4.19</v>
      </c>
      <c r="G9455" s="11" t="n">
        <v>2.095</v>
      </c>
      <c r="H9455" s="11" t="n">
        <v>2.095</v>
      </c>
    </row>
    <row r="9456" customFormat="false" ht="13.2" hidden="false" customHeight="false" outlineLevel="0" collapsed="false">
      <c r="A9456" s="8" t="n">
        <v>9454</v>
      </c>
      <c r="B9456" s="9" t="s">
        <v>14046</v>
      </c>
      <c r="C9456" s="10" t="s">
        <v>960</v>
      </c>
      <c r="D9456" s="11" t="n">
        <f aca="false">G9456*2</f>
        <v>3.19</v>
      </c>
      <c r="G9456" s="11" t="n">
        <v>1.595</v>
      </c>
      <c r="H9456" s="11" t="n">
        <v>1.595</v>
      </c>
    </row>
    <row r="9457" customFormat="false" ht="13.2" hidden="false" customHeight="false" outlineLevel="0" collapsed="false">
      <c r="A9457" s="8" t="n">
        <v>9455</v>
      </c>
      <c r="B9457" s="9" t="s">
        <v>14047</v>
      </c>
      <c r="C9457" s="10" t="s">
        <v>517</v>
      </c>
      <c r="D9457" s="11" t="n">
        <f aca="false">G9457*2</f>
        <v>0.21</v>
      </c>
      <c r="G9457" s="11" t="n">
        <v>0.105</v>
      </c>
      <c r="H9457" s="11" t="n">
        <v>0.105</v>
      </c>
    </row>
    <row r="9458" customFormat="false" ht="13.2" hidden="false" customHeight="false" outlineLevel="0" collapsed="false">
      <c r="A9458" s="8" t="n">
        <v>9456</v>
      </c>
      <c r="B9458" s="9" t="s">
        <v>14048</v>
      </c>
      <c r="C9458" s="10" t="s">
        <v>3382</v>
      </c>
      <c r="D9458" s="11" t="n">
        <f aca="false">G9458*2</f>
        <v>0.14</v>
      </c>
      <c r="G9458" s="11" t="n">
        <v>0.07</v>
      </c>
      <c r="H9458" s="11" t="n">
        <v>0.07</v>
      </c>
    </row>
    <row r="9459" customFormat="false" ht="13.2" hidden="false" customHeight="false" outlineLevel="0" collapsed="false">
      <c r="A9459" s="8" t="n">
        <v>9457</v>
      </c>
      <c r="B9459" s="9" t="s">
        <v>14049</v>
      </c>
      <c r="C9459" s="10" t="s">
        <v>3382</v>
      </c>
      <c r="D9459" s="11" t="n">
        <f aca="false">G9459*2</f>
        <v>1.92</v>
      </c>
      <c r="G9459" s="11" t="n">
        <v>0.96</v>
      </c>
      <c r="H9459" s="11" t="n">
        <v>0.96</v>
      </c>
    </row>
    <row r="9460" customFormat="false" ht="13.2" hidden="false" customHeight="false" outlineLevel="0" collapsed="false">
      <c r="A9460" s="8" t="n">
        <v>9458</v>
      </c>
      <c r="B9460" s="9" t="s">
        <v>14050</v>
      </c>
      <c r="C9460" s="10" t="s">
        <v>14051</v>
      </c>
      <c r="D9460" s="11" t="n">
        <f aca="false">G9460*2</f>
        <v>53.22</v>
      </c>
      <c r="G9460" s="11" t="n">
        <v>26.61</v>
      </c>
      <c r="H9460" s="11" t="n">
        <v>26.61</v>
      </c>
    </row>
    <row r="9461" customFormat="false" ht="13.2" hidden="false" customHeight="false" outlineLevel="0" collapsed="false">
      <c r="A9461" s="8" t="n">
        <v>9459</v>
      </c>
      <c r="B9461" s="9" t="s">
        <v>14052</v>
      </c>
      <c r="C9461" s="10" t="s">
        <v>14053</v>
      </c>
      <c r="D9461" s="11" t="n">
        <f aca="false">G9461*2</f>
        <v>76.97</v>
      </c>
      <c r="G9461" s="11" t="n">
        <v>38.485</v>
      </c>
      <c r="H9461" s="11" t="n">
        <v>38.485</v>
      </c>
    </row>
    <row r="9462" customFormat="false" ht="13.2" hidden="false" customHeight="false" outlineLevel="0" collapsed="false">
      <c r="A9462" s="8" t="n">
        <v>9460</v>
      </c>
      <c r="B9462" s="9" t="s">
        <v>14054</v>
      </c>
      <c r="C9462" s="10" t="s">
        <v>2980</v>
      </c>
      <c r="D9462" s="11" t="n">
        <f aca="false">G9462*2</f>
        <v>568.47</v>
      </c>
      <c r="G9462" s="11" t="n">
        <v>284.235</v>
      </c>
      <c r="H9462" s="11" t="n">
        <v>284.235</v>
      </c>
    </row>
    <row r="9463" customFormat="false" ht="13.2" hidden="false" customHeight="false" outlineLevel="0" collapsed="false">
      <c r="A9463" s="8" t="n">
        <v>9461</v>
      </c>
      <c r="B9463" s="9" t="s">
        <v>14055</v>
      </c>
      <c r="C9463" s="10" t="s">
        <v>6265</v>
      </c>
      <c r="D9463" s="11" t="n">
        <f aca="false">G9463*2</f>
        <v>1.27</v>
      </c>
      <c r="G9463" s="11" t="n">
        <v>0.635</v>
      </c>
      <c r="H9463" s="11" t="n">
        <v>0.635</v>
      </c>
    </row>
    <row r="9464" customFormat="false" ht="13.2" hidden="false" customHeight="false" outlineLevel="0" collapsed="false">
      <c r="A9464" s="8" t="n">
        <v>9462</v>
      </c>
      <c r="B9464" s="9" t="s">
        <v>14056</v>
      </c>
      <c r="C9464" s="10" t="s">
        <v>704</v>
      </c>
      <c r="D9464" s="11" t="n">
        <f aca="false">G9464*2</f>
        <v>5.05</v>
      </c>
      <c r="G9464" s="11" t="n">
        <v>2.525</v>
      </c>
      <c r="H9464" s="11" t="n">
        <v>2.525</v>
      </c>
    </row>
    <row r="9465" customFormat="false" ht="13.2" hidden="false" customHeight="false" outlineLevel="0" collapsed="false">
      <c r="A9465" s="8" t="n">
        <v>9463</v>
      </c>
      <c r="B9465" s="9" t="s">
        <v>14057</v>
      </c>
      <c r="C9465" s="10" t="s">
        <v>9</v>
      </c>
      <c r="D9465" s="11" t="n">
        <f aca="false">G9465*2</f>
        <v>63.18</v>
      </c>
      <c r="G9465" s="11" t="n">
        <v>31.59</v>
      </c>
      <c r="H9465" s="11" t="n">
        <v>31.59</v>
      </c>
    </row>
    <row r="9466" customFormat="false" ht="13.2" hidden="false" customHeight="false" outlineLevel="0" collapsed="false">
      <c r="A9466" s="8" t="n">
        <v>9464</v>
      </c>
      <c r="B9466" s="9" t="s">
        <v>14058</v>
      </c>
      <c r="C9466" s="10" t="s">
        <v>14059</v>
      </c>
      <c r="D9466" s="11" t="n">
        <f aca="false">G9466*2</f>
        <v>0.21</v>
      </c>
      <c r="G9466" s="11" t="n">
        <v>0.105</v>
      </c>
      <c r="H9466" s="11" t="n">
        <v>0.105</v>
      </c>
    </row>
    <row r="9467" customFormat="false" ht="13.2" hidden="false" customHeight="false" outlineLevel="0" collapsed="false">
      <c r="A9467" s="8" t="n">
        <v>9465</v>
      </c>
      <c r="B9467" s="9" t="s">
        <v>14060</v>
      </c>
      <c r="C9467" s="10" t="s">
        <v>3382</v>
      </c>
      <c r="D9467" s="11" t="n">
        <f aca="false">G9467*2</f>
        <v>1.7</v>
      </c>
      <c r="G9467" s="11" t="n">
        <v>0.85</v>
      </c>
      <c r="H9467" s="11" t="n">
        <v>0.85</v>
      </c>
    </row>
    <row r="9468" customFormat="false" ht="13.2" hidden="false" customHeight="false" outlineLevel="0" collapsed="false">
      <c r="A9468" s="8" t="n">
        <v>9466</v>
      </c>
      <c r="B9468" s="9" t="s">
        <v>14061</v>
      </c>
      <c r="C9468" s="10" t="s">
        <v>14062</v>
      </c>
      <c r="D9468" s="11" t="n">
        <f aca="false">G9468*2</f>
        <v>27.63</v>
      </c>
      <c r="G9468" s="11" t="n">
        <v>13.815</v>
      </c>
      <c r="H9468" s="11" t="n">
        <v>13.815</v>
      </c>
    </row>
    <row r="9469" customFormat="false" ht="13.2" hidden="false" customHeight="false" outlineLevel="0" collapsed="false">
      <c r="A9469" s="8" t="n">
        <v>9467</v>
      </c>
      <c r="B9469" s="9" t="s">
        <v>14063</v>
      </c>
      <c r="C9469" s="10" t="s">
        <v>14064</v>
      </c>
      <c r="D9469" s="11" t="n">
        <f aca="false">G9469*2</f>
        <v>37.3</v>
      </c>
      <c r="G9469" s="11" t="n">
        <v>18.65</v>
      </c>
      <c r="H9469" s="11" t="n">
        <v>18.65</v>
      </c>
    </row>
    <row r="9470" customFormat="false" ht="13.2" hidden="false" customHeight="false" outlineLevel="0" collapsed="false">
      <c r="A9470" s="8" t="n">
        <v>9468</v>
      </c>
      <c r="B9470" s="9" t="s">
        <v>14065</v>
      </c>
      <c r="C9470" s="10" t="s">
        <v>14066</v>
      </c>
      <c r="D9470" s="11" t="n">
        <f aca="false">G9470*2</f>
        <v>103.76</v>
      </c>
      <c r="G9470" s="11" t="n">
        <v>51.88</v>
      </c>
      <c r="H9470" s="11" t="n">
        <v>51.88</v>
      </c>
    </row>
    <row r="9471" customFormat="false" ht="13.2" hidden="false" customHeight="false" outlineLevel="0" collapsed="false">
      <c r="A9471" s="8" t="n">
        <v>9469</v>
      </c>
      <c r="B9471" s="9" t="s">
        <v>14067</v>
      </c>
      <c r="C9471" s="10" t="s">
        <v>14068</v>
      </c>
      <c r="D9471" s="11" t="n">
        <f aca="false">G9471*2</f>
        <v>146.85</v>
      </c>
      <c r="G9471" s="11" t="n">
        <v>73.425</v>
      </c>
      <c r="H9471" s="11" t="n">
        <v>73.425</v>
      </c>
    </row>
    <row r="9472" customFormat="false" ht="13.2" hidden="false" customHeight="false" outlineLevel="0" collapsed="false">
      <c r="A9472" s="8" t="n">
        <v>9470</v>
      </c>
      <c r="B9472" s="9" t="s">
        <v>14069</v>
      </c>
      <c r="C9472" s="10" t="s">
        <v>14070</v>
      </c>
      <c r="D9472" s="11" t="n">
        <f aca="false">G9472*2</f>
        <v>480.86</v>
      </c>
      <c r="G9472" s="11" t="n">
        <v>240.43</v>
      </c>
      <c r="H9472" s="11" t="n">
        <v>240.43</v>
      </c>
    </row>
    <row r="9473" customFormat="false" ht="13.2" hidden="false" customHeight="false" outlineLevel="0" collapsed="false">
      <c r="A9473" s="8" t="n">
        <v>9471</v>
      </c>
      <c r="B9473" s="9" t="s">
        <v>14071</v>
      </c>
      <c r="C9473" s="10" t="s">
        <v>3071</v>
      </c>
      <c r="D9473" s="11" t="n">
        <f aca="false">G9473*2</f>
        <v>0.35</v>
      </c>
      <c r="G9473" s="11" t="n">
        <v>0.175</v>
      </c>
      <c r="H9473" s="11" t="n">
        <v>0.175</v>
      </c>
    </row>
    <row r="9474" customFormat="false" ht="13.2" hidden="false" customHeight="false" outlineLevel="0" collapsed="false">
      <c r="A9474" s="8" t="n">
        <v>9472</v>
      </c>
      <c r="B9474" s="9" t="s">
        <v>14072</v>
      </c>
      <c r="C9474" s="10" t="s">
        <v>515</v>
      </c>
      <c r="D9474" s="11" t="n">
        <f aca="false">G9474*2</f>
        <v>1.2</v>
      </c>
      <c r="G9474" s="11" t="n">
        <v>0.6</v>
      </c>
      <c r="H9474" s="11" t="n">
        <v>0.6</v>
      </c>
    </row>
    <row r="9475" customFormat="false" ht="13.2" hidden="false" customHeight="false" outlineLevel="0" collapsed="false">
      <c r="A9475" s="8" t="n">
        <v>9473</v>
      </c>
      <c r="B9475" s="9" t="s">
        <v>14073</v>
      </c>
      <c r="C9475" s="10" t="s">
        <v>31</v>
      </c>
      <c r="D9475" s="11" t="n">
        <f aca="false">G9475*2</f>
        <v>63.48</v>
      </c>
      <c r="G9475" s="11" t="n">
        <v>31.74</v>
      </c>
      <c r="H9475" s="11" t="n">
        <v>31.74</v>
      </c>
    </row>
    <row r="9476" customFormat="false" ht="13.2" hidden="false" customHeight="false" outlineLevel="0" collapsed="false">
      <c r="A9476" s="8" t="n">
        <v>9474</v>
      </c>
      <c r="B9476" s="9" t="s">
        <v>14074</v>
      </c>
      <c r="C9476" s="10" t="s">
        <v>960</v>
      </c>
      <c r="D9476" s="11" t="n">
        <f aca="false">G9476*2</f>
        <v>15.33</v>
      </c>
      <c r="G9476" s="11" t="n">
        <v>7.665</v>
      </c>
      <c r="H9476" s="11" t="n">
        <v>7.665</v>
      </c>
    </row>
    <row r="9477" customFormat="false" ht="13.2" hidden="false" customHeight="false" outlineLevel="0" collapsed="false">
      <c r="A9477" s="8" t="n">
        <v>9475</v>
      </c>
      <c r="B9477" s="9" t="s">
        <v>14075</v>
      </c>
      <c r="C9477" s="10" t="s">
        <v>1170</v>
      </c>
      <c r="D9477" s="11" t="n">
        <f aca="false">G9477*2</f>
        <v>3.53</v>
      </c>
      <c r="G9477" s="11" t="n">
        <v>1.765</v>
      </c>
      <c r="H9477" s="11" t="n">
        <v>1.765</v>
      </c>
    </row>
    <row r="9478" customFormat="false" ht="13.2" hidden="false" customHeight="false" outlineLevel="0" collapsed="false">
      <c r="A9478" s="8" t="n">
        <v>9476</v>
      </c>
      <c r="B9478" s="9" t="s">
        <v>14076</v>
      </c>
      <c r="C9478" s="10" t="s">
        <v>14077</v>
      </c>
      <c r="D9478" s="11" t="n">
        <f aca="false">G9478*2</f>
        <v>0.06</v>
      </c>
      <c r="G9478" s="11" t="n">
        <v>0.03</v>
      </c>
      <c r="H9478" s="11" t="n">
        <v>0.03</v>
      </c>
    </row>
    <row r="9479" customFormat="false" ht="13.2" hidden="false" customHeight="false" outlineLevel="0" collapsed="false">
      <c r="A9479" s="8" t="n">
        <v>9477</v>
      </c>
      <c r="B9479" s="9" t="s">
        <v>14078</v>
      </c>
      <c r="C9479" s="10" t="s">
        <v>14079</v>
      </c>
      <c r="D9479" s="11" t="n">
        <f aca="false">G9479*2</f>
        <v>3.25</v>
      </c>
      <c r="G9479" s="11" t="n">
        <v>1.625</v>
      </c>
      <c r="H9479" s="11" t="n">
        <v>1.625</v>
      </c>
    </row>
    <row r="9480" customFormat="false" ht="13.2" hidden="false" customHeight="false" outlineLevel="0" collapsed="false">
      <c r="A9480" s="8" t="n">
        <v>9478</v>
      </c>
      <c r="B9480" s="9" t="s">
        <v>14080</v>
      </c>
      <c r="C9480" s="10" t="s">
        <v>14081</v>
      </c>
      <c r="D9480" s="11" t="n">
        <f aca="false">G9480*2</f>
        <v>6.27</v>
      </c>
      <c r="G9480" s="11" t="n">
        <v>3.135</v>
      </c>
      <c r="H9480" s="11" t="n">
        <v>3.135</v>
      </c>
    </row>
    <row r="9481" customFormat="false" ht="13.2" hidden="false" customHeight="false" outlineLevel="0" collapsed="false">
      <c r="A9481" s="8" t="n">
        <v>9479</v>
      </c>
      <c r="B9481" s="9" t="s">
        <v>14082</v>
      </c>
      <c r="C9481" s="10" t="s">
        <v>517</v>
      </c>
      <c r="D9481" s="11" t="n">
        <f aca="false">G9481*2</f>
        <v>6.48</v>
      </c>
      <c r="G9481" s="11" t="n">
        <v>3.24</v>
      </c>
      <c r="H9481" s="11" t="n">
        <v>3.24</v>
      </c>
    </row>
    <row r="9482" customFormat="false" ht="13.2" hidden="false" customHeight="false" outlineLevel="0" collapsed="false">
      <c r="A9482" s="8" t="n">
        <v>9480</v>
      </c>
      <c r="B9482" s="9" t="s">
        <v>14083</v>
      </c>
      <c r="C9482" s="10" t="s">
        <v>3382</v>
      </c>
      <c r="D9482" s="11" t="n">
        <f aca="false">G9482*2</f>
        <v>3.53</v>
      </c>
      <c r="G9482" s="11" t="n">
        <v>1.765</v>
      </c>
      <c r="H9482" s="11" t="n">
        <v>1.765</v>
      </c>
    </row>
    <row r="9483" customFormat="false" ht="13.2" hidden="false" customHeight="false" outlineLevel="0" collapsed="false">
      <c r="A9483" s="8" t="n">
        <v>9481</v>
      </c>
      <c r="B9483" s="9" t="s">
        <v>14084</v>
      </c>
      <c r="C9483" s="10" t="s">
        <v>960</v>
      </c>
      <c r="D9483" s="11" t="n">
        <f aca="false">G9483*2</f>
        <v>2.5</v>
      </c>
      <c r="G9483" s="11" t="n">
        <v>1.25</v>
      </c>
      <c r="H9483" s="11" t="n">
        <v>1.25</v>
      </c>
    </row>
    <row r="9484" customFormat="false" ht="13.2" hidden="false" customHeight="false" outlineLevel="0" collapsed="false">
      <c r="A9484" s="8" t="n">
        <v>9482</v>
      </c>
      <c r="B9484" s="9" t="s">
        <v>14085</v>
      </c>
      <c r="C9484" s="10" t="s">
        <v>14086</v>
      </c>
      <c r="D9484" s="11" t="n">
        <f aca="false">G9484*2</f>
        <v>0.82</v>
      </c>
      <c r="G9484" s="11" t="n">
        <v>0.41</v>
      </c>
      <c r="H9484" s="11" t="n">
        <v>0.41</v>
      </c>
    </row>
    <row r="9485" customFormat="false" ht="13.2" hidden="false" customHeight="false" outlineLevel="0" collapsed="false">
      <c r="A9485" s="8" t="n">
        <v>9483</v>
      </c>
      <c r="B9485" s="9" t="s">
        <v>14087</v>
      </c>
      <c r="C9485" s="10" t="s">
        <v>3012</v>
      </c>
      <c r="D9485" s="11" t="n">
        <f aca="false">G9485*2</f>
        <v>8.26</v>
      </c>
      <c r="G9485" s="11" t="n">
        <v>4.13</v>
      </c>
      <c r="H9485" s="11" t="n">
        <v>4.13</v>
      </c>
    </row>
    <row r="9486" customFormat="false" ht="13.2" hidden="false" customHeight="false" outlineLevel="0" collapsed="false">
      <c r="A9486" s="8" t="n">
        <v>9484</v>
      </c>
      <c r="B9486" s="9" t="s">
        <v>14088</v>
      </c>
      <c r="C9486" s="10" t="s">
        <v>2131</v>
      </c>
      <c r="D9486" s="11" t="n">
        <f aca="false">G9486*2</f>
        <v>0.69</v>
      </c>
      <c r="G9486" s="11" t="n">
        <v>0.345</v>
      </c>
      <c r="H9486" s="11" t="n">
        <v>0.345</v>
      </c>
    </row>
    <row r="9487" customFormat="false" ht="13.2" hidden="false" customHeight="false" outlineLevel="0" collapsed="false">
      <c r="A9487" s="8" t="n">
        <v>9485</v>
      </c>
      <c r="B9487" s="9" t="s">
        <v>14089</v>
      </c>
      <c r="C9487" s="10" t="s">
        <v>2131</v>
      </c>
      <c r="D9487" s="11" t="n">
        <f aca="false">G9487*2</f>
        <v>0.59</v>
      </c>
      <c r="G9487" s="11" t="n">
        <v>0.295</v>
      </c>
      <c r="H9487" s="11" t="n">
        <v>0.295</v>
      </c>
    </row>
    <row r="9488" customFormat="false" ht="13.2" hidden="false" customHeight="false" outlineLevel="0" collapsed="false">
      <c r="A9488" s="8" t="n">
        <v>9486</v>
      </c>
      <c r="B9488" s="9" t="s">
        <v>14090</v>
      </c>
      <c r="C9488" s="10" t="s">
        <v>3071</v>
      </c>
      <c r="D9488" s="11" t="n">
        <f aca="false">G9488*2</f>
        <v>1.92</v>
      </c>
      <c r="G9488" s="11" t="n">
        <v>0.96</v>
      </c>
      <c r="H9488" s="11" t="n">
        <v>0.96</v>
      </c>
    </row>
    <row r="9489" customFormat="false" ht="13.2" hidden="false" customHeight="false" outlineLevel="0" collapsed="false">
      <c r="A9489" s="8" t="n">
        <v>9487</v>
      </c>
      <c r="B9489" s="9" t="s">
        <v>14091</v>
      </c>
      <c r="C9489" s="10" t="s">
        <v>517</v>
      </c>
      <c r="D9489" s="11" t="n">
        <f aca="false">G9489*2</f>
        <v>6.27</v>
      </c>
      <c r="G9489" s="11" t="n">
        <v>3.135</v>
      </c>
      <c r="H9489" s="11" t="n">
        <v>3.135</v>
      </c>
    </row>
    <row r="9490" customFormat="false" ht="13.2" hidden="false" customHeight="false" outlineLevel="0" collapsed="false">
      <c r="A9490" s="8" t="n">
        <v>9488</v>
      </c>
      <c r="B9490" s="9" t="s">
        <v>14092</v>
      </c>
      <c r="C9490" s="10" t="s">
        <v>3012</v>
      </c>
      <c r="D9490" s="11" t="n">
        <f aca="false">G9490*2</f>
        <v>14.06</v>
      </c>
      <c r="G9490" s="11" t="n">
        <v>7.03</v>
      </c>
      <c r="H9490" s="11" t="n">
        <v>7.03</v>
      </c>
    </row>
    <row r="9491" customFormat="false" ht="13.2" hidden="false" customHeight="false" outlineLevel="0" collapsed="false">
      <c r="A9491" s="8" t="n">
        <v>9489</v>
      </c>
      <c r="B9491" s="9" t="s">
        <v>14093</v>
      </c>
      <c r="C9491" s="10" t="s">
        <v>7278</v>
      </c>
      <c r="D9491" s="11" t="n">
        <f aca="false">G9491*2</f>
        <v>1.92</v>
      </c>
      <c r="G9491" s="11" t="n">
        <v>0.96</v>
      </c>
      <c r="H9491" s="11" t="n">
        <v>0.96</v>
      </c>
    </row>
    <row r="9492" customFormat="false" ht="13.2" hidden="false" customHeight="false" outlineLevel="0" collapsed="false">
      <c r="A9492" s="8" t="n">
        <v>9490</v>
      </c>
      <c r="B9492" s="9" t="s">
        <v>14094</v>
      </c>
      <c r="C9492" s="10" t="s">
        <v>14095</v>
      </c>
      <c r="D9492" s="11" t="n">
        <f aca="false">G9492*2</f>
        <v>2.37</v>
      </c>
      <c r="G9492" s="11" t="n">
        <v>1.185</v>
      </c>
      <c r="H9492" s="11" t="n">
        <v>1.185</v>
      </c>
    </row>
    <row r="9493" customFormat="false" ht="13.2" hidden="false" customHeight="false" outlineLevel="0" collapsed="false">
      <c r="A9493" s="8" t="n">
        <v>9491</v>
      </c>
      <c r="B9493" s="9" t="s">
        <v>14096</v>
      </c>
      <c r="C9493" s="10" t="s">
        <v>14097</v>
      </c>
      <c r="D9493" s="11" t="n">
        <f aca="false">G9493*2</f>
        <v>4.04</v>
      </c>
      <c r="G9493" s="11" t="n">
        <v>2.02</v>
      </c>
      <c r="H9493" s="11" t="n">
        <v>2.02</v>
      </c>
    </row>
    <row r="9494" customFormat="false" ht="13.2" hidden="false" customHeight="false" outlineLevel="0" collapsed="false">
      <c r="A9494" s="8" t="n">
        <v>9492</v>
      </c>
      <c r="B9494" s="9" t="s">
        <v>14098</v>
      </c>
      <c r="C9494" s="10" t="s">
        <v>3382</v>
      </c>
      <c r="D9494" s="11" t="n">
        <f aca="false">G9494*2</f>
        <v>1.86</v>
      </c>
      <c r="G9494" s="11" t="n">
        <v>0.93</v>
      </c>
      <c r="H9494" s="11" t="n">
        <v>0.93</v>
      </c>
    </row>
    <row r="9495" customFormat="false" ht="13.2" hidden="false" customHeight="false" outlineLevel="0" collapsed="false">
      <c r="A9495" s="8" t="n">
        <v>9493</v>
      </c>
      <c r="B9495" s="9" t="s">
        <v>14099</v>
      </c>
      <c r="C9495" s="10" t="s">
        <v>14100</v>
      </c>
      <c r="D9495" s="11" t="n">
        <f aca="false">G9495*2</f>
        <v>12.01</v>
      </c>
      <c r="G9495" s="11" t="n">
        <v>6.005</v>
      </c>
      <c r="H9495" s="11" t="n">
        <v>6.005</v>
      </c>
    </row>
    <row r="9496" customFormat="false" ht="13.2" hidden="false" customHeight="false" outlineLevel="0" collapsed="false">
      <c r="A9496" s="8" t="n">
        <v>9494</v>
      </c>
      <c r="B9496" s="9" t="s">
        <v>14101</v>
      </c>
      <c r="C9496" s="10" t="s">
        <v>3012</v>
      </c>
      <c r="D9496" s="11" t="n">
        <f aca="false">G9496*2</f>
        <v>10.79</v>
      </c>
      <c r="G9496" s="11" t="n">
        <v>5.395</v>
      </c>
      <c r="H9496" s="11" t="n">
        <v>5.395</v>
      </c>
    </row>
    <row r="9497" customFormat="false" ht="13.2" hidden="false" customHeight="false" outlineLevel="0" collapsed="false">
      <c r="A9497" s="8" t="n">
        <v>9495</v>
      </c>
      <c r="B9497" s="9" t="s">
        <v>14102</v>
      </c>
      <c r="C9497" s="10" t="s">
        <v>3599</v>
      </c>
      <c r="D9497" s="11" t="n">
        <f aca="false">G9497*2</f>
        <v>3.62</v>
      </c>
      <c r="G9497" s="11" t="n">
        <v>1.81</v>
      </c>
      <c r="H9497" s="11" t="n">
        <v>1.81</v>
      </c>
    </row>
    <row r="9498" customFormat="false" ht="13.2" hidden="false" customHeight="false" outlineLevel="0" collapsed="false">
      <c r="A9498" s="8" t="n">
        <v>9496</v>
      </c>
      <c r="B9498" s="9" t="s">
        <v>14103</v>
      </c>
      <c r="C9498" s="10" t="s">
        <v>14104</v>
      </c>
      <c r="D9498" s="11" t="n">
        <f aca="false">G9498*2</f>
        <v>3.4</v>
      </c>
      <c r="G9498" s="11" t="n">
        <v>1.7</v>
      </c>
      <c r="H9498" s="11" t="n">
        <v>1.7</v>
      </c>
    </row>
    <row r="9499" customFormat="false" ht="13.2" hidden="false" customHeight="false" outlineLevel="0" collapsed="false">
      <c r="A9499" s="8" t="n">
        <v>9497</v>
      </c>
      <c r="B9499" s="9" t="s">
        <v>14105</v>
      </c>
      <c r="C9499" s="10" t="s">
        <v>14106</v>
      </c>
      <c r="D9499" s="11" t="n">
        <f aca="false">G9499*2</f>
        <v>0.96</v>
      </c>
      <c r="G9499" s="11" t="n">
        <v>0.48</v>
      </c>
      <c r="H9499" s="11" t="n">
        <v>0.48</v>
      </c>
    </row>
    <row r="9500" customFormat="false" ht="13.2" hidden="false" customHeight="false" outlineLevel="0" collapsed="false">
      <c r="A9500" s="8" t="n">
        <v>9498</v>
      </c>
      <c r="B9500" s="9" t="s">
        <v>14107</v>
      </c>
      <c r="C9500" s="10" t="s">
        <v>14108</v>
      </c>
      <c r="D9500" s="11" t="n">
        <f aca="false">G9500*2</f>
        <v>4.68</v>
      </c>
      <c r="G9500" s="11" t="n">
        <v>2.34</v>
      </c>
      <c r="H9500" s="11" t="n">
        <v>2.34</v>
      </c>
    </row>
    <row r="9501" customFormat="false" ht="13.2" hidden="false" customHeight="false" outlineLevel="0" collapsed="false">
      <c r="A9501" s="8" t="n">
        <v>9499</v>
      </c>
      <c r="B9501" s="9" t="s">
        <v>14109</v>
      </c>
      <c r="C9501" s="10" t="s">
        <v>14110</v>
      </c>
      <c r="D9501" s="11" t="n">
        <f aca="false">G9501*2</f>
        <v>15.33</v>
      </c>
      <c r="G9501" s="11" t="n">
        <v>7.665</v>
      </c>
      <c r="H9501" s="11" t="n">
        <v>7.665</v>
      </c>
    </row>
    <row r="9502" customFormat="false" ht="13.2" hidden="false" customHeight="false" outlineLevel="0" collapsed="false">
      <c r="A9502" s="8" t="n">
        <v>9500</v>
      </c>
      <c r="B9502" s="9" t="s">
        <v>14111</v>
      </c>
      <c r="C9502" s="10" t="s">
        <v>14112</v>
      </c>
      <c r="D9502" s="11" t="n">
        <f aca="false">G9502*2</f>
        <v>6.97</v>
      </c>
      <c r="G9502" s="11" t="n">
        <v>3.485</v>
      </c>
      <c r="H9502" s="11" t="n">
        <v>3.485</v>
      </c>
    </row>
    <row r="9503" customFormat="false" ht="13.2" hidden="false" customHeight="false" outlineLevel="0" collapsed="false">
      <c r="A9503" s="8" t="n">
        <v>9501</v>
      </c>
      <c r="B9503" s="9" t="s">
        <v>14113</v>
      </c>
      <c r="C9503" s="10" t="s">
        <v>5670</v>
      </c>
      <c r="D9503" s="11" t="n">
        <f aca="false">G9503*2</f>
        <v>8.5</v>
      </c>
      <c r="G9503" s="11" t="n">
        <v>4.25</v>
      </c>
      <c r="H9503" s="11" t="n">
        <v>4.25</v>
      </c>
    </row>
    <row r="9504" customFormat="false" ht="13.2" hidden="false" customHeight="false" outlineLevel="0" collapsed="false">
      <c r="A9504" s="8" t="n">
        <v>9502</v>
      </c>
      <c r="B9504" s="9" t="s">
        <v>14114</v>
      </c>
      <c r="C9504" s="10" t="s">
        <v>517</v>
      </c>
      <c r="D9504" s="11" t="n">
        <f aca="false">G9504*2</f>
        <v>4.68</v>
      </c>
      <c r="G9504" s="11" t="n">
        <v>2.34</v>
      </c>
      <c r="H9504" s="11" t="n">
        <v>2.34</v>
      </c>
    </row>
    <row r="9505" customFormat="false" ht="13.2" hidden="false" customHeight="false" outlineLevel="0" collapsed="false">
      <c r="A9505" s="8" t="n">
        <v>9503</v>
      </c>
      <c r="B9505" s="9" t="s">
        <v>14115</v>
      </c>
      <c r="C9505" s="10" t="s">
        <v>2837</v>
      </c>
      <c r="D9505" s="11" t="n">
        <f aca="false">G9505*2</f>
        <v>1.01</v>
      </c>
      <c r="G9505" s="11" t="n">
        <v>0.505</v>
      </c>
      <c r="H9505" s="11" t="n">
        <v>0.505</v>
      </c>
    </row>
    <row r="9506" customFormat="false" ht="13.2" hidden="false" customHeight="false" outlineLevel="0" collapsed="false">
      <c r="A9506" s="8" t="n">
        <v>9504</v>
      </c>
      <c r="B9506" s="9" t="s">
        <v>14116</v>
      </c>
      <c r="C9506" s="10" t="s">
        <v>14117</v>
      </c>
      <c r="D9506" s="11" t="n">
        <f aca="false">G9506*2</f>
        <v>7.6</v>
      </c>
      <c r="G9506" s="11" t="n">
        <v>3.8</v>
      </c>
      <c r="H9506" s="11" t="n">
        <v>3.8</v>
      </c>
    </row>
    <row r="9507" customFormat="false" ht="13.2" hidden="false" customHeight="false" outlineLevel="0" collapsed="false">
      <c r="A9507" s="8" t="n">
        <v>9505</v>
      </c>
      <c r="B9507" s="9" t="s">
        <v>14118</v>
      </c>
      <c r="C9507" s="10" t="s">
        <v>2855</v>
      </c>
      <c r="D9507" s="11" t="n">
        <f aca="false">G9507*2</f>
        <v>11.16</v>
      </c>
      <c r="G9507" s="11" t="n">
        <v>5.58</v>
      </c>
      <c r="H9507" s="11" t="n">
        <v>5.58</v>
      </c>
    </row>
    <row r="9508" customFormat="false" ht="13.2" hidden="false" customHeight="false" outlineLevel="0" collapsed="false">
      <c r="A9508" s="8" t="n">
        <v>9506</v>
      </c>
      <c r="B9508" s="9" t="s">
        <v>14119</v>
      </c>
      <c r="C9508" s="10" t="s">
        <v>14120</v>
      </c>
      <c r="D9508" s="11" t="n">
        <f aca="false">G9508*2</f>
        <v>3.06</v>
      </c>
      <c r="G9508" s="11" t="n">
        <v>1.53</v>
      </c>
      <c r="H9508" s="11" t="n">
        <v>1.53</v>
      </c>
    </row>
    <row r="9509" customFormat="false" ht="13.2" hidden="false" customHeight="false" outlineLevel="0" collapsed="false">
      <c r="A9509" s="8" t="n">
        <v>9507</v>
      </c>
      <c r="B9509" s="9" t="s">
        <v>14121</v>
      </c>
      <c r="C9509" s="10" t="s">
        <v>14122</v>
      </c>
      <c r="D9509" s="11" t="n">
        <f aca="false">G9509*2</f>
        <v>12.43</v>
      </c>
      <c r="G9509" s="11" t="n">
        <v>6.215</v>
      </c>
      <c r="H9509" s="11" t="n">
        <v>6.215</v>
      </c>
    </row>
    <row r="9510" customFormat="false" ht="13.2" hidden="false" customHeight="false" outlineLevel="0" collapsed="false">
      <c r="A9510" s="8" t="n">
        <v>9508</v>
      </c>
      <c r="B9510" s="9" t="s">
        <v>14123</v>
      </c>
      <c r="C9510" s="10" t="s">
        <v>14124</v>
      </c>
      <c r="D9510" s="11" t="n">
        <f aca="false">G9510*2</f>
        <v>28.11</v>
      </c>
      <c r="G9510" s="11" t="n">
        <v>14.055</v>
      </c>
      <c r="H9510" s="11" t="n">
        <v>14.055</v>
      </c>
    </row>
    <row r="9511" customFormat="false" ht="13.2" hidden="false" customHeight="false" outlineLevel="0" collapsed="false">
      <c r="A9511" s="8" t="n">
        <v>9509</v>
      </c>
      <c r="B9511" s="9" t="s">
        <v>14125</v>
      </c>
      <c r="C9511" s="10" t="s">
        <v>14126</v>
      </c>
      <c r="D9511" s="11" t="n">
        <f aca="false">G9511*2</f>
        <v>45.6</v>
      </c>
      <c r="G9511" s="11" t="n">
        <v>22.8</v>
      </c>
      <c r="H9511" s="11" t="n">
        <v>22.8</v>
      </c>
    </row>
    <row r="9512" customFormat="false" ht="13.2" hidden="false" customHeight="false" outlineLevel="0" collapsed="false">
      <c r="A9512" s="8" t="n">
        <v>9510</v>
      </c>
      <c r="B9512" s="9" t="s">
        <v>14127</v>
      </c>
      <c r="C9512" s="10" t="s">
        <v>14128</v>
      </c>
      <c r="D9512" s="11" t="n">
        <f aca="false">G9512*2</f>
        <v>108.22</v>
      </c>
      <c r="G9512" s="11" t="n">
        <v>54.11</v>
      </c>
      <c r="H9512" s="11" t="n">
        <v>54.11</v>
      </c>
    </row>
    <row r="9513" customFormat="false" ht="13.2" hidden="false" customHeight="false" outlineLevel="0" collapsed="false">
      <c r="A9513" s="8" t="n">
        <v>9511</v>
      </c>
      <c r="B9513" s="9" t="s">
        <v>14129</v>
      </c>
      <c r="C9513" s="10" t="s">
        <v>14130</v>
      </c>
      <c r="D9513" s="11" t="n">
        <f aca="false">G9513*2</f>
        <v>3.48</v>
      </c>
      <c r="G9513" s="11" t="n">
        <v>1.74</v>
      </c>
      <c r="H9513" s="11" t="n">
        <v>1.74</v>
      </c>
    </row>
    <row r="9514" customFormat="false" ht="13.2" hidden="false" customHeight="false" outlineLevel="0" collapsed="false">
      <c r="A9514" s="8" t="n">
        <v>9512</v>
      </c>
      <c r="B9514" s="9" t="s">
        <v>14131</v>
      </c>
      <c r="C9514" s="10" t="s">
        <v>3071</v>
      </c>
      <c r="D9514" s="11" t="n">
        <f aca="false">G9514*2</f>
        <v>4.68</v>
      </c>
      <c r="G9514" s="11" t="n">
        <v>2.34</v>
      </c>
      <c r="H9514" s="11" t="n">
        <v>2.34</v>
      </c>
    </row>
    <row r="9515" customFormat="false" ht="13.2" hidden="false" customHeight="false" outlineLevel="0" collapsed="false">
      <c r="A9515" s="8" t="n">
        <v>9513</v>
      </c>
      <c r="B9515" s="9" t="s">
        <v>14132</v>
      </c>
      <c r="C9515" s="10" t="s">
        <v>14133</v>
      </c>
      <c r="D9515" s="11" t="n">
        <f aca="false">G9515*2</f>
        <v>1.27</v>
      </c>
      <c r="G9515" s="11" t="n">
        <v>0.635</v>
      </c>
      <c r="H9515" s="11" t="n">
        <v>0.635</v>
      </c>
    </row>
    <row r="9516" customFormat="false" ht="13.2" hidden="false" customHeight="false" outlineLevel="0" collapsed="false">
      <c r="A9516" s="8" t="n">
        <v>9514</v>
      </c>
      <c r="B9516" s="9" t="s">
        <v>14134</v>
      </c>
      <c r="C9516" s="10" t="s">
        <v>2131</v>
      </c>
      <c r="D9516" s="11" t="n">
        <f aca="false">G9516*2</f>
        <v>1.7</v>
      </c>
      <c r="G9516" s="11" t="n">
        <v>0.85</v>
      </c>
      <c r="H9516" s="11" t="n">
        <v>0.85</v>
      </c>
    </row>
    <row r="9517" customFormat="false" ht="13.2" hidden="false" customHeight="false" outlineLevel="0" collapsed="false">
      <c r="A9517" s="8" t="n">
        <v>9515</v>
      </c>
      <c r="B9517" s="9" t="s">
        <v>14135</v>
      </c>
      <c r="C9517" s="10" t="s">
        <v>2131</v>
      </c>
      <c r="D9517" s="11" t="n">
        <f aca="false">G9517*2</f>
        <v>2.47</v>
      </c>
      <c r="G9517" s="11" t="n">
        <v>1.235</v>
      </c>
      <c r="H9517" s="11" t="n">
        <v>1.235</v>
      </c>
    </row>
    <row r="9518" customFormat="false" ht="13.2" hidden="false" customHeight="false" outlineLevel="0" collapsed="false">
      <c r="A9518" s="8" t="n">
        <v>9516</v>
      </c>
      <c r="B9518" s="9" t="s">
        <v>14136</v>
      </c>
      <c r="C9518" s="10" t="s">
        <v>3382</v>
      </c>
      <c r="D9518" s="11" t="n">
        <f aca="false">G9518*2</f>
        <v>1.01</v>
      </c>
      <c r="G9518" s="11" t="n">
        <v>0.505</v>
      </c>
      <c r="H9518" s="11" t="n">
        <v>0.505</v>
      </c>
    </row>
    <row r="9519" customFormat="false" ht="13.2" hidden="false" customHeight="false" outlineLevel="0" collapsed="false">
      <c r="A9519" s="8" t="n">
        <v>9517</v>
      </c>
      <c r="B9519" s="9" t="s">
        <v>14137</v>
      </c>
      <c r="C9519" s="10" t="s">
        <v>14138</v>
      </c>
      <c r="D9519" s="11" t="n">
        <f aca="false">G9519*2</f>
        <v>0.14</v>
      </c>
      <c r="G9519" s="11" t="n">
        <v>0.07</v>
      </c>
      <c r="H9519" s="11" t="n">
        <v>0.07</v>
      </c>
    </row>
    <row r="9520" customFormat="false" ht="13.2" hidden="false" customHeight="false" outlineLevel="0" collapsed="false">
      <c r="A9520" s="8" t="n">
        <v>9518</v>
      </c>
      <c r="B9520" s="9" t="s">
        <v>14139</v>
      </c>
      <c r="C9520" s="10" t="s">
        <v>14138</v>
      </c>
      <c r="D9520" s="11" t="n">
        <f aca="false">G9520*2</f>
        <v>0.06</v>
      </c>
      <c r="G9520" s="11" t="n">
        <v>0.03</v>
      </c>
      <c r="H9520" s="11" t="n">
        <v>0.03</v>
      </c>
    </row>
    <row r="9521" customFormat="false" ht="13.2" hidden="false" customHeight="false" outlineLevel="0" collapsed="false">
      <c r="A9521" s="8" t="n">
        <v>9519</v>
      </c>
      <c r="B9521" s="9" t="s">
        <v>14140</v>
      </c>
      <c r="C9521" s="10" t="s">
        <v>14138</v>
      </c>
      <c r="D9521" s="11" t="n">
        <f aca="false">G9521*2</f>
        <v>1.7</v>
      </c>
      <c r="G9521" s="11" t="n">
        <v>0.85</v>
      </c>
      <c r="H9521" s="11" t="n">
        <v>0.85</v>
      </c>
    </row>
    <row r="9522" customFormat="false" ht="13.2" hidden="false" customHeight="false" outlineLevel="0" collapsed="false">
      <c r="A9522" s="8" t="n">
        <v>9520</v>
      </c>
      <c r="B9522" s="9" t="s">
        <v>14141</v>
      </c>
      <c r="C9522" s="10" t="s">
        <v>14142</v>
      </c>
      <c r="D9522" s="11" t="n">
        <f aca="false">G9522*2</f>
        <v>6.59</v>
      </c>
      <c r="G9522" s="11" t="n">
        <v>3.295</v>
      </c>
      <c r="H9522" s="11" t="n">
        <v>3.295</v>
      </c>
    </row>
    <row r="9523" customFormat="false" ht="13.2" hidden="false" customHeight="false" outlineLevel="0" collapsed="false">
      <c r="A9523" s="8" t="n">
        <v>9521</v>
      </c>
      <c r="B9523" s="9" t="s">
        <v>14143</v>
      </c>
      <c r="C9523" s="10" t="s">
        <v>11136</v>
      </c>
      <c r="D9523" s="11" t="n">
        <f aca="false">G9523*2</f>
        <v>0.59</v>
      </c>
      <c r="G9523" s="11" t="n">
        <v>0.295</v>
      </c>
      <c r="H9523" s="11" t="n">
        <v>0.295</v>
      </c>
    </row>
    <row r="9524" customFormat="false" ht="13.2" hidden="false" customHeight="false" outlineLevel="0" collapsed="false">
      <c r="A9524" s="8" t="n">
        <v>9522</v>
      </c>
      <c r="B9524" s="9" t="s">
        <v>14144</v>
      </c>
      <c r="C9524" s="10" t="s">
        <v>14145</v>
      </c>
      <c r="D9524" s="11" t="n">
        <f aca="false">G9524*2</f>
        <v>3.51</v>
      </c>
      <c r="G9524" s="11" t="n">
        <v>1.755</v>
      </c>
      <c r="H9524" s="11" t="n">
        <v>1.755</v>
      </c>
    </row>
    <row r="9525" customFormat="false" ht="13.2" hidden="false" customHeight="false" outlineLevel="0" collapsed="false">
      <c r="A9525" s="8" t="n">
        <v>9523</v>
      </c>
      <c r="B9525" s="9" t="s">
        <v>14146</v>
      </c>
      <c r="C9525" s="10" t="s">
        <v>3081</v>
      </c>
      <c r="D9525" s="11" t="n">
        <f aca="false">G9525*2</f>
        <v>6.32</v>
      </c>
      <c r="G9525" s="11" t="n">
        <v>3.16</v>
      </c>
      <c r="H9525" s="11" t="n">
        <v>3.16</v>
      </c>
    </row>
    <row r="9526" customFormat="false" ht="13.2" hidden="false" customHeight="false" outlineLevel="0" collapsed="false">
      <c r="A9526" s="8" t="n">
        <v>9524</v>
      </c>
      <c r="B9526" s="9" t="s">
        <v>14147</v>
      </c>
      <c r="C9526" s="10" t="s">
        <v>2131</v>
      </c>
      <c r="D9526" s="11" t="n">
        <f aca="false">G9526*2</f>
        <v>1.84</v>
      </c>
      <c r="G9526" s="11" t="n">
        <v>0.92</v>
      </c>
      <c r="H9526" s="11" t="n">
        <v>0.92</v>
      </c>
    </row>
    <row r="9527" customFormat="false" ht="13.2" hidden="false" customHeight="false" outlineLevel="0" collapsed="false">
      <c r="A9527" s="8" t="n">
        <v>9525</v>
      </c>
      <c r="B9527" s="9" t="s">
        <v>14148</v>
      </c>
      <c r="C9527" s="10" t="s">
        <v>517</v>
      </c>
      <c r="D9527" s="11" t="n">
        <f aca="false">G9527*2</f>
        <v>2.21</v>
      </c>
      <c r="G9527" s="11" t="n">
        <v>1.105</v>
      </c>
      <c r="H9527" s="11" t="n">
        <v>1.105</v>
      </c>
    </row>
    <row r="9528" customFormat="false" ht="13.2" hidden="false" customHeight="false" outlineLevel="0" collapsed="false">
      <c r="A9528" s="8" t="n">
        <v>9526</v>
      </c>
      <c r="B9528" s="9" t="s">
        <v>14149</v>
      </c>
      <c r="C9528" s="10" t="s">
        <v>3111</v>
      </c>
      <c r="D9528" s="11" t="n">
        <f aca="false">G9528*2</f>
        <v>0.8</v>
      </c>
      <c r="G9528" s="11" t="n">
        <v>0.4</v>
      </c>
      <c r="H9528" s="11" t="n">
        <v>0.4</v>
      </c>
    </row>
    <row r="9529" customFormat="false" ht="13.2" hidden="false" customHeight="false" outlineLevel="0" collapsed="false">
      <c r="A9529" s="8" t="n">
        <v>9527</v>
      </c>
      <c r="B9529" s="9" t="s">
        <v>14150</v>
      </c>
      <c r="C9529" s="10" t="s">
        <v>14151</v>
      </c>
      <c r="D9529" s="11" t="n">
        <f aca="false">G9529*2</f>
        <v>4.92</v>
      </c>
      <c r="G9529" s="11" t="n">
        <v>2.46</v>
      </c>
      <c r="H9529" s="11" t="n">
        <v>2.46</v>
      </c>
    </row>
    <row r="9530" customFormat="false" ht="13.2" hidden="false" customHeight="false" outlineLevel="0" collapsed="false">
      <c r="A9530" s="8" t="n">
        <v>9528</v>
      </c>
      <c r="B9530" s="9" t="s">
        <v>14152</v>
      </c>
      <c r="C9530" s="10" t="s">
        <v>3382</v>
      </c>
      <c r="D9530" s="11" t="n">
        <f aca="false">G9530*2</f>
        <v>1.78</v>
      </c>
      <c r="G9530" s="11" t="n">
        <v>0.89</v>
      </c>
      <c r="H9530" s="11" t="n">
        <v>0.89</v>
      </c>
    </row>
    <row r="9531" customFormat="false" ht="13.2" hidden="false" customHeight="false" outlineLevel="0" collapsed="false">
      <c r="A9531" s="8" t="n">
        <v>9529</v>
      </c>
      <c r="B9531" s="9" t="s">
        <v>14153</v>
      </c>
      <c r="C9531" s="10" t="s">
        <v>3382</v>
      </c>
      <c r="D9531" s="11" t="n">
        <f aca="false">G9531*2</f>
        <v>7.12</v>
      </c>
      <c r="G9531" s="11" t="n">
        <v>3.56</v>
      </c>
      <c r="H9531" s="11" t="n">
        <v>3.56</v>
      </c>
    </row>
    <row r="9532" customFormat="false" ht="13.2" hidden="false" customHeight="false" outlineLevel="0" collapsed="false">
      <c r="A9532" s="8" t="n">
        <v>9530</v>
      </c>
      <c r="B9532" s="9" t="s">
        <v>14154</v>
      </c>
      <c r="C9532" s="10" t="s">
        <v>517</v>
      </c>
      <c r="D9532" s="11" t="n">
        <f aca="false">G9532*2</f>
        <v>6.59</v>
      </c>
      <c r="G9532" s="11" t="n">
        <v>3.295</v>
      </c>
      <c r="H9532" s="11" t="n">
        <v>3.295</v>
      </c>
    </row>
    <row r="9533" customFormat="false" ht="13.2" hidden="false" customHeight="false" outlineLevel="0" collapsed="false">
      <c r="A9533" s="8" t="n">
        <v>9531</v>
      </c>
      <c r="B9533" s="9" t="s">
        <v>14155</v>
      </c>
      <c r="C9533" s="10" t="s">
        <v>14156</v>
      </c>
      <c r="D9533" s="11" t="n">
        <f aca="false">G9533*2</f>
        <v>4.73</v>
      </c>
      <c r="G9533" s="11" t="n">
        <v>2.365</v>
      </c>
      <c r="H9533" s="11" t="n">
        <v>2.365</v>
      </c>
    </row>
    <row r="9534" customFormat="false" ht="13.2" hidden="false" customHeight="false" outlineLevel="0" collapsed="false">
      <c r="A9534" s="8" t="n">
        <v>9532</v>
      </c>
      <c r="B9534" s="9" t="s">
        <v>14157</v>
      </c>
      <c r="C9534" s="10" t="s">
        <v>4172</v>
      </c>
      <c r="D9534" s="11" t="n">
        <f aca="false">G9534*2</f>
        <v>1.57</v>
      </c>
      <c r="G9534" s="11" t="n">
        <v>0.785</v>
      </c>
      <c r="H9534" s="11" t="n">
        <v>0.785</v>
      </c>
    </row>
    <row r="9535" customFormat="false" ht="13.2" hidden="false" customHeight="false" outlineLevel="0" collapsed="false">
      <c r="A9535" s="8" t="n">
        <v>9533</v>
      </c>
      <c r="B9535" s="9" t="s">
        <v>14158</v>
      </c>
      <c r="C9535" s="10" t="s">
        <v>3174</v>
      </c>
      <c r="D9535" s="11" t="n">
        <f aca="false">G9535*2</f>
        <v>1.57</v>
      </c>
      <c r="G9535" s="11" t="n">
        <v>0.785</v>
      </c>
      <c r="H9535" s="11" t="n">
        <v>0.785</v>
      </c>
    </row>
    <row r="9536" customFormat="false" ht="13.2" hidden="false" customHeight="false" outlineLevel="0" collapsed="false">
      <c r="A9536" s="8" t="n">
        <v>9534</v>
      </c>
      <c r="B9536" s="9" t="s">
        <v>14159</v>
      </c>
      <c r="C9536" s="10" t="s">
        <v>10</v>
      </c>
      <c r="D9536" s="11" t="n">
        <f aca="false">G9536*2</f>
        <v>3.11</v>
      </c>
      <c r="G9536" s="11" t="n">
        <v>1.555</v>
      </c>
      <c r="H9536" s="11" t="n">
        <v>1.555</v>
      </c>
    </row>
    <row r="9537" customFormat="false" ht="13.2" hidden="false" customHeight="false" outlineLevel="0" collapsed="false">
      <c r="A9537" s="8" t="n">
        <v>9535</v>
      </c>
      <c r="B9537" s="9" t="s">
        <v>14160</v>
      </c>
      <c r="C9537" s="10" t="s">
        <v>3071</v>
      </c>
      <c r="D9537" s="11" t="n">
        <f aca="false">G9537*2</f>
        <v>5.34</v>
      </c>
      <c r="G9537" s="11" t="n">
        <v>2.67</v>
      </c>
      <c r="H9537" s="11" t="n">
        <v>2.67</v>
      </c>
    </row>
    <row r="9538" customFormat="false" ht="13.2" hidden="false" customHeight="false" outlineLevel="0" collapsed="false">
      <c r="A9538" s="8" t="n">
        <v>9536</v>
      </c>
      <c r="B9538" s="9" t="s">
        <v>14161</v>
      </c>
      <c r="C9538" s="10" t="s">
        <v>525</v>
      </c>
      <c r="D9538" s="11" t="n">
        <f aca="false">G9538*2</f>
        <v>8.74</v>
      </c>
      <c r="G9538" s="11" t="n">
        <v>4.37</v>
      </c>
      <c r="H9538" s="11" t="n">
        <v>4.37</v>
      </c>
    </row>
    <row r="9539" customFormat="false" ht="13.2" hidden="false" customHeight="false" outlineLevel="0" collapsed="false">
      <c r="A9539" s="8" t="n">
        <v>9537</v>
      </c>
      <c r="B9539" s="9" t="s">
        <v>14162</v>
      </c>
      <c r="C9539" s="10" t="s">
        <v>14163</v>
      </c>
      <c r="D9539" s="11" t="n">
        <f aca="false">G9539*2</f>
        <v>6.97</v>
      </c>
      <c r="G9539" s="11" t="n">
        <v>3.485</v>
      </c>
      <c r="H9539" s="11" t="n">
        <v>3.485</v>
      </c>
    </row>
    <row r="9540" customFormat="false" ht="13.2" hidden="false" customHeight="false" outlineLevel="0" collapsed="false">
      <c r="A9540" s="8" t="n">
        <v>9538</v>
      </c>
      <c r="B9540" s="9" t="s">
        <v>14164</v>
      </c>
      <c r="C9540" s="10" t="s">
        <v>3071</v>
      </c>
      <c r="D9540" s="11" t="n">
        <f aca="false">G9540*2</f>
        <v>7.25</v>
      </c>
      <c r="G9540" s="11" t="n">
        <v>3.625</v>
      </c>
      <c r="H9540" s="11" t="n">
        <v>3.625</v>
      </c>
    </row>
    <row r="9541" customFormat="false" ht="13.2" hidden="false" customHeight="false" outlineLevel="0" collapsed="false">
      <c r="A9541" s="8" t="n">
        <v>9539</v>
      </c>
      <c r="B9541" s="9" t="s">
        <v>14165</v>
      </c>
      <c r="C9541" s="10" t="s">
        <v>3071</v>
      </c>
      <c r="D9541" s="11" t="n">
        <f aca="false">G9541*2</f>
        <v>4.89</v>
      </c>
      <c r="G9541" s="11" t="n">
        <v>2.445</v>
      </c>
      <c r="H9541" s="11" t="n">
        <v>2.445</v>
      </c>
    </row>
    <row r="9542" customFormat="false" ht="13.2" hidden="false" customHeight="false" outlineLevel="0" collapsed="false">
      <c r="A9542" s="8" t="n">
        <v>9540</v>
      </c>
      <c r="B9542" s="9" t="s">
        <v>14166</v>
      </c>
      <c r="C9542" s="10" t="s">
        <v>6265</v>
      </c>
      <c r="D9542" s="11" t="n">
        <f aca="false">G9542*2</f>
        <v>6.48</v>
      </c>
      <c r="G9542" s="11" t="n">
        <v>3.24</v>
      </c>
      <c r="H9542" s="11" t="n">
        <v>3.24</v>
      </c>
    </row>
    <row r="9543" customFormat="false" ht="13.2" hidden="false" customHeight="false" outlineLevel="0" collapsed="false">
      <c r="A9543" s="8" t="n">
        <v>9541</v>
      </c>
      <c r="B9543" s="9" t="s">
        <v>14167</v>
      </c>
      <c r="C9543" s="10" t="s">
        <v>14168</v>
      </c>
      <c r="D9543" s="11" t="n">
        <f aca="false">G9543*2</f>
        <v>1.27</v>
      </c>
      <c r="G9543" s="11" t="n">
        <v>0.635</v>
      </c>
      <c r="H9543" s="11" t="n">
        <v>0.635</v>
      </c>
    </row>
    <row r="9544" customFormat="false" ht="13.2" hidden="false" customHeight="false" outlineLevel="0" collapsed="false">
      <c r="A9544" s="8" t="n">
        <v>9542</v>
      </c>
      <c r="B9544" s="9" t="s">
        <v>14169</v>
      </c>
      <c r="C9544" s="10" t="s">
        <v>14170</v>
      </c>
      <c r="D9544" s="11" t="n">
        <f aca="false">G9544*2</f>
        <v>135.03</v>
      </c>
      <c r="G9544" s="11" t="n">
        <v>67.515</v>
      </c>
      <c r="H9544" s="11" t="n">
        <v>67.515</v>
      </c>
    </row>
    <row r="9545" customFormat="false" ht="13.2" hidden="false" customHeight="false" outlineLevel="0" collapsed="false">
      <c r="A9545" s="8" t="n">
        <v>9543</v>
      </c>
      <c r="B9545" s="9" t="s">
        <v>14171</v>
      </c>
      <c r="C9545" s="10" t="s">
        <v>14172</v>
      </c>
      <c r="D9545" s="11" t="n">
        <f aca="false">G9545*2</f>
        <v>3.51</v>
      </c>
      <c r="G9545" s="11" t="n">
        <v>1.755</v>
      </c>
      <c r="H9545" s="11" t="n">
        <v>1.755</v>
      </c>
    </row>
    <row r="9546" customFormat="false" ht="13.2" hidden="false" customHeight="false" outlineLevel="0" collapsed="false">
      <c r="A9546" s="8" t="n">
        <v>9544</v>
      </c>
      <c r="B9546" s="9" t="s">
        <v>14173</v>
      </c>
      <c r="C9546" s="10" t="s">
        <v>14174</v>
      </c>
      <c r="D9546" s="11" t="n">
        <f aca="false">G9546*2</f>
        <v>12.57</v>
      </c>
      <c r="G9546" s="11" t="n">
        <v>6.285</v>
      </c>
      <c r="H9546" s="11" t="n">
        <v>6.285</v>
      </c>
    </row>
    <row r="9547" customFormat="false" ht="13.2" hidden="false" customHeight="false" outlineLevel="0" collapsed="false">
      <c r="A9547" s="8" t="n">
        <v>9545</v>
      </c>
      <c r="B9547" s="9" t="s">
        <v>14175</v>
      </c>
      <c r="C9547" s="10" t="s">
        <v>98</v>
      </c>
      <c r="D9547" s="11" t="n">
        <f aca="false">G9547*2</f>
        <v>7.65</v>
      </c>
      <c r="G9547" s="11" t="n">
        <v>3.825</v>
      </c>
      <c r="H9547" s="11" t="n">
        <v>3.825</v>
      </c>
    </row>
    <row r="9548" customFormat="false" ht="13.2" hidden="false" customHeight="false" outlineLevel="0" collapsed="false">
      <c r="A9548" s="8" t="n">
        <v>9546</v>
      </c>
      <c r="B9548" s="9" t="s">
        <v>14176</v>
      </c>
      <c r="C9548" s="10" t="s">
        <v>14177</v>
      </c>
      <c r="D9548" s="11" t="n">
        <f aca="false">G9548*2</f>
        <v>29.28</v>
      </c>
      <c r="G9548" s="11" t="n">
        <v>14.64</v>
      </c>
      <c r="H9548" s="11" t="n">
        <v>14.64</v>
      </c>
    </row>
    <row r="9549" customFormat="false" ht="13.2" hidden="false" customHeight="false" outlineLevel="0" collapsed="false">
      <c r="A9549" s="8" t="n">
        <v>9547</v>
      </c>
      <c r="B9549" s="9" t="s">
        <v>14178</v>
      </c>
      <c r="C9549" s="10" t="s">
        <v>12090</v>
      </c>
      <c r="D9549" s="11" t="n">
        <f aca="false">G9549*2</f>
        <v>94.03</v>
      </c>
      <c r="G9549" s="11" t="n">
        <v>47.015</v>
      </c>
      <c r="H9549" s="11" t="n">
        <v>47.015</v>
      </c>
    </row>
    <row r="9550" customFormat="false" ht="13.2" hidden="false" customHeight="false" outlineLevel="0" collapsed="false">
      <c r="A9550" s="8" t="n">
        <v>9548</v>
      </c>
      <c r="B9550" s="9" t="s">
        <v>14179</v>
      </c>
      <c r="C9550" s="10" t="s">
        <v>2833</v>
      </c>
      <c r="D9550" s="11" t="n">
        <f aca="false">G9550*2</f>
        <v>20.64</v>
      </c>
      <c r="G9550" s="11" t="n">
        <v>10.32</v>
      </c>
      <c r="H9550" s="11" t="n">
        <v>10.32</v>
      </c>
    </row>
    <row r="9551" customFormat="false" ht="13.2" hidden="false" customHeight="false" outlineLevel="0" collapsed="false">
      <c r="A9551" s="8" t="n">
        <v>9549</v>
      </c>
      <c r="B9551" s="9" t="s">
        <v>14180</v>
      </c>
      <c r="C9551" s="10" t="s">
        <v>95</v>
      </c>
      <c r="D9551" s="11" t="n">
        <f aca="false">G9551*2</f>
        <v>6.54</v>
      </c>
      <c r="G9551" s="11" t="n">
        <v>3.27</v>
      </c>
      <c r="H9551" s="11" t="n">
        <v>3.27</v>
      </c>
    </row>
    <row r="9552" customFormat="false" ht="13.2" hidden="false" customHeight="false" outlineLevel="0" collapsed="false">
      <c r="A9552" s="8" t="n">
        <v>9550</v>
      </c>
      <c r="B9552" s="9" t="s">
        <v>14181</v>
      </c>
      <c r="C9552" s="10" t="s">
        <v>14182</v>
      </c>
      <c r="D9552" s="11" t="n">
        <f aca="false">G9552*2</f>
        <v>9.85</v>
      </c>
      <c r="G9552" s="11" t="n">
        <v>4.925</v>
      </c>
      <c r="H9552" s="11" t="n">
        <v>4.925</v>
      </c>
    </row>
    <row r="9553" customFormat="false" ht="13.2" hidden="false" customHeight="false" outlineLevel="0" collapsed="false">
      <c r="A9553" s="8" t="n">
        <v>9551</v>
      </c>
      <c r="B9553" s="9" t="s">
        <v>14183</v>
      </c>
      <c r="C9553" s="10" t="s">
        <v>14184</v>
      </c>
      <c r="D9553" s="11" t="n">
        <f aca="false">G9553*2</f>
        <v>13.57</v>
      </c>
      <c r="G9553" s="11" t="n">
        <v>6.785</v>
      </c>
      <c r="H9553" s="11" t="n">
        <v>6.785</v>
      </c>
    </row>
    <row r="9554" customFormat="false" ht="13.2" hidden="false" customHeight="false" outlineLevel="0" collapsed="false">
      <c r="A9554" s="8" t="n">
        <v>9552</v>
      </c>
      <c r="B9554" s="9" t="s">
        <v>14185</v>
      </c>
      <c r="C9554" s="10" t="s">
        <v>14186</v>
      </c>
      <c r="D9554" s="11" t="n">
        <f aca="false">G9554*2</f>
        <v>29.68</v>
      </c>
      <c r="G9554" s="11" t="n">
        <v>14.84</v>
      </c>
      <c r="H9554" s="11" t="n">
        <v>14.84</v>
      </c>
    </row>
    <row r="9555" customFormat="false" ht="13.2" hidden="false" customHeight="false" outlineLevel="0" collapsed="false">
      <c r="A9555" s="8" t="n">
        <v>9553</v>
      </c>
      <c r="B9555" s="9" t="s">
        <v>14187</v>
      </c>
      <c r="C9555" s="10" t="s">
        <v>3032</v>
      </c>
      <c r="D9555" s="11" t="n">
        <f aca="false">G9555*2</f>
        <v>71.5</v>
      </c>
      <c r="G9555" s="11" t="n">
        <v>35.75</v>
      </c>
      <c r="H9555" s="11" t="n">
        <v>35.75</v>
      </c>
    </row>
    <row r="9556" customFormat="false" ht="13.2" hidden="false" customHeight="false" outlineLevel="0" collapsed="false">
      <c r="A9556" s="8" t="n">
        <v>9554</v>
      </c>
      <c r="B9556" s="9" t="s">
        <v>14188</v>
      </c>
      <c r="C9556" s="10" t="s">
        <v>806</v>
      </c>
      <c r="D9556" s="11" t="n">
        <f aca="false">G9556*2</f>
        <v>2.92</v>
      </c>
      <c r="G9556" s="11" t="n">
        <v>1.46</v>
      </c>
      <c r="H9556" s="11" t="n">
        <v>1.46</v>
      </c>
    </row>
    <row r="9557" customFormat="false" ht="13.2" hidden="false" customHeight="false" outlineLevel="0" collapsed="false">
      <c r="A9557" s="8" t="n">
        <v>9555</v>
      </c>
      <c r="B9557" s="9" t="s">
        <v>14189</v>
      </c>
      <c r="C9557" s="10" t="s">
        <v>2837</v>
      </c>
      <c r="D9557" s="11" t="n">
        <f aca="false">G9557*2</f>
        <v>16.13</v>
      </c>
      <c r="G9557" s="11" t="n">
        <v>8.065</v>
      </c>
      <c r="H9557" s="11" t="n">
        <v>8.065</v>
      </c>
    </row>
    <row r="9558" customFormat="false" ht="13.2" hidden="false" customHeight="false" outlineLevel="0" collapsed="false">
      <c r="A9558" s="8" t="n">
        <v>9556</v>
      </c>
      <c r="B9558" s="9" t="s">
        <v>14190</v>
      </c>
      <c r="C9558" s="10" t="s">
        <v>6510</v>
      </c>
      <c r="D9558" s="11" t="n">
        <f aca="false">G9558*2</f>
        <v>20.83</v>
      </c>
      <c r="G9558" s="11" t="n">
        <v>10.415</v>
      </c>
      <c r="H9558" s="11" t="n">
        <v>10.415</v>
      </c>
    </row>
    <row r="9559" customFormat="false" ht="13.2" hidden="false" customHeight="false" outlineLevel="0" collapsed="false">
      <c r="A9559" s="8" t="n">
        <v>9557</v>
      </c>
      <c r="B9559" s="9" t="s">
        <v>14191</v>
      </c>
      <c r="C9559" s="10" t="s">
        <v>6071</v>
      </c>
      <c r="D9559" s="11" t="n">
        <f aca="false">G9559*2</f>
        <v>8.95</v>
      </c>
      <c r="G9559" s="11" t="n">
        <v>4.475</v>
      </c>
      <c r="H9559" s="11" t="n">
        <v>4.475</v>
      </c>
    </row>
    <row r="9560" customFormat="false" ht="13.2" hidden="false" customHeight="false" outlineLevel="0" collapsed="false">
      <c r="A9560" s="8" t="n">
        <v>9558</v>
      </c>
      <c r="B9560" s="9" t="s">
        <v>14192</v>
      </c>
      <c r="C9560" s="10" t="s">
        <v>14193</v>
      </c>
      <c r="D9560" s="11" t="n">
        <f aca="false">G9560*2</f>
        <v>4.62</v>
      </c>
      <c r="G9560" s="11" t="n">
        <v>2.31</v>
      </c>
      <c r="H9560" s="11" t="n">
        <v>2.31</v>
      </c>
    </row>
    <row r="9561" customFormat="false" ht="13.2" hidden="false" customHeight="false" outlineLevel="0" collapsed="false">
      <c r="A9561" s="8" t="n">
        <v>9559</v>
      </c>
      <c r="B9561" s="9" t="s">
        <v>14194</v>
      </c>
      <c r="C9561" s="10" t="s">
        <v>2131</v>
      </c>
      <c r="D9561" s="11" t="n">
        <f aca="false">G9561*2</f>
        <v>0.93</v>
      </c>
      <c r="G9561" s="11" t="n">
        <v>0.465</v>
      </c>
      <c r="H9561" s="11" t="n">
        <v>0.465</v>
      </c>
    </row>
    <row r="9562" customFormat="false" ht="13.2" hidden="false" customHeight="false" outlineLevel="0" collapsed="false">
      <c r="A9562" s="8" t="n">
        <v>9560</v>
      </c>
      <c r="B9562" s="9" t="s">
        <v>14195</v>
      </c>
      <c r="C9562" s="10" t="s">
        <v>14196</v>
      </c>
      <c r="D9562" s="11" t="n">
        <f aca="false">G9562*2</f>
        <v>0.53</v>
      </c>
      <c r="G9562" s="11" t="n">
        <v>0.265</v>
      </c>
      <c r="H9562" s="11" t="n">
        <v>0.265</v>
      </c>
    </row>
    <row r="9563" customFormat="false" ht="13.2" hidden="false" customHeight="false" outlineLevel="0" collapsed="false">
      <c r="A9563" s="8" t="n">
        <v>9561</v>
      </c>
      <c r="B9563" s="9" t="s">
        <v>14197</v>
      </c>
      <c r="C9563" s="10" t="s">
        <v>75</v>
      </c>
      <c r="D9563" s="11" t="n">
        <f aca="false">G9563*2</f>
        <v>25.08</v>
      </c>
      <c r="G9563" s="11" t="n">
        <v>12.54</v>
      </c>
      <c r="H9563" s="11" t="n">
        <v>12.54</v>
      </c>
    </row>
    <row r="9564" customFormat="false" ht="13.2" hidden="false" customHeight="false" outlineLevel="0" collapsed="false">
      <c r="A9564" s="8" t="n">
        <v>9562</v>
      </c>
      <c r="B9564" s="9" t="s">
        <v>14198</v>
      </c>
      <c r="C9564" s="10" t="s">
        <v>14199</v>
      </c>
      <c r="D9564" s="11" t="n">
        <f aca="false">G9564*2</f>
        <v>29.78</v>
      </c>
      <c r="G9564" s="11" t="n">
        <v>14.89</v>
      </c>
      <c r="H9564" s="11" t="n">
        <v>14.89</v>
      </c>
    </row>
    <row r="9565" customFormat="false" ht="13.2" hidden="false" customHeight="false" outlineLevel="0" collapsed="false">
      <c r="A9565" s="8" t="n">
        <v>9563</v>
      </c>
      <c r="B9565" s="9" t="s">
        <v>14200</v>
      </c>
      <c r="C9565" s="10" t="s">
        <v>3077</v>
      </c>
      <c r="D9565" s="11" t="n">
        <f aca="false">G9565*2</f>
        <v>5.13</v>
      </c>
      <c r="G9565" s="11" t="n">
        <v>2.565</v>
      </c>
      <c r="H9565" s="11" t="n">
        <v>2.565</v>
      </c>
    </row>
    <row r="9566" customFormat="false" ht="13.2" hidden="false" customHeight="false" outlineLevel="0" collapsed="false">
      <c r="A9566" s="8" t="n">
        <v>9564</v>
      </c>
      <c r="B9566" s="9" t="s">
        <v>14201</v>
      </c>
      <c r="C9566" s="10" t="s">
        <v>14202</v>
      </c>
      <c r="D9566" s="11" t="n">
        <f aca="false">G9566*2</f>
        <v>45.31</v>
      </c>
      <c r="G9566" s="11" t="n">
        <v>22.655</v>
      </c>
      <c r="H9566" s="11" t="n">
        <v>22.655</v>
      </c>
    </row>
    <row r="9567" customFormat="false" ht="13.2" hidden="false" customHeight="false" outlineLevel="0" collapsed="false">
      <c r="A9567" s="8" t="n">
        <v>9565</v>
      </c>
      <c r="B9567" s="9" t="s">
        <v>14203</v>
      </c>
      <c r="C9567" s="10" t="s">
        <v>14204</v>
      </c>
      <c r="D9567" s="11" t="n">
        <f aca="false">G9567*2</f>
        <v>227.95</v>
      </c>
      <c r="G9567" s="11" t="n">
        <v>113.975</v>
      </c>
      <c r="H9567" s="11" t="n">
        <v>113.975</v>
      </c>
    </row>
    <row r="9568" customFormat="false" ht="13.2" hidden="false" customHeight="false" outlineLevel="0" collapsed="false">
      <c r="A9568" s="8" t="n">
        <v>9566</v>
      </c>
      <c r="B9568" s="9" t="s">
        <v>14205</v>
      </c>
      <c r="C9568" s="10" t="s">
        <v>14206</v>
      </c>
      <c r="D9568" s="11" t="n">
        <f aca="false">G9568*2</f>
        <v>122.22</v>
      </c>
      <c r="G9568" s="11" t="n">
        <v>61.11</v>
      </c>
      <c r="H9568" s="11" t="n">
        <v>61.11</v>
      </c>
    </row>
    <row r="9569" customFormat="false" ht="13.2" hidden="false" customHeight="false" outlineLevel="0" collapsed="false">
      <c r="A9569" s="8" t="n">
        <v>9567</v>
      </c>
      <c r="B9569" s="9" t="s">
        <v>14207</v>
      </c>
      <c r="C9569" s="10" t="s">
        <v>7</v>
      </c>
      <c r="D9569" s="11" t="n">
        <f aca="false">G9569*2</f>
        <v>28.86</v>
      </c>
      <c r="G9569" s="11" t="n">
        <v>14.43</v>
      </c>
      <c r="H9569" s="11" t="n">
        <v>14.43</v>
      </c>
    </row>
    <row r="9570" customFormat="false" ht="13.2" hidden="false" customHeight="false" outlineLevel="0" collapsed="false">
      <c r="A9570" s="8" t="n">
        <v>9568</v>
      </c>
      <c r="B9570" s="9" t="s">
        <v>14208</v>
      </c>
      <c r="C9570" s="10" t="s">
        <v>3662</v>
      </c>
      <c r="D9570" s="11" t="n">
        <f aca="false">G9570*2</f>
        <v>1.27</v>
      </c>
      <c r="G9570" s="11" t="n">
        <v>0.635</v>
      </c>
      <c r="H9570" s="11" t="n">
        <v>0.635</v>
      </c>
    </row>
    <row r="9571" customFormat="false" ht="13.2" hidden="false" customHeight="false" outlineLevel="0" collapsed="false">
      <c r="A9571" s="8" t="n">
        <v>9569</v>
      </c>
      <c r="B9571" s="9" t="s">
        <v>14209</v>
      </c>
      <c r="C9571" s="10" t="s">
        <v>14210</v>
      </c>
      <c r="D9571" s="11" t="n">
        <f aca="false">G9571*2</f>
        <v>344.27</v>
      </c>
      <c r="G9571" s="11" t="n">
        <v>172.135</v>
      </c>
      <c r="H9571" s="11" t="n">
        <v>172.135</v>
      </c>
    </row>
    <row r="9572" customFormat="false" ht="13.2" hidden="false" customHeight="false" outlineLevel="0" collapsed="false">
      <c r="A9572" s="8" t="n">
        <v>9570</v>
      </c>
      <c r="B9572" s="9" t="s">
        <v>14211</v>
      </c>
      <c r="C9572" s="10" t="s">
        <v>14212</v>
      </c>
      <c r="D9572" s="11" t="n">
        <f aca="false">G9572*2</f>
        <v>143.62</v>
      </c>
      <c r="G9572" s="11" t="n">
        <v>71.81</v>
      </c>
      <c r="H9572" s="11" t="n">
        <v>71.81</v>
      </c>
    </row>
    <row r="9573" customFormat="false" ht="13.2" hidden="false" customHeight="false" outlineLevel="0" collapsed="false">
      <c r="A9573" s="8" t="n">
        <v>9571</v>
      </c>
      <c r="B9573" s="9" t="s">
        <v>14213</v>
      </c>
      <c r="C9573" s="10" t="s">
        <v>14214</v>
      </c>
      <c r="D9573" s="11" t="n">
        <f aca="false">G9573*2</f>
        <v>269.58</v>
      </c>
      <c r="G9573" s="11" t="n">
        <v>134.79</v>
      </c>
      <c r="H9573" s="11" t="n">
        <v>134.79</v>
      </c>
    </row>
    <row r="9574" customFormat="false" ht="13.2" hidden="false" customHeight="false" outlineLevel="0" collapsed="false">
      <c r="A9574" s="8" t="n">
        <v>9572</v>
      </c>
      <c r="B9574" s="9" t="s">
        <v>14215</v>
      </c>
      <c r="C9574" s="10" t="s">
        <v>14216</v>
      </c>
      <c r="D9574" s="11" t="n">
        <f aca="false">G9574*2</f>
        <v>17.27</v>
      </c>
      <c r="G9574" s="11" t="n">
        <v>8.635</v>
      </c>
      <c r="H9574" s="11" t="n">
        <v>8.635</v>
      </c>
    </row>
    <row r="9575" customFormat="false" ht="13.2" hidden="false" customHeight="false" outlineLevel="0" collapsed="false">
      <c r="A9575" s="8" t="n">
        <v>9573</v>
      </c>
      <c r="B9575" s="9" t="s">
        <v>14217</v>
      </c>
      <c r="C9575" s="10" t="s">
        <v>14218</v>
      </c>
      <c r="D9575" s="11" t="n">
        <f aca="false">G9575*2</f>
        <v>6.54</v>
      </c>
      <c r="G9575" s="11" t="n">
        <v>3.27</v>
      </c>
      <c r="H9575" s="11" t="n">
        <v>3.27</v>
      </c>
    </row>
    <row r="9576" customFormat="false" ht="13.2" hidden="false" customHeight="false" outlineLevel="0" collapsed="false">
      <c r="A9576" s="8" t="n">
        <v>9574</v>
      </c>
      <c r="B9576" s="9" t="s">
        <v>14219</v>
      </c>
      <c r="C9576" s="10" t="s">
        <v>14220</v>
      </c>
      <c r="D9576" s="11" t="n">
        <f aca="false">G9576*2</f>
        <v>197.33</v>
      </c>
      <c r="G9576" s="11" t="n">
        <v>98.665</v>
      </c>
      <c r="H9576" s="11" t="n">
        <v>98.665</v>
      </c>
    </row>
    <row r="9577" customFormat="false" ht="13.2" hidden="false" customHeight="false" outlineLevel="0" collapsed="false">
      <c r="A9577" s="8" t="n">
        <v>9575</v>
      </c>
      <c r="B9577" s="9" t="s">
        <v>14221</v>
      </c>
      <c r="C9577" s="10" t="s">
        <v>14222</v>
      </c>
      <c r="D9577" s="11" t="n">
        <f aca="false">G9577*2</f>
        <v>6.59</v>
      </c>
      <c r="G9577" s="11" t="n">
        <v>3.295</v>
      </c>
      <c r="H9577" s="11" t="n">
        <v>3.295</v>
      </c>
    </row>
    <row r="9578" customFormat="false" ht="13.2" hidden="false" customHeight="false" outlineLevel="0" collapsed="false">
      <c r="A9578" s="8" t="n">
        <v>9576</v>
      </c>
      <c r="B9578" s="9" t="s">
        <v>14223</v>
      </c>
      <c r="C9578" s="10" t="s">
        <v>14224</v>
      </c>
      <c r="D9578" s="11" t="n">
        <f aca="false">G9578*2</f>
        <v>1.96</v>
      </c>
      <c r="G9578" s="11" t="n">
        <v>0.98</v>
      </c>
      <c r="H9578" s="11" t="n">
        <v>0.98</v>
      </c>
    </row>
    <row r="9579" customFormat="false" ht="13.2" hidden="false" customHeight="false" outlineLevel="0" collapsed="false">
      <c r="A9579" s="8" t="n">
        <v>9577</v>
      </c>
      <c r="B9579" s="9" t="s">
        <v>14225</v>
      </c>
      <c r="C9579" s="10" t="s">
        <v>14226</v>
      </c>
      <c r="D9579" s="11" t="n">
        <f aca="false">G9579*2</f>
        <v>1.67</v>
      </c>
      <c r="G9579" s="11" t="n">
        <v>0.835</v>
      </c>
      <c r="H9579" s="11" t="n">
        <v>0.835</v>
      </c>
    </row>
    <row r="9580" customFormat="false" ht="13.2" hidden="false" customHeight="false" outlineLevel="0" collapsed="false">
      <c r="A9580" s="8" t="n">
        <v>9578</v>
      </c>
      <c r="B9580" s="9" t="s">
        <v>14227</v>
      </c>
      <c r="C9580" s="10" t="s">
        <v>14228</v>
      </c>
      <c r="D9580" s="11" t="n">
        <f aca="false">G9580*2</f>
        <v>187.83</v>
      </c>
      <c r="G9580" s="11" t="n">
        <v>93.915</v>
      </c>
      <c r="H9580" s="11" t="n">
        <v>93.915</v>
      </c>
    </row>
    <row r="9581" customFormat="false" ht="13.2" hidden="false" customHeight="false" outlineLevel="0" collapsed="false">
      <c r="A9581" s="8" t="n">
        <v>9579</v>
      </c>
      <c r="B9581" s="9" t="s">
        <v>14229</v>
      </c>
      <c r="C9581" s="10" t="s">
        <v>14230</v>
      </c>
      <c r="D9581" s="11" t="n">
        <f aca="false">G9581*2</f>
        <v>97.78</v>
      </c>
      <c r="G9581" s="11" t="n">
        <v>48.89</v>
      </c>
      <c r="H9581" s="11" t="n">
        <v>48.89</v>
      </c>
    </row>
    <row r="9582" customFormat="false" ht="13.2" hidden="false" customHeight="false" outlineLevel="0" collapsed="false">
      <c r="A9582" s="8" t="n">
        <v>9580</v>
      </c>
      <c r="B9582" s="9" t="s">
        <v>14231</v>
      </c>
      <c r="C9582" s="10" t="s">
        <v>14232</v>
      </c>
      <c r="D9582" s="11" t="n">
        <f aca="false">G9582*2</f>
        <v>14</v>
      </c>
      <c r="G9582" s="11" t="n">
        <v>7</v>
      </c>
      <c r="H9582" s="11" t="n">
        <v>7</v>
      </c>
    </row>
    <row r="9583" customFormat="false" ht="13.2" hidden="false" customHeight="false" outlineLevel="0" collapsed="false">
      <c r="A9583" s="8" t="n">
        <v>9581</v>
      </c>
      <c r="B9583" s="9" t="s">
        <v>14233</v>
      </c>
      <c r="C9583" s="10" t="s">
        <v>368</v>
      </c>
      <c r="D9583" s="11" t="n">
        <f aca="false">G9583*2</f>
        <v>8.83</v>
      </c>
      <c r="G9583" s="11" t="n">
        <v>4.415</v>
      </c>
      <c r="H9583" s="11" t="n">
        <v>4.415</v>
      </c>
    </row>
    <row r="9584" customFormat="false" ht="13.2" hidden="false" customHeight="false" outlineLevel="0" collapsed="false">
      <c r="A9584" s="8" t="n">
        <v>9582</v>
      </c>
      <c r="B9584" s="9" t="s">
        <v>14234</v>
      </c>
      <c r="C9584" s="10" t="s">
        <v>14235</v>
      </c>
      <c r="D9584" s="11" t="n">
        <f aca="false">G9584*2</f>
        <v>191.51</v>
      </c>
      <c r="G9584" s="11" t="n">
        <v>95.755</v>
      </c>
      <c r="H9584" s="11" t="n">
        <v>95.755</v>
      </c>
    </row>
    <row r="9585" customFormat="false" ht="13.2" hidden="false" customHeight="false" outlineLevel="0" collapsed="false">
      <c r="A9585" s="8" t="n">
        <v>9583</v>
      </c>
      <c r="B9585" s="9" t="s">
        <v>14236</v>
      </c>
      <c r="C9585" s="10" t="s">
        <v>14237</v>
      </c>
      <c r="D9585" s="11" t="n">
        <f aca="false">G9585*2</f>
        <v>166.54</v>
      </c>
      <c r="G9585" s="11" t="n">
        <v>83.27</v>
      </c>
      <c r="H9585" s="11" t="n">
        <v>83.27</v>
      </c>
    </row>
    <row r="9586" customFormat="false" ht="13.2" hidden="false" customHeight="false" outlineLevel="0" collapsed="false">
      <c r="A9586" s="8" t="n">
        <v>9584</v>
      </c>
      <c r="B9586" s="9" t="s">
        <v>14238</v>
      </c>
      <c r="C9586" s="10" t="s">
        <v>14232</v>
      </c>
      <c r="D9586" s="11" t="n">
        <f aca="false">G9586*2</f>
        <v>12.57</v>
      </c>
      <c r="G9586" s="11" t="n">
        <v>6.285</v>
      </c>
      <c r="H9586" s="11" t="n">
        <v>6.285</v>
      </c>
    </row>
    <row r="9587" customFormat="false" ht="13.2" hidden="false" customHeight="false" outlineLevel="0" collapsed="false">
      <c r="A9587" s="8" t="n">
        <v>9585</v>
      </c>
      <c r="B9587" s="9" t="s">
        <v>14239</v>
      </c>
      <c r="C9587" s="10" t="s">
        <v>368</v>
      </c>
      <c r="D9587" s="11" t="n">
        <f aca="false">G9587*2</f>
        <v>8.83</v>
      </c>
      <c r="G9587" s="11" t="n">
        <v>4.415</v>
      </c>
      <c r="H9587" s="11" t="n">
        <v>4.415</v>
      </c>
    </row>
    <row r="9588" customFormat="false" ht="13.2" hidden="false" customHeight="false" outlineLevel="0" collapsed="false">
      <c r="A9588" s="8" t="n">
        <v>9586</v>
      </c>
      <c r="B9588" s="9" t="s">
        <v>14240</v>
      </c>
      <c r="C9588" s="10" t="s">
        <v>2837</v>
      </c>
      <c r="D9588" s="11" t="n">
        <f aca="false">G9588*2</f>
        <v>52.96</v>
      </c>
      <c r="G9588" s="11" t="n">
        <v>26.48</v>
      </c>
      <c r="H9588" s="11" t="n">
        <v>26.48</v>
      </c>
    </row>
    <row r="9589" customFormat="false" ht="13.2" hidden="false" customHeight="false" outlineLevel="0" collapsed="false">
      <c r="A9589" s="8" t="n">
        <v>9587</v>
      </c>
      <c r="B9589" s="9" t="s">
        <v>14241</v>
      </c>
      <c r="C9589" s="10" t="s">
        <v>2842</v>
      </c>
      <c r="D9589" s="11" t="n">
        <f aca="false">G9589*2</f>
        <v>6.38</v>
      </c>
      <c r="G9589" s="11" t="n">
        <v>3.19</v>
      </c>
      <c r="H9589" s="11" t="n">
        <v>3.19</v>
      </c>
    </row>
    <row r="9590" customFormat="false" ht="13.2" hidden="false" customHeight="false" outlineLevel="0" collapsed="false">
      <c r="A9590" s="8" t="n">
        <v>9588</v>
      </c>
      <c r="B9590" s="9" t="s">
        <v>14242</v>
      </c>
      <c r="C9590" s="10" t="s">
        <v>2131</v>
      </c>
      <c r="D9590" s="11" t="n">
        <f aca="false">G9590*2</f>
        <v>3.7</v>
      </c>
      <c r="G9590" s="11" t="n">
        <v>1.85</v>
      </c>
      <c r="H9590" s="11" t="n">
        <v>1.85</v>
      </c>
    </row>
    <row r="9591" customFormat="false" ht="13.2" hidden="false" customHeight="false" outlineLevel="0" collapsed="false">
      <c r="A9591" s="8" t="n">
        <v>9589</v>
      </c>
      <c r="B9591" s="9" t="s">
        <v>14243</v>
      </c>
      <c r="C9591" s="10" t="s">
        <v>14244</v>
      </c>
      <c r="D9591" s="11" t="n">
        <f aca="false">G9591*2</f>
        <v>88.88</v>
      </c>
      <c r="G9591" s="11" t="n">
        <v>44.44</v>
      </c>
      <c r="H9591" s="11" t="n">
        <v>44.44</v>
      </c>
    </row>
    <row r="9592" customFormat="false" ht="13.2" hidden="false" customHeight="false" outlineLevel="0" collapsed="false">
      <c r="A9592" s="8" t="n">
        <v>9590</v>
      </c>
      <c r="B9592" s="9" t="s">
        <v>14245</v>
      </c>
      <c r="C9592" s="10" t="s">
        <v>75</v>
      </c>
      <c r="D9592" s="11" t="n">
        <f aca="false">G9592*2</f>
        <v>106.79</v>
      </c>
      <c r="G9592" s="11" t="n">
        <v>53.395</v>
      </c>
      <c r="H9592" s="11" t="n">
        <v>53.395</v>
      </c>
    </row>
    <row r="9593" customFormat="false" ht="13.2" hidden="false" customHeight="false" outlineLevel="0" collapsed="false">
      <c r="A9593" s="8" t="n">
        <v>9591</v>
      </c>
      <c r="B9593" s="9" t="s">
        <v>14246</v>
      </c>
      <c r="C9593" s="10" t="s">
        <v>14226</v>
      </c>
      <c r="D9593" s="11" t="n">
        <f aca="false">G9593*2</f>
        <v>2.29</v>
      </c>
      <c r="G9593" s="11" t="n">
        <v>1.145</v>
      </c>
      <c r="H9593" s="11" t="n">
        <v>1.145</v>
      </c>
    </row>
    <row r="9594" customFormat="false" ht="13.2" hidden="false" customHeight="false" outlineLevel="0" collapsed="false">
      <c r="A9594" s="8" t="n">
        <v>9592</v>
      </c>
      <c r="B9594" s="9" t="s">
        <v>14247</v>
      </c>
      <c r="C9594" s="10" t="s">
        <v>14248</v>
      </c>
      <c r="D9594" s="11" t="n">
        <f aca="false">G9594*2</f>
        <v>9.75</v>
      </c>
      <c r="G9594" s="11" t="n">
        <v>4.875</v>
      </c>
      <c r="H9594" s="11" t="n">
        <v>4.875</v>
      </c>
    </row>
    <row r="9595" customFormat="false" ht="13.2" hidden="false" customHeight="false" outlineLevel="0" collapsed="false">
      <c r="A9595" s="8" t="n">
        <v>9593</v>
      </c>
      <c r="B9595" s="9" t="s">
        <v>14249</v>
      </c>
      <c r="C9595" s="10" t="s">
        <v>6477</v>
      </c>
      <c r="D9595" s="11" t="n">
        <f aca="false">G9595*2</f>
        <v>31.25</v>
      </c>
      <c r="G9595" s="11" t="n">
        <v>15.625</v>
      </c>
      <c r="H9595" s="11" t="n">
        <v>15.625</v>
      </c>
    </row>
    <row r="9596" customFormat="false" ht="13.2" hidden="false" customHeight="false" outlineLevel="0" collapsed="false">
      <c r="A9596" s="8" t="n">
        <v>9594</v>
      </c>
      <c r="B9596" s="9" t="s">
        <v>14250</v>
      </c>
      <c r="C9596" s="10" t="s">
        <v>14251</v>
      </c>
      <c r="D9596" s="11" t="n">
        <f aca="false">G9596*2</f>
        <v>133.57</v>
      </c>
      <c r="G9596" s="11" t="n">
        <v>66.785</v>
      </c>
      <c r="H9596" s="11" t="n">
        <v>66.785</v>
      </c>
    </row>
    <row r="9597" customFormat="false" ht="13.2" hidden="false" customHeight="false" outlineLevel="0" collapsed="false">
      <c r="A9597" s="8" t="n">
        <v>9595</v>
      </c>
      <c r="B9597" s="9" t="s">
        <v>14252</v>
      </c>
      <c r="C9597" s="10" t="s">
        <v>4480</v>
      </c>
      <c r="D9597" s="11" t="n">
        <f aca="false">G9597*2</f>
        <v>339.3</v>
      </c>
      <c r="G9597" s="11" t="n">
        <v>169.65</v>
      </c>
      <c r="H9597" s="11" t="n">
        <v>169.65</v>
      </c>
    </row>
    <row r="9598" customFormat="false" ht="13.2" hidden="false" customHeight="false" outlineLevel="0" collapsed="false">
      <c r="A9598" s="8" t="n">
        <v>9596</v>
      </c>
      <c r="B9598" s="9" t="s">
        <v>14253</v>
      </c>
      <c r="C9598" s="10" t="s">
        <v>14254</v>
      </c>
      <c r="D9598" s="11" t="n">
        <f aca="false">G9598*2</f>
        <v>78.17</v>
      </c>
      <c r="G9598" s="11" t="n">
        <v>39.085</v>
      </c>
      <c r="H9598" s="11" t="n">
        <v>39.085</v>
      </c>
    </row>
    <row r="9599" customFormat="false" ht="13.2" hidden="false" customHeight="false" outlineLevel="0" collapsed="false">
      <c r="A9599" s="8" t="n">
        <v>9597</v>
      </c>
      <c r="B9599" s="9" t="s">
        <v>14255</v>
      </c>
      <c r="C9599" s="10" t="s">
        <v>14256</v>
      </c>
      <c r="D9599" s="11" t="n">
        <f aca="false">G9599*2</f>
        <v>13.49</v>
      </c>
      <c r="G9599" s="11" t="n">
        <v>6.745</v>
      </c>
      <c r="H9599" s="11" t="n">
        <v>6.745</v>
      </c>
    </row>
    <row r="9600" customFormat="false" ht="13.2" hidden="false" customHeight="false" outlineLevel="0" collapsed="false">
      <c r="A9600" s="8" t="n">
        <v>9598</v>
      </c>
      <c r="B9600" s="9" t="s">
        <v>14257</v>
      </c>
      <c r="C9600" s="10" t="s">
        <v>2980</v>
      </c>
      <c r="D9600" s="11" t="n">
        <f aca="false">G9600*2</f>
        <v>295.86</v>
      </c>
      <c r="G9600" s="11" t="n">
        <v>147.93</v>
      </c>
      <c r="H9600" s="11" t="n">
        <v>147.93</v>
      </c>
    </row>
    <row r="9601" customFormat="false" ht="13.2" hidden="false" customHeight="false" outlineLevel="0" collapsed="false">
      <c r="A9601" s="8" t="n">
        <v>9599</v>
      </c>
      <c r="B9601" s="9" t="s">
        <v>14258</v>
      </c>
      <c r="C9601" s="10" t="s">
        <v>14259</v>
      </c>
      <c r="D9601" s="11" t="n">
        <f aca="false">G9601*2</f>
        <v>8.5</v>
      </c>
      <c r="G9601" s="11" t="n">
        <v>4.25</v>
      </c>
      <c r="H9601" s="11" t="n">
        <v>4.25</v>
      </c>
    </row>
    <row r="9602" customFormat="false" ht="13.2" hidden="false" customHeight="false" outlineLevel="0" collapsed="false">
      <c r="A9602" s="8" t="n">
        <v>9600</v>
      </c>
      <c r="B9602" s="9" t="s">
        <v>14260</v>
      </c>
      <c r="C9602" s="10" t="s">
        <v>14232</v>
      </c>
      <c r="D9602" s="11" t="n">
        <f aca="false">G9602*2</f>
        <v>25</v>
      </c>
      <c r="G9602" s="11" t="n">
        <v>12.5</v>
      </c>
      <c r="H9602" s="11" t="n">
        <v>12.5</v>
      </c>
    </row>
    <row r="9603" customFormat="false" ht="13.2" hidden="false" customHeight="false" outlineLevel="0" collapsed="false">
      <c r="A9603" s="8" t="n">
        <v>9601</v>
      </c>
      <c r="B9603" s="9" t="s">
        <v>14261</v>
      </c>
      <c r="C9603" s="10" t="s">
        <v>14262</v>
      </c>
      <c r="D9603" s="11" t="n">
        <f aca="false">G9603*2</f>
        <v>8.26</v>
      </c>
      <c r="G9603" s="11" t="n">
        <v>4.13</v>
      </c>
      <c r="H9603" s="11" t="n">
        <v>4.13</v>
      </c>
    </row>
    <row r="9604" customFormat="false" ht="13.2" hidden="false" customHeight="false" outlineLevel="0" collapsed="false">
      <c r="A9604" s="8" t="n">
        <v>9602</v>
      </c>
      <c r="B9604" s="9" t="s">
        <v>14263</v>
      </c>
      <c r="C9604" s="10" t="s">
        <v>14264</v>
      </c>
      <c r="D9604" s="11" t="n">
        <f aca="false">G9604*2</f>
        <v>28.43</v>
      </c>
      <c r="G9604" s="11" t="n">
        <v>14.215</v>
      </c>
      <c r="H9604" s="11" t="n">
        <v>14.215</v>
      </c>
    </row>
    <row r="9605" customFormat="false" ht="13.2" hidden="false" customHeight="false" outlineLevel="0" collapsed="false">
      <c r="A9605" s="8" t="n">
        <v>9603</v>
      </c>
      <c r="B9605" s="9" t="s">
        <v>14265</v>
      </c>
      <c r="C9605" s="10" t="s">
        <v>14266</v>
      </c>
      <c r="D9605" s="11" t="n">
        <f aca="false">G9605*2</f>
        <v>53.78</v>
      </c>
      <c r="G9605" s="11" t="n">
        <v>26.89</v>
      </c>
      <c r="H9605" s="11" t="n">
        <v>26.89</v>
      </c>
    </row>
    <row r="9606" customFormat="false" ht="13.2" hidden="false" customHeight="false" outlineLevel="0" collapsed="false">
      <c r="A9606" s="8" t="n">
        <v>9604</v>
      </c>
      <c r="B9606" s="9" t="s">
        <v>14267</v>
      </c>
      <c r="C9606" s="10" t="s">
        <v>14268</v>
      </c>
      <c r="D9606" s="11" t="n">
        <f aca="false">G9606*2</f>
        <v>19.03</v>
      </c>
      <c r="G9606" s="11" t="n">
        <v>9.515</v>
      </c>
      <c r="H9606" s="11" t="n">
        <v>9.515</v>
      </c>
    </row>
    <row r="9607" customFormat="false" ht="13.2" hidden="false" customHeight="false" outlineLevel="0" collapsed="false">
      <c r="A9607" s="8" t="n">
        <v>9605</v>
      </c>
      <c r="B9607" s="9" t="s">
        <v>14269</v>
      </c>
      <c r="C9607" s="10" t="s">
        <v>14270</v>
      </c>
      <c r="D9607" s="11" t="n">
        <f aca="false">G9607*2</f>
        <v>75.17</v>
      </c>
      <c r="G9607" s="11" t="n">
        <v>37.585</v>
      </c>
      <c r="H9607" s="11" t="n">
        <v>37.585</v>
      </c>
    </row>
    <row r="9608" customFormat="false" ht="13.2" hidden="false" customHeight="false" outlineLevel="0" collapsed="false">
      <c r="A9608" s="8" t="n">
        <v>9606</v>
      </c>
      <c r="B9608" s="9" t="s">
        <v>14271</v>
      </c>
      <c r="C9608" s="10" t="s">
        <v>14272</v>
      </c>
      <c r="D9608" s="11" t="n">
        <f aca="false">G9608*2</f>
        <v>184.19</v>
      </c>
      <c r="G9608" s="11" t="n">
        <v>92.095</v>
      </c>
      <c r="H9608" s="11" t="n">
        <v>92.095</v>
      </c>
    </row>
    <row r="9609" customFormat="false" ht="13.2" hidden="false" customHeight="false" outlineLevel="0" collapsed="false">
      <c r="A9609" s="8" t="n">
        <v>9607</v>
      </c>
      <c r="B9609" s="9" t="s">
        <v>14273</v>
      </c>
      <c r="C9609" s="10" t="s">
        <v>14274</v>
      </c>
      <c r="D9609" s="11" t="n">
        <f aca="false">G9609*2</f>
        <v>67.22</v>
      </c>
      <c r="G9609" s="11" t="n">
        <v>33.61</v>
      </c>
      <c r="H9609" s="11" t="n">
        <v>33.61</v>
      </c>
    </row>
    <row r="9610" customFormat="false" ht="13.2" hidden="false" customHeight="false" outlineLevel="0" collapsed="false">
      <c r="A9610" s="8" t="n">
        <v>9608</v>
      </c>
      <c r="B9610" s="9" t="s">
        <v>14275</v>
      </c>
      <c r="C9610" s="10" t="s">
        <v>2131</v>
      </c>
      <c r="D9610" s="11" t="n">
        <f aca="false">G9610*2</f>
        <v>19.34</v>
      </c>
      <c r="G9610" s="11" t="n">
        <v>9.67</v>
      </c>
      <c r="H9610" s="11" t="n">
        <v>9.67</v>
      </c>
    </row>
    <row r="9611" customFormat="false" ht="13.2" hidden="false" customHeight="false" outlineLevel="0" collapsed="false">
      <c r="A9611" s="8" t="n">
        <v>9609</v>
      </c>
      <c r="B9611" s="9" t="s">
        <v>14276</v>
      </c>
      <c r="C9611" s="10" t="s">
        <v>14277</v>
      </c>
      <c r="D9611" s="11" t="n">
        <f aca="false">G9611*2</f>
        <v>96.16</v>
      </c>
      <c r="G9611" s="11" t="n">
        <v>48.08</v>
      </c>
      <c r="H9611" s="11" t="n">
        <v>48.08</v>
      </c>
    </row>
    <row r="9612" customFormat="false" ht="13.2" hidden="false" customHeight="false" outlineLevel="0" collapsed="false">
      <c r="A9612" s="8" t="n">
        <v>9610</v>
      </c>
      <c r="B9612" s="9" t="s">
        <v>14278</v>
      </c>
      <c r="C9612" s="10" t="s">
        <v>14279</v>
      </c>
      <c r="D9612" s="11" t="n">
        <f aca="false">G9612*2</f>
        <v>38.93</v>
      </c>
      <c r="G9612" s="11" t="n">
        <v>19.465</v>
      </c>
      <c r="H9612" s="11" t="n">
        <v>19.465</v>
      </c>
    </row>
    <row r="9613" customFormat="false" ht="13.2" hidden="false" customHeight="false" outlineLevel="0" collapsed="false">
      <c r="A9613" s="8" t="n">
        <v>9611</v>
      </c>
      <c r="B9613" s="9" t="s">
        <v>14280</v>
      </c>
      <c r="C9613" s="10" t="s">
        <v>517</v>
      </c>
      <c r="D9613" s="11" t="n">
        <f aca="false">G9613*2</f>
        <v>96.88</v>
      </c>
      <c r="G9613" s="11" t="n">
        <v>48.44</v>
      </c>
      <c r="H9613" s="11" t="n">
        <v>48.44</v>
      </c>
    </row>
    <row r="9614" customFormat="false" ht="13.2" hidden="false" customHeight="false" outlineLevel="0" collapsed="false">
      <c r="A9614" s="8" t="n">
        <v>9612</v>
      </c>
      <c r="B9614" s="9" t="s">
        <v>14281</v>
      </c>
      <c r="C9614" s="10" t="s">
        <v>14282</v>
      </c>
      <c r="D9614" s="11" t="n">
        <f aca="false">G9614*2</f>
        <v>3.8</v>
      </c>
      <c r="G9614" s="11" t="n">
        <v>1.9</v>
      </c>
      <c r="H9614" s="11" t="n">
        <v>1.9</v>
      </c>
    </row>
    <row r="9615" customFormat="false" ht="13.2" hidden="false" customHeight="false" outlineLevel="0" collapsed="false">
      <c r="A9615" s="8" t="n">
        <v>9613</v>
      </c>
      <c r="B9615" s="9" t="s">
        <v>14283</v>
      </c>
      <c r="C9615" s="10" t="s">
        <v>14284</v>
      </c>
      <c r="D9615" s="11" t="n">
        <f aca="false">G9615*2</f>
        <v>15.41</v>
      </c>
      <c r="G9615" s="11" t="n">
        <v>7.705</v>
      </c>
      <c r="H9615" s="11" t="n">
        <v>7.705</v>
      </c>
    </row>
    <row r="9616" customFormat="false" ht="13.2" hidden="false" customHeight="false" outlineLevel="0" collapsed="false">
      <c r="A9616" s="8" t="n">
        <v>9614</v>
      </c>
      <c r="B9616" s="9" t="s">
        <v>14285</v>
      </c>
      <c r="C9616" s="10" t="s">
        <v>14286</v>
      </c>
      <c r="D9616" s="11" t="n">
        <f aca="false">G9616*2</f>
        <v>4.09</v>
      </c>
      <c r="G9616" s="11" t="n">
        <v>2.045</v>
      </c>
      <c r="H9616" s="11" t="n">
        <v>2.045</v>
      </c>
    </row>
    <row r="9617" customFormat="false" ht="13.2" hidden="false" customHeight="false" outlineLevel="0" collapsed="false">
      <c r="A9617" s="8" t="n">
        <v>9615</v>
      </c>
      <c r="B9617" s="9" t="s">
        <v>14287</v>
      </c>
      <c r="C9617" s="10" t="s">
        <v>14286</v>
      </c>
      <c r="D9617" s="11" t="n">
        <f aca="false">G9617*2</f>
        <v>7.89</v>
      </c>
      <c r="G9617" s="11" t="n">
        <v>3.945</v>
      </c>
      <c r="H9617" s="11" t="n">
        <v>3.945</v>
      </c>
    </row>
    <row r="9618" customFormat="false" ht="13.2" hidden="false" customHeight="false" outlineLevel="0" collapsed="false">
      <c r="A9618" s="8" t="n">
        <v>9616</v>
      </c>
      <c r="B9618" s="9" t="s">
        <v>14288</v>
      </c>
      <c r="C9618" s="10" t="s">
        <v>14289</v>
      </c>
      <c r="D9618" s="11" t="n">
        <f aca="false">G9618*2</f>
        <v>18.36</v>
      </c>
      <c r="G9618" s="11" t="n">
        <v>9.18</v>
      </c>
      <c r="H9618" s="11" t="n">
        <v>9.18</v>
      </c>
    </row>
    <row r="9619" customFormat="false" ht="13.2" hidden="false" customHeight="false" outlineLevel="0" collapsed="false">
      <c r="A9619" s="8" t="n">
        <v>9617</v>
      </c>
      <c r="B9619" s="9" t="s">
        <v>14290</v>
      </c>
      <c r="C9619" s="10" t="s">
        <v>3071</v>
      </c>
      <c r="D9619" s="11" t="n">
        <f aca="false">G9619*2</f>
        <v>117.68</v>
      </c>
      <c r="G9619" s="11" t="n">
        <v>58.84</v>
      </c>
      <c r="H9619" s="11" t="n">
        <v>58.84</v>
      </c>
    </row>
    <row r="9620" customFormat="false" ht="13.2" hidden="false" customHeight="false" outlineLevel="0" collapsed="false">
      <c r="A9620" s="8" t="n">
        <v>9618</v>
      </c>
      <c r="B9620" s="9" t="s">
        <v>14291</v>
      </c>
      <c r="C9620" s="10" t="s">
        <v>14292</v>
      </c>
      <c r="D9620" s="11" t="n">
        <f aca="false">G9620*2</f>
        <v>750.66</v>
      </c>
      <c r="G9620" s="11" t="n">
        <v>375.33</v>
      </c>
      <c r="H9620" s="11" t="n">
        <v>375.33</v>
      </c>
    </row>
    <row r="9621" customFormat="false" ht="13.2" hidden="false" customHeight="false" outlineLevel="0" collapsed="false">
      <c r="A9621" s="8" t="n">
        <v>9619</v>
      </c>
      <c r="B9621" s="9" t="s">
        <v>14293</v>
      </c>
      <c r="C9621" s="10" t="s">
        <v>14294</v>
      </c>
      <c r="D9621" s="11" t="n">
        <f aca="false">G9621*2</f>
        <v>81.73</v>
      </c>
      <c r="G9621" s="11" t="n">
        <v>40.865</v>
      </c>
      <c r="H9621" s="11" t="n">
        <v>40.865</v>
      </c>
    </row>
    <row r="9622" customFormat="false" ht="13.2" hidden="false" customHeight="false" outlineLevel="0" collapsed="false">
      <c r="A9622" s="8" t="n">
        <v>9620</v>
      </c>
      <c r="B9622" s="9" t="s">
        <v>14295</v>
      </c>
      <c r="C9622" s="10" t="s">
        <v>14262</v>
      </c>
      <c r="D9622" s="11" t="n">
        <f aca="false">G9622*2</f>
        <v>2</v>
      </c>
      <c r="G9622" s="11" t="n">
        <v>1</v>
      </c>
      <c r="H9622" s="11" t="n">
        <v>1</v>
      </c>
    </row>
    <row r="9623" customFormat="false" ht="13.2" hidden="false" customHeight="false" outlineLevel="0" collapsed="false">
      <c r="A9623" s="8" t="n">
        <v>9621</v>
      </c>
      <c r="B9623" s="9" t="s">
        <v>14296</v>
      </c>
      <c r="C9623" s="10" t="s">
        <v>1970</v>
      </c>
      <c r="D9623" s="11" t="n">
        <f aca="false">G9623*2</f>
        <v>6.27</v>
      </c>
      <c r="G9623" s="11" t="n">
        <v>3.135</v>
      </c>
      <c r="H9623" s="11" t="n">
        <v>3.135</v>
      </c>
    </row>
    <row r="9624" customFormat="false" ht="13.2" hidden="false" customHeight="false" outlineLevel="0" collapsed="false">
      <c r="A9624" s="8" t="n">
        <v>9622</v>
      </c>
      <c r="B9624" s="9" t="s">
        <v>14297</v>
      </c>
      <c r="C9624" s="10" t="s">
        <v>4023</v>
      </c>
      <c r="D9624" s="11" t="n">
        <f aca="false">G9624*2</f>
        <v>2.82</v>
      </c>
      <c r="G9624" s="11" t="n">
        <v>1.41</v>
      </c>
      <c r="H9624" s="11" t="n">
        <v>1.41</v>
      </c>
    </row>
    <row r="9625" customFormat="false" ht="13.2" hidden="false" customHeight="false" outlineLevel="0" collapsed="false">
      <c r="A9625" s="8" t="n">
        <v>9623</v>
      </c>
      <c r="B9625" s="9" t="s">
        <v>14298</v>
      </c>
      <c r="C9625" s="10" t="s">
        <v>741</v>
      </c>
      <c r="D9625" s="11" t="n">
        <f aca="false">G9625*2</f>
        <v>224.92</v>
      </c>
      <c r="G9625" s="11" t="n">
        <v>112.46</v>
      </c>
      <c r="H9625" s="11" t="n">
        <v>112.46</v>
      </c>
    </row>
    <row r="9626" customFormat="false" ht="13.2" hidden="false" customHeight="false" outlineLevel="0" collapsed="false">
      <c r="A9626" s="8" t="n">
        <v>9624</v>
      </c>
      <c r="B9626" s="9" t="s">
        <v>14299</v>
      </c>
      <c r="C9626" s="10" t="s">
        <v>31</v>
      </c>
      <c r="D9626" s="11" t="n">
        <f aca="false">G9626*2</f>
        <v>134.58</v>
      </c>
      <c r="G9626" s="11" t="n">
        <v>67.29</v>
      </c>
      <c r="H9626" s="11" t="n">
        <v>67.29</v>
      </c>
    </row>
    <row r="9627" customFormat="false" ht="13.2" hidden="false" customHeight="false" outlineLevel="0" collapsed="false">
      <c r="A9627" s="8" t="n">
        <v>9625</v>
      </c>
      <c r="B9627" s="9" t="s">
        <v>14300</v>
      </c>
      <c r="C9627" s="10" t="s">
        <v>10</v>
      </c>
      <c r="D9627" s="11" t="n">
        <f aca="false">G9627*2</f>
        <v>5.64</v>
      </c>
      <c r="G9627" s="11" t="n">
        <v>2.82</v>
      </c>
      <c r="H9627" s="11" t="n">
        <v>2.82</v>
      </c>
    </row>
    <row r="9628" customFormat="false" ht="13.2" hidden="false" customHeight="false" outlineLevel="0" collapsed="false">
      <c r="A9628" s="8" t="n">
        <v>9626</v>
      </c>
      <c r="B9628" s="9" t="s">
        <v>14301</v>
      </c>
      <c r="C9628" s="10" t="s">
        <v>517</v>
      </c>
      <c r="D9628" s="11" t="n">
        <f aca="false">G9628*2</f>
        <v>6.48</v>
      </c>
      <c r="G9628" s="11" t="n">
        <v>3.24</v>
      </c>
      <c r="H9628" s="11" t="n">
        <v>3.24</v>
      </c>
    </row>
    <row r="9629" customFormat="false" ht="13.2" hidden="false" customHeight="false" outlineLevel="0" collapsed="false">
      <c r="A9629" s="8" t="n">
        <v>9627</v>
      </c>
      <c r="B9629" s="9" t="s">
        <v>14302</v>
      </c>
      <c r="C9629" s="10" t="s">
        <v>14303</v>
      </c>
      <c r="D9629" s="11" t="n">
        <f aca="false">G9629*2</f>
        <v>61.38</v>
      </c>
      <c r="G9629" s="11" t="n">
        <v>30.69</v>
      </c>
      <c r="H9629" s="11" t="n">
        <v>30.69</v>
      </c>
    </row>
    <row r="9630" customFormat="false" ht="13.2" hidden="false" customHeight="false" outlineLevel="0" collapsed="false">
      <c r="A9630" s="8" t="n">
        <v>9628</v>
      </c>
      <c r="B9630" s="9" t="s">
        <v>14304</v>
      </c>
      <c r="C9630" s="10" t="s">
        <v>14305</v>
      </c>
      <c r="D9630" s="11" t="n">
        <f aca="false">G9630*2</f>
        <v>199.46</v>
      </c>
      <c r="G9630" s="11" t="n">
        <v>99.73</v>
      </c>
      <c r="H9630" s="11" t="n">
        <v>99.73</v>
      </c>
    </row>
    <row r="9631" customFormat="false" ht="13.2" hidden="false" customHeight="false" outlineLevel="0" collapsed="false">
      <c r="A9631" s="8" t="n">
        <v>9629</v>
      </c>
      <c r="B9631" s="9" t="s">
        <v>14306</v>
      </c>
      <c r="C9631" s="10" t="s">
        <v>14307</v>
      </c>
      <c r="D9631" s="11" t="n">
        <f aca="false">G9631*2</f>
        <v>109.02</v>
      </c>
      <c r="G9631" s="11" t="n">
        <v>54.51</v>
      </c>
      <c r="H9631" s="11" t="n">
        <v>54.51</v>
      </c>
    </row>
    <row r="9632" customFormat="false" ht="13.2" hidden="false" customHeight="false" outlineLevel="0" collapsed="false">
      <c r="A9632" s="8" t="n">
        <v>9630</v>
      </c>
      <c r="B9632" s="9" t="s">
        <v>14308</v>
      </c>
      <c r="C9632" s="10" t="s">
        <v>2842</v>
      </c>
      <c r="D9632" s="11" t="n">
        <f aca="false">G9632*2</f>
        <v>23.67</v>
      </c>
      <c r="G9632" s="11" t="n">
        <v>11.835</v>
      </c>
      <c r="H9632" s="11" t="n">
        <v>11.835</v>
      </c>
    </row>
    <row r="9633" customFormat="false" ht="13.2" hidden="false" customHeight="false" outlineLevel="0" collapsed="false">
      <c r="A9633" s="8" t="n">
        <v>9631</v>
      </c>
      <c r="B9633" s="9" t="s">
        <v>14309</v>
      </c>
      <c r="C9633" s="10" t="s">
        <v>14310</v>
      </c>
      <c r="D9633" s="11" t="n">
        <f aca="false">G9633*2</f>
        <v>6.25</v>
      </c>
      <c r="G9633" s="11" t="n">
        <v>3.125</v>
      </c>
      <c r="H9633" s="11" t="n">
        <v>3.125</v>
      </c>
    </row>
    <row r="9634" customFormat="false" ht="13.2" hidden="false" customHeight="false" outlineLevel="0" collapsed="false">
      <c r="A9634" s="8" t="n">
        <v>9632</v>
      </c>
      <c r="B9634" s="9" t="s">
        <v>14311</v>
      </c>
      <c r="C9634" s="10" t="s">
        <v>589</v>
      </c>
      <c r="D9634" s="11" t="n">
        <f aca="false">G9634*2</f>
        <v>5.21</v>
      </c>
      <c r="G9634" s="11" t="n">
        <v>2.605</v>
      </c>
      <c r="H9634" s="11" t="n">
        <v>2.605</v>
      </c>
    </row>
    <row r="9635" customFormat="false" ht="13.2" hidden="false" customHeight="false" outlineLevel="0" collapsed="false">
      <c r="A9635" s="8" t="n">
        <v>9633</v>
      </c>
      <c r="B9635" s="9" t="s">
        <v>14312</v>
      </c>
      <c r="C9635" s="10" t="s">
        <v>517</v>
      </c>
      <c r="D9635" s="11" t="n">
        <f aca="false">G9635*2</f>
        <v>39.08</v>
      </c>
      <c r="G9635" s="11" t="n">
        <v>19.54</v>
      </c>
      <c r="H9635" s="11" t="n">
        <v>19.54</v>
      </c>
    </row>
    <row r="9636" customFormat="false" ht="13.2" hidden="false" customHeight="false" outlineLevel="0" collapsed="false">
      <c r="A9636" s="8" t="n">
        <v>9634</v>
      </c>
      <c r="B9636" s="9" t="s">
        <v>14313</v>
      </c>
      <c r="C9636" s="10" t="s">
        <v>14314</v>
      </c>
      <c r="D9636" s="11" t="n">
        <f aca="false">G9636*2</f>
        <v>25.24</v>
      </c>
      <c r="G9636" s="11" t="n">
        <v>12.62</v>
      </c>
      <c r="H9636" s="11" t="n">
        <v>12.62</v>
      </c>
    </row>
    <row r="9637" customFormat="false" ht="13.2" hidden="false" customHeight="false" outlineLevel="0" collapsed="false">
      <c r="A9637" s="8" t="n">
        <v>9635</v>
      </c>
      <c r="B9637" s="9" t="s">
        <v>14315</v>
      </c>
      <c r="C9637" s="10" t="s">
        <v>3354</v>
      </c>
      <c r="D9637" s="11" t="n">
        <f aca="false">G9637*2</f>
        <v>2.9</v>
      </c>
      <c r="G9637" s="11" t="n">
        <v>1.45</v>
      </c>
      <c r="H9637" s="11" t="n">
        <v>1.45</v>
      </c>
    </row>
    <row r="9638" customFormat="false" ht="13.2" hidden="false" customHeight="false" outlineLevel="0" collapsed="false">
      <c r="A9638" s="8" t="n">
        <v>9636</v>
      </c>
      <c r="B9638" s="9" t="s">
        <v>14316</v>
      </c>
      <c r="C9638" s="10" t="s">
        <v>1281</v>
      </c>
      <c r="D9638" s="11" t="n">
        <f aca="false">G9638*2</f>
        <v>92.14</v>
      </c>
      <c r="G9638" s="11" t="n">
        <v>46.07</v>
      </c>
      <c r="H9638" s="11" t="n">
        <v>46.07</v>
      </c>
    </row>
    <row r="9639" customFormat="false" ht="13.2" hidden="false" customHeight="false" outlineLevel="0" collapsed="false">
      <c r="A9639" s="8" t="n">
        <v>9637</v>
      </c>
      <c r="B9639" s="9" t="s">
        <v>14317</v>
      </c>
      <c r="C9639" s="10" t="s">
        <v>792</v>
      </c>
      <c r="D9639" s="11" t="n">
        <f aca="false">G9639*2</f>
        <v>44.93</v>
      </c>
      <c r="G9639" s="11" t="n">
        <v>22.465</v>
      </c>
      <c r="H9639" s="11" t="n">
        <v>22.465</v>
      </c>
    </row>
    <row r="9640" customFormat="false" ht="13.2" hidden="false" customHeight="false" outlineLevel="0" collapsed="false">
      <c r="A9640" s="8" t="n">
        <v>9638</v>
      </c>
      <c r="B9640" s="9" t="s">
        <v>14318</v>
      </c>
      <c r="C9640" s="10" t="s">
        <v>14319</v>
      </c>
      <c r="D9640" s="11" t="n">
        <f aca="false">G9640*2</f>
        <v>40.57</v>
      </c>
      <c r="G9640" s="11" t="n">
        <v>20.285</v>
      </c>
      <c r="H9640" s="11" t="n">
        <v>20.285</v>
      </c>
    </row>
    <row r="9641" customFormat="false" ht="13.2" hidden="false" customHeight="false" outlineLevel="0" collapsed="false">
      <c r="A9641" s="8" t="n">
        <v>9639</v>
      </c>
      <c r="B9641" s="9" t="s">
        <v>14320</v>
      </c>
      <c r="C9641" s="10" t="s">
        <v>68</v>
      </c>
      <c r="D9641" s="11" t="n">
        <f aca="false">G9641*2</f>
        <v>16.98</v>
      </c>
      <c r="G9641" s="11" t="n">
        <v>8.49</v>
      </c>
      <c r="H9641" s="11" t="n">
        <v>8.49</v>
      </c>
    </row>
    <row r="9642" customFormat="false" ht="13.2" hidden="false" customHeight="false" outlineLevel="0" collapsed="false">
      <c r="A9642" s="8" t="n">
        <v>9640</v>
      </c>
      <c r="B9642" s="9" t="s">
        <v>14321</v>
      </c>
      <c r="C9642" s="10" t="s">
        <v>14322</v>
      </c>
      <c r="D9642" s="11" t="n">
        <f aca="false">G9642*2</f>
        <v>27.24</v>
      </c>
      <c r="G9642" s="11" t="n">
        <v>13.62</v>
      </c>
      <c r="H9642" s="11" t="n">
        <v>13.62</v>
      </c>
    </row>
    <row r="9643" customFormat="false" ht="13.2" hidden="false" customHeight="false" outlineLevel="0" collapsed="false">
      <c r="A9643" s="8" t="n">
        <v>9641</v>
      </c>
      <c r="B9643" s="9" t="s">
        <v>14323</v>
      </c>
      <c r="C9643" s="10" t="s">
        <v>61</v>
      </c>
      <c r="D9643" s="11" t="n">
        <f aca="false">G9643*2</f>
        <v>8.37</v>
      </c>
      <c r="G9643" s="11" t="n">
        <v>4.185</v>
      </c>
      <c r="H9643" s="11" t="n">
        <v>4.185</v>
      </c>
    </row>
    <row r="9644" customFormat="false" ht="13.2" hidden="false" customHeight="false" outlineLevel="0" collapsed="false">
      <c r="A9644" s="8" t="n">
        <v>9642</v>
      </c>
      <c r="B9644" s="9" t="s">
        <v>14324</v>
      </c>
      <c r="C9644" s="10" t="s">
        <v>14325</v>
      </c>
      <c r="D9644" s="11" t="n">
        <f aca="false">G9644*2</f>
        <v>117.54</v>
      </c>
      <c r="G9644" s="11" t="n">
        <v>58.77</v>
      </c>
      <c r="H9644" s="11" t="n">
        <v>58.77</v>
      </c>
    </row>
    <row r="9645" customFormat="false" ht="13.2" hidden="false" customHeight="false" outlineLevel="0" collapsed="false">
      <c r="A9645" s="8" t="n">
        <v>9643</v>
      </c>
      <c r="B9645" s="9" t="s">
        <v>14326</v>
      </c>
      <c r="C9645" s="10" t="s">
        <v>14327</v>
      </c>
      <c r="D9645" s="11" t="n">
        <f aca="false">G9645*2</f>
        <v>0.88</v>
      </c>
      <c r="G9645" s="11" t="n">
        <v>0.44</v>
      </c>
      <c r="H9645" s="11" t="n">
        <v>0.44</v>
      </c>
    </row>
    <row r="9646" customFormat="false" ht="13.2" hidden="false" customHeight="false" outlineLevel="0" collapsed="false">
      <c r="A9646" s="8" t="n">
        <v>9644</v>
      </c>
      <c r="B9646" s="9" t="s">
        <v>14328</v>
      </c>
      <c r="C9646" s="10" t="s">
        <v>14329</v>
      </c>
      <c r="D9646" s="11" t="n">
        <f aca="false">G9646*2</f>
        <v>919.43</v>
      </c>
      <c r="G9646" s="11" t="n">
        <v>459.715</v>
      </c>
      <c r="H9646" s="11" t="n">
        <v>459.715</v>
      </c>
    </row>
    <row r="9647" customFormat="false" ht="13.2" hidden="false" customHeight="false" outlineLevel="0" collapsed="false">
      <c r="A9647" s="8" t="n">
        <v>9645</v>
      </c>
      <c r="B9647" s="9" t="s">
        <v>14330</v>
      </c>
      <c r="C9647" s="10" t="s">
        <v>14331</v>
      </c>
      <c r="D9647" s="11" t="n">
        <f aca="false">G9647*2</f>
        <v>25</v>
      </c>
      <c r="G9647" s="11" t="n">
        <v>12.5</v>
      </c>
      <c r="H9647" s="11" t="n">
        <v>12.5</v>
      </c>
    </row>
    <row r="9648" customFormat="false" ht="13.2" hidden="false" customHeight="false" outlineLevel="0" collapsed="false">
      <c r="A9648" s="8" t="n">
        <v>9646</v>
      </c>
      <c r="B9648" s="9" t="s">
        <v>14332</v>
      </c>
      <c r="C9648" s="10" t="s">
        <v>14333</v>
      </c>
      <c r="D9648" s="11" t="n">
        <f aca="false">G9648*2</f>
        <v>5.76</v>
      </c>
      <c r="G9648" s="11" t="n">
        <v>2.88</v>
      </c>
      <c r="H9648" s="11" t="n">
        <v>2.88</v>
      </c>
    </row>
    <row r="9649" customFormat="false" ht="13.2" hidden="false" customHeight="false" outlineLevel="0" collapsed="false">
      <c r="A9649" s="8" t="n">
        <v>9647</v>
      </c>
      <c r="B9649" s="9" t="s">
        <v>14334</v>
      </c>
      <c r="C9649" s="10" t="s">
        <v>14335</v>
      </c>
      <c r="D9649" s="11" t="n">
        <f aca="false">G9649*2</f>
        <v>455.12</v>
      </c>
      <c r="G9649" s="11" t="n">
        <v>227.56</v>
      </c>
      <c r="H9649" s="11" t="n">
        <v>227.56</v>
      </c>
    </row>
    <row r="9650" customFormat="false" ht="13.2" hidden="false" customHeight="false" outlineLevel="0" collapsed="false">
      <c r="A9650" s="8" t="n">
        <v>9648</v>
      </c>
      <c r="B9650" s="9" t="s">
        <v>14336</v>
      </c>
      <c r="C9650" s="10" t="s">
        <v>14337</v>
      </c>
      <c r="D9650" s="11" t="n">
        <f aca="false">G9650*2</f>
        <v>397.59</v>
      </c>
      <c r="G9650" s="11" t="n">
        <v>198.795</v>
      </c>
      <c r="H9650" s="11" t="n">
        <v>198.795</v>
      </c>
    </row>
    <row r="9651" customFormat="false" ht="13.2" hidden="false" customHeight="false" outlineLevel="0" collapsed="false">
      <c r="A9651" s="8" t="n">
        <v>9649</v>
      </c>
      <c r="B9651" s="9" t="s">
        <v>14338</v>
      </c>
      <c r="C9651" s="10" t="s">
        <v>14339</v>
      </c>
      <c r="D9651" s="11" t="n">
        <f aca="false">G9651*2</f>
        <v>183.66</v>
      </c>
      <c r="G9651" s="11" t="n">
        <v>91.83</v>
      </c>
      <c r="H9651" s="11" t="n">
        <v>91.83</v>
      </c>
    </row>
    <row r="9652" customFormat="false" ht="13.2" hidden="false" customHeight="false" outlineLevel="0" collapsed="false">
      <c r="A9652" s="8" t="n">
        <v>9650</v>
      </c>
      <c r="B9652" s="9" t="s">
        <v>14340</v>
      </c>
      <c r="C9652" s="10" t="s">
        <v>14341</v>
      </c>
      <c r="D9652" s="11" t="n">
        <f aca="false">G9652*2</f>
        <v>126.76</v>
      </c>
      <c r="G9652" s="11" t="n">
        <v>63.38</v>
      </c>
      <c r="H9652" s="11" t="n">
        <v>63.38</v>
      </c>
    </row>
    <row r="9653" customFormat="false" ht="13.2" hidden="false" customHeight="false" outlineLevel="0" collapsed="false">
      <c r="A9653" s="8" t="n">
        <v>9651</v>
      </c>
      <c r="B9653" s="9" t="s">
        <v>14342</v>
      </c>
      <c r="C9653" s="10" t="s">
        <v>14343</v>
      </c>
      <c r="D9653" s="11" t="n">
        <f aca="false">G9653*2</f>
        <v>45.97</v>
      </c>
      <c r="G9653" s="11" t="n">
        <v>22.985</v>
      </c>
      <c r="H9653" s="11" t="n">
        <v>22.985</v>
      </c>
    </row>
    <row r="9654" customFormat="false" ht="13.2" hidden="false" customHeight="false" outlineLevel="0" collapsed="false">
      <c r="A9654" s="8" t="n">
        <v>9652</v>
      </c>
      <c r="B9654" s="9" t="s">
        <v>14344</v>
      </c>
      <c r="C9654" s="10" t="s">
        <v>55</v>
      </c>
      <c r="D9654" s="11" t="n">
        <f aca="false">G9654*2</f>
        <v>29.47</v>
      </c>
      <c r="G9654" s="11" t="n">
        <v>14.735</v>
      </c>
      <c r="H9654" s="11" t="n">
        <v>14.735</v>
      </c>
    </row>
    <row r="9655" customFormat="false" ht="13.2" hidden="false" customHeight="false" outlineLevel="0" collapsed="false">
      <c r="A9655" s="8" t="n">
        <v>9653</v>
      </c>
      <c r="B9655" s="9" t="s">
        <v>14345</v>
      </c>
      <c r="C9655" s="10" t="s">
        <v>14346</v>
      </c>
      <c r="D9655" s="11" t="n">
        <f aca="false">G9655*2</f>
        <v>24.26</v>
      </c>
      <c r="G9655" s="11" t="n">
        <v>12.13</v>
      </c>
      <c r="H9655" s="11" t="n">
        <v>12.13</v>
      </c>
    </row>
    <row r="9656" customFormat="false" ht="13.2" hidden="false" customHeight="false" outlineLevel="0" collapsed="false">
      <c r="A9656" s="8" t="n">
        <v>9654</v>
      </c>
      <c r="B9656" s="9" t="s">
        <v>14347</v>
      </c>
      <c r="C9656" s="10" t="s">
        <v>4072</v>
      </c>
      <c r="D9656" s="11" t="n">
        <f aca="false">G9656*2</f>
        <v>387.26</v>
      </c>
      <c r="G9656" s="11" t="n">
        <v>193.63</v>
      </c>
      <c r="H9656" s="11" t="n">
        <v>193.63</v>
      </c>
    </row>
    <row r="9657" customFormat="false" ht="13.2" hidden="false" customHeight="false" outlineLevel="0" collapsed="false">
      <c r="A9657" s="8" t="n">
        <v>9655</v>
      </c>
      <c r="B9657" s="9" t="s">
        <v>14348</v>
      </c>
      <c r="C9657" s="10" t="s">
        <v>114</v>
      </c>
      <c r="D9657" s="11" t="n">
        <f aca="false">G9657*2</f>
        <v>240.6</v>
      </c>
      <c r="G9657" s="11" t="n">
        <v>120.3</v>
      </c>
      <c r="H9657" s="11" t="n">
        <v>120.3</v>
      </c>
    </row>
    <row r="9658" customFormat="false" ht="13.2" hidden="false" customHeight="false" outlineLevel="0" collapsed="false">
      <c r="A9658" s="8" t="n">
        <v>9656</v>
      </c>
      <c r="B9658" s="9" t="s">
        <v>14349</v>
      </c>
      <c r="C9658" s="10" t="s">
        <v>3341</v>
      </c>
      <c r="D9658" s="11" t="n">
        <f aca="false">G9658*2</f>
        <v>22.53</v>
      </c>
      <c r="G9658" s="11" t="n">
        <v>11.265</v>
      </c>
      <c r="H9658" s="11" t="n">
        <v>11.265</v>
      </c>
    </row>
    <row r="9659" customFormat="false" ht="13.2" hidden="false" customHeight="false" outlineLevel="0" collapsed="false">
      <c r="A9659" s="8" t="n">
        <v>9657</v>
      </c>
      <c r="B9659" s="9" t="s">
        <v>14350</v>
      </c>
      <c r="C9659" s="10" t="s">
        <v>14351</v>
      </c>
      <c r="D9659" s="11" t="n">
        <f aca="false">G9659*2</f>
        <v>1178.59</v>
      </c>
      <c r="G9659" s="11" t="n">
        <v>589.295</v>
      </c>
      <c r="H9659" s="11" t="n">
        <v>589.295</v>
      </c>
    </row>
    <row r="9660" customFormat="false" ht="13.2" hidden="false" customHeight="false" outlineLevel="0" collapsed="false">
      <c r="A9660" s="8" t="n">
        <v>9658</v>
      </c>
      <c r="B9660" s="9" t="s">
        <v>14352</v>
      </c>
      <c r="C9660" s="10" t="s">
        <v>14353</v>
      </c>
      <c r="D9660" s="11" t="n">
        <f aca="false">G9660*2</f>
        <v>338.87</v>
      </c>
      <c r="G9660" s="11" t="n">
        <v>169.435</v>
      </c>
      <c r="H9660" s="11" t="n">
        <v>169.435</v>
      </c>
    </row>
    <row r="9661" customFormat="false" ht="13.2" hidden="false" customHeight="false" outlineLevel="0" collapsed="false">
      <c r="A9661" s="8" t="n">
        <v>9659</v>
      </c>
      <c r="B9661" s="9" t="s">
        <v>14354</v>
      </c>
      <c r="C9661" s="10" t="s">
        <v>14355</v>
      </c>
      <c r="D9661" s="11" t="n">
        <f aca="false">G9661*2</f>
        <v>44.69</v>
      </c>
      <c r="G9661" s="11" t="n">
        <v>22.345</v>
      </c>
      <c r="H9661" s="11" t="n">
        <v>22.345</v>
      </c>
    </row>
    <row r="9662" customFormat="false" ht="13.2" hidden="false" customHeight="false" outlineLevel="0" collapsed="false">
      <c r="A9662" s="8" t="n">
        <v>9660</v>
      </c>
      <c r="B9662" s="9" t="s">
        <v>14356</v>
      </c>
      <c r="C9662" s="10" t="s">
        <v>14357</v>
      </c>
      <c r="D9662" s="11" t="n">
        <f aca="false">G9662*2</f>
        <v>149.16</v>
      </c>
      <c r="G9662" s="11" t="n">
        <v>74.58</v>
      </c>
      <c r="H9662" s="11" t="n">
        <v>74.58</v>
      </c>
    </row>
    <row r="9663" customFormat="false" ht="13.2" hidden="false" customHeight="false" outlineLevel="0" collapsed="false">
      <c r="A9663" s="8" t="n">
        <v>9661</v>
      </c>
      <c r="B9663" s="9" t="s">
        <v>14358</v>
      </c>
      <c r="C9663" s="10" t="s">
        <v>3166</v>
      </c>
      <c r="D9663" s="11" t="n">
        <f aca="false">G9663*2</f>
        <v>3.99</v>
      </c>
      <c r="G9663" s="11" t="n">
        <v>1.995</v>
      </c>
      <c r="H9663" s="11" t="n">
        <v>1.995</v>
      </c>
    </row>
    <row r="9664" customFormat="false" ht="13.2" hidden="false" customHeight="false" outlineLevel="0" collapsed="false">
      <c r="A9664" s="8" t="n">
        <v>9662</v>
      </c>
      <c r="B9664" s="9" t="s">
        <v>14359</v>
      </c>
      <c r="C9664" s="10" t="s">
        <v>1126</v>
      </c>
      <c r="D9664" s="11" t="n">
        <f aca="false">G9664*2</f>
        <v>21.73</v>
      </c>
      <c r="G9664" s="11" t="n">
        <v>10.865</v>
      </c>
      <c r="H9664" s="11" t="n">
        <v>10.865</v>
      </c>
    </row>
    <row r="9665" customFormat="false" ht="13.2" hidden="false" customHeight="false" outlineLevel="0" collapsed="false">
      <c r="A9665" s="8" t="n">
        <v>9663</v>
      </c>
      <c r="B9665" s="9" t="s">
        <v>14360</v>
      </c>
      <c r="C9665" s="10" t="s">
        <v>14361</v>
      </c>
      <c r="D9665" s="11" t="n">
        <f aca="false">G9665*2</f>
        <v>25.38</v>
      </c>
      <c r="G9665" s="11" t="n">
        <v>12.69</v>
      </c>
      <c r="H9665" s="11" t="n">
        <v>12.69</v>
      </c>
    </row>
    <row r="9666" customFormat="false" ht="13.2" hidden="false" customHeight="false" outlineLevel="0" collapsed="false">
      <c r="A9666" s="8" t="n">
        <v>9664</v>
      </c>
      <c r="B9666" s="9" t="s">
        <v>14362</v>
      </c>
      <c r="C9666" s="10" t="s">
        <v>14363</v>
      </c>
      <c r="D9666" s="11" t="n">
        <f aca="false">G9666*2</f>
        <v>9.94</v>
      </c>
      <c r="G9666" s="11" t="n">
        <v>4.97</v>
      </c>
      <c r="H9666" s="11" t="n">
        <v>4.97</v>
      </c>
    </row>
    <row r="9667" customFormat="false" ht="13.2" hidden="false" customHeight="false" outlineLevel="0" collapsed="false">
      <c r="A9667" s="8" t="n">
        <v>9665</v>
      </c>
      <c r="B9667" s="9" t="s">
        <v>14364</v>
      </c>
      <c r="C9667" s="10" t="s">
        <v>642</v>
      </c>
      <c r="D9667" s="11" t="n">
        <f aca="false">G9667*2</f>
        <v>8.91</v>
      </c>
      <c r="G9667" s="11" t="n">
        <v>4.455</v>
      </c>
      <c r="H9667" s="11" t="n">
        <v>4.455</v>
      </c>
    </row>
    <row r="9668" customFormat="false" ht="13.2" hidden="false" customHeight="false" outlineLevel="0" collapsed="false">
      <c r="A9668" s="8" t="n">
        <v>9666</v>
      </c>
      <c r="B9668" s="9" t="s">
        <v>14365</v>
      </c>
      <c r="C9668" s="10" t="s">
        <v>14366</v>
      </c>
      <c r="D9668" s="11" t="n">
        <f aca="false">G9668*2</f>
        <v>6.25</v>
      </c>
      <c r="G9668" s="11" t="n">
        <v>3.125</v>
      </c>
      <c r="H9668" s="11" t="n">
        <v>3.125</v>
      </c>
    </row>
    <row r="9669" customFormat="false" ht="13.2" hidden="false" customHeight="false" outlineLevel="0" collapsed="false">
      <c r="A9669" s="8" t="n">
        <v>9667</v>
      </c>
      <c r="B9669" s="9" t="s">
        <v>14367</v>
      </c>
      <c r="C9669" s="10" t="s">
        <v>482</v>
      </c>
      <c r="D9669" s="11" t="n">
        <f aca="false">G9669*2</f>
        <v>372.49</v>
      </c>
      <c r="G9669" s="11" t="n">
        <v>186.245</v>
      </c>
      <c r="H9669" s="11" t="n">
        <v>186.245</v>
      </c>
    </row>
    <row r="9670" customFormat="false" ht="13.2" hidden="false" customHeight="false" outlineLevel="0" collapsed="false">
      <c r="A9670" s="8" t="n">
        <v>9668</v>
      </c>
      <c r="B9670" s="9" t="s">
        <v>14368</v>
      </c>
      <c r="C9670" s="10" t="s">
        <v>14369</v>
      </c>
      <c r="D9670" s="11" t="n">
        <f aca="false">G9670*2</f>
        <v>89.68</v>
      </c>
      <c r="G9670" s="11" t="n">
        <v>44.84</v>
      </c>
      <c r="H9670" s="11" t="n">
        <v>44.84</v>
      </c>
    </row>
    <row r="9671" customFormat="false" ht="13.2" hidden="false" customHeight="false" outlineLevel="0" collapsed="false">
      <c r="A9671" s="8" t="n">
        <v>9669</v>
      </c>
      <c r="B9671" s="9" t="s">
        <v>14370</v>
      </c>
      <c r="C9671" s="10" t="s">
        <v>14371</v>
      </c>
      <c r="D9671" s="11" t="n">
        <f aca="false">G9671*2</f>
        <v>14.86</v>
      </c>
      <c r="G9671" s="11" t="n">
        <v>7.43</v>
      </c>
      <c r="H9671" s="11" t="n">
        <v>7.43</v>
      </c>
    </row>
    <row r="9672" customFormat="false" ht="13.2" hidden="false" customHeight="false" outlineLevel="0" collapsed="false">
      <c r="A9672" s="8" t="n">
        <v>9670</v>
      </c>
      <c r="B9672" s="9" t="s">
        <v>14372</v>
      </c>
      <c r="C9672" s="10" t="s">
        <v>14373</v>
      </c>
      <c r="D9672" s="11" t="n">
        <f aca="false">G9672*2</f>
        <v>56.86</v>
      </c>
      <c r="G9672" s="11" t="n">
        <v>28.43</v>
      </c>
      <c r="H9672" s="11" t="n">
        <v>28.43</v>
      </c>
    </row>
    <row r="9673" customFormat="false" ht="13.2" hidden="false" customHeight="false" outlineLevel="0" collapsed="false">
      <c r="A9673" s="8" t="n">
        <v>9671</v>
      </c>
      <c r="B9673" s="9" t="s">
        <v>14374</v>
      </c>
      <c r="C9673" s="10" t="s">
        <v>13645</v>
      </c>
      <c r="D9673" s="11" t="n">
        <f aca="false">G9673*2</f>
        <v>80</v>
      </c>
      <c r="G9673" s="11" t="n">
        <v>40</v>
      </c>
      <c r="H9673" s="11" t="n">
        <v>40</v>
      </c>
    </row>
    <row r="9674" customFormat="false" ht="13.2" hidden="false" customHeight="false" outlineLevel="0" collapsed="false">
      <c r="A9674" s="8" t="n">
        <v>9672</v>
      </c>
      <c r="B9674" s="9" t="s">
        <v>14375</v>
      </c>
      <c r="C9674" s="10" t="s">
        <v>14376</v>
      </c>
      <c r="D9674" s="11" t="n">
        <f aca="false">G9674*2</f>
        <v>27.16</v>
      </c>
      <c r="G9674" s="11" t="n">
        <v>13.58</v>
      </c>
      <c r="H9674" s="11" t="n">
        <v>13.58</v>
      </c>
    </row>
    <row r="9675" customFormat="false" ht="13.2" hidden="false" customHeight="false" outlineLevel="0" collapsed="false">
      <c r="A9675" s="8" t="n">
        <v>9673</v>
      </c>
      <c r="B9675" s="9" t="s">
        <v>14377</v>
      </c>
      <c r="C9675" s="10" t="s">
        <v>3012</v>
      </c>
      <c r="D9675" s="11" t="n">
        <f aca="false">G9675*2</f>
        <v>5.98</v>
      </c>
      <c r="G9675" s="11" t="n">
        <v>2.99</v>
      </c>
      <c r="H9675" s="11" t="n">
        <v>2.99</v>
      </c>
    </row>
    <row r="9676" customFormat="false" ht="13.2" hidden="false" customHeight="false" outlineLevel="0" collapsed="false">
      <c r="A9676" s="8" t="n">
        <v>9674</v>
      </c>
      <c r="B9676" s="9" t="s">
        <v>14378</v>
      </c>
      <c r="C9676" s="10" t="s">
        <v>14379</v>
      </c>
      <c r="D9676" s="11" t="n">
        <f aca="false">G9676*2</f>
        <v>133.97</v>
      </c>
      <c r="G9676" s="11" t="n">
        <v>66.985</v>
      </c>
      <c r="H9676" s="11" t="n">
        <v>66.985</v>
      </c>
    </row>
    <row r="9677" customFormat="false" ht="13.2" hidden="false" customHeight="false" outlineLevel="0" collapsed="false">
      <c r="A9677" s="8" t="n">
        <v>9675</v>
      </c>
      <c r="B9677" s="9" t="s">
        <v>14380</v>
      </c>
      <c r="C9677" s="10" t="s">
        <v>277</v>
      </c>
      <c r="D9677" s="11" t="n">
        <f aca="false">G9677*2</f>
        <v>16.13</v>
      </c>
      <c r="G9677" s="11" t="n">
        <v>8.065</v>
      </c>
      <c r="H9677" s="11" t="n">
        <v>8.065</v>
      </c>
    </row>
    <row r="9678" customFormat="false" ht="13.2" hidden="false" customHeight="false" outlineLevel="0" collapsed="false">
      <c r="A9678" s="8" t="n">
        <v>9676</v>
      </c>
      <c r="B9678" s="9" t="s">
        <v>14381</v>
      </c>
      <c r="C9678" s="10" t="s">
        <v>2133</v>
      </c>
      <c r="D9678" s="11" t="n">
        <f aca="false">G9678*2</f>
        <v>69.59</v>
      </c>
      <c r="G9678" s="11" t="n">
        <v>34.795</v>
      </c>
      <c r="H9678" s="11" t="n">
        <v>34.795</v>
      </c>
    </row>
    <row r="9679" customFormat="false" ht="13.2" hidden="false" customHeight="false" outlineLevel="0" collapsed="false">
      <c r="A9679" s="8" t="n">
        <v>9677</v>
      </c>
      <c r="B9679" s="9" t="s">
        <v>14382</v>
      </c>
      <c r="C9679" s="10" t="s">
        <v>2133</v>
      </c>
      <c r="D9679" s="11" t="n">
        <f aca="false">G9679*2</f>
        <v>50.03</v>
      </c>
      <c r="G9679" s="11" t="n">
        <v>25.015</v>
      </c>
      <c r="H9679" s="11" t="n">
        <v>25.015</v>
      </c>
    </row>
    <row r="9680" customFormat="false" ht="13.2" hidden="false" customHeight="false" outlineLevel="0" collapsed="false">
      <c r="A9680" s="8" t="n">
        <v>9678</v>
      </c>
      <c r="B9680" s="9" t="s">
        <v>14383</v>
      </c>
      <c r="C9680" s="10" t="s">
        <v>2133</v>
      </c>
      <c r="D9680" s="11" t="n">
        <f aca="false">G9680*2</f>
        <v>42.57</v>
      </c>
      <c r="G9680" s="11" t="n">
        <v>21.285</v>
      </c>
      <c r="H9680" s="11" t="n">
        <v>21.285</v>
      </c>
    </row>
    <row r="9681" customFormat="false" ht="13.2" hidden="false" customHeight="false" outlineLevel="0" collapsed="false">
      <c r="A9681" s="8" t="n">
        <v>9679</v>
      </c>
      <c r="B9681" s="9" t="s">
        <v>14384</v>
      </c>
      <c r="C9681" s="10" t="s">
        <v>2133</v>
      </c>
      <c r="D9681" s="11" t="n">
        <f aca="false">G9681*2</f>
        <v>24.28</v>
      </c>
      <c r="G9681" s="11" t="n">
        <v>12.14</v>
      </c>
      <c r="H9681" s="11" t="n">
        <v>12.14</v>
      </c>
    </row>
    <row r="9682" customFormat="false" ht="13.2" hidden="false" customHeight="false" outlineLevel="0" collapsed="false">
      <c r="A9682" s="8" t="n">
        <v>9680</v>
      </c>
      <c r="B9682" s="9" t="s">
        <v>14385</v>
      </c>
      <c r="C9682" s="10" t="s">
        <v>2133</v>
      </c>
      <c r="D9682" s="11" t="n">
        <f aca="false">G9682*2</f>
        <v>89.62</v>
      </c>
      <c r="G9682" s="11" t="n">
        <v>44.81</v>
      </c>
      <c r="H9682" s="11" t="n">
        <v>44.81</v>
      </c>
    </row>
    <row r="9683" customFormat="false" ht="13.2" hidden="false" customHeight="false" outlineLevel="0" collapsed="false">
      <c r="A9683" s="8" t="n">
        <v>9681</v>
      </c>
      <c r="B9683" s="9" t="s">
        <v>14386</v>
      </c>
      <c r="C9683" s="10" t="s">
        <v>75</v>
      </c>
      <c r="D9683" s="11" t="n">
        <f aca="false">G9683*2</f>
        <v>52.5</v>
      </c>
      <c r="G9683" s="11" t="n">
        <v>26.25</v>
      </c>
      <c r="H9683" s="11" t="n">
        <v>26.25</v>
      </c>
    </row>
    <row r="9684" customFormat="false" ht="13.2" hidden="false" customHeight="false" outlineLevel="0" collapsed="false">
      <c r="A9684" s="8" t="n">
        <v>9682</v>
      </c>
      <c r="B9684" s="9" t="s">
        <v>14387</v>
      </c>
      <c r="C9684" s="10" t="s">
        <v>14388</v>
      </c>
      <c r="D9684" s="11" t="n">
        <f aca="false">G9684*2</f>
        <v>102.99</v>
      </c>
      <c r="G9684" s="11" t="n">
        <v>51.495</v>
      </c>
      <c r="H9684" s="11" t="n">
        <v>51.495</v>
      </c>
    </row>
    <row r="9685" customFormat="false" ht="13.2" hidden="false" customHeight="false" outlineLevel="0" collapsed="false">
      <c r="A9685" s="8" t="n">
        <v>9683</v>
      </c>
      <c r="B9685" s="9" t="s">
        <v>14389</v>
      </c>
      <c r="C9685" s="10" t="s">
        <v>14390</v>
      </c>
      <c r="D9685" s="11" t="n">
        <f aca="false">G9685*2</f>
        <v>14.08</v>
      </c>
      <c r="G9685" s="11" t="n">
        <v>7.04</v>
      </c>
      <c r="H9685" s="11" t="n">
        <v>7.04</v>
      </c>
    </row>
    <row r="9686" customFormat="false" ht="13.2" hidden="false" customHeight="false" outlineLevel="0" collapsed="false">
      <c r="A9686" s="8" t="n">
        <v>9684</v>
      </c>
      <c r="B9686" s="9" t="s">
        <v>14391</v>
      </c>
      <c r="C9686" s="10" t="s">
        <v>14232</v>
      </c>
      <c r="D9686" s="11" t="n">
        <f aca="false">G9686*2</f>
        <v>39.51</v>
      </c>
      <c r="G9686" s="11" t="n">
        <v>19.755</v>
      </c>
      <c r="H9686" s="11" t="n">
        <v>19.755</v>
      </c>
    </row>
    <row r="9687" customFormat="false" ht="13.2" hidden="false" customHeight="false" outlineLevel="0" collapsed="false">
      <c r="A9687" s="8" t="n">
        <v>9685</v>
      </c>
      <c r="B9687" s="9" t="s">
        <v>14392</v>
      </c>
      <c r="C9687" s="10" t="s">
        <v>14393</v>
      </c>
      <c r="D9687" s="11" t="n">
        <f aca="false">G9687*2</f>
        <v>3613.31</v>
      </c>
      <c r="G9687" s="11" t="n">
        <v>1806.655</v>
      </c>
      <c r="H9687" s="11" t="n">
        <v>1806.655</v>
      </c>
    </row>
    <row r="9688" customFormat="false" ht="13.2" hidden="false" customHeight="false" outlineLevel="0" collapsed="false">
      <c r="A9688" s="8" t="n">
        <v>9686</v>
      </c>
      <c r="B9688" s="9" t="s">
        <v>14394</v>
      </c>
      <c r="C9688" s="10" t="s">
        <v>14395</v>
      </c>
      <c r="D9688" s="11" t="n">
        <f aca="false">G9688*2</f>
        <v>2016</v>
      </c>
      <c r="G9688" s="11" t="n">
        <v>1008</v>
      </c>
      <c r="H9688" s="11" t="n">
        <v>1008</v>
      </c>
    </row>
    <row r="9689" customFormat="false" ht="13.2" hidden="false" customHeight="false" outlineLevel="0" collapsed="false">
      <c r="A9689" s="8" t="n">
        <v>9687</v>
      </c>
      <c r="B9689" s="9" t="s">
        <v>14396</v>
      </c>
      <c r="C9689" s="10" t="s">
        <v>14397</v>
      </c>
      <c r="D9689" s="11" t="n">
        <f aca="false">G9689*2</f>
        <v>12504.08</v>
      </c>
      <c r="G9689" s="11" t="n">
        <v>6252.04</v>
      </c>
      <c r="H9689" s="11" t="n">
        <v>6252.04</v>
      </c>
    </row>
    <row r="9690" customFormat="false" ht="13.2" hidden="false" customHeight="false" outlineLevel="0" collapsed="false">
      <c r="A9690" s="8" t="n">
        <v>9688</v>
      </c>
      <c r="B9690" s="9" t="s">
        <v>14398</v>
      </c>
      <c r="C9690" s="10" t="s">
        <v>14399</v>
      </c>
      <c r="D9690" s="11" t="n">
        <f aca="false">G9690*2</f>
        <v>3.06</v>
      </c>
      <c r="G9690" s="11" t="n">
        <v>1.53</v>
      </c>
      <c r="H9690" s="11" t="n">
        <v>1.53</v>
      </c>
    </row>
    <row r="9691" customFormat="false" ht="13.2" hidden="false" customHeight="false" outlineLevel="0" collapsed="false">
      <c r="A9691" s="8" t="n">
        <v>9689</v>
      </c>
      <c r="B9691" s="9" t="s">
        <v>14400</v>
      </c>
      <c r="C9691" s="10" t="s">
        <v>14401</v>
      </c>
      <c r="D9691" s="11" t="n">
        <f aca="false">G9691*2</f>
        <v>560.44</v>
      </c>
      <c r="G9691" s="11" t="n">
        <v>280.22</v>
      </c>
      <c r="H9691" s="11" t="n">
        <v>280.22</v>
      </c>
    </row>
    <row r="9692" customFormat="false" ht="13.2" hidden="false" customHeight="false" outlineLevel="0" collapsed="false">
      <c r="A9692" s="8" t="n">
        <v>9690</v>
      </c>
      <c r="B9692" s="9" t="s">
        <v>14402</v>
      </c>
      <c r="C9692" s="10" t="s">
        <v>14403</v>
      </c>
      <c r="D9692" s="11" t="n">
        <f aca="false">G9692*2</f>
        <v>832.73</v>
      </c>
      <c r="G9692" s="11" t="n">
        <v>416.365</v>
      </c>
      <c r="H9692" s="11" t="n">
        <v>416.365</v>
      </c>
    </row>
    <row r="9693" customFormat="false" ht="13.2" hidden="false" customHeight="false" outlineLevel="0" collapsed="false">
      <c r="A9693" s="8" t="n">
        <v>9691</v>
      </c>
      <c r="B9693" s="9" t="s">
        <v>14404</v>
      </c>
      <c r="C9693" s="10" t="s">
        <v>54</v>
      </c>
      <c r="D9693" s="11" t="n">
        <f aca="false">G9693*2</f>
        <v>50.73</v>
      </c>
      <c r="G9693" s="11" t="n">
        <v>25.365</v>
      </c>
      <c r="H9693" s="11" t="n">
        <v>25.365</v>
      </c>
    </row>
    <row r="9694" customFormat="false" ht="13.2" hidden="false" customHeight="false" outlineLevel="0" collapsed="false">
      <c r="A9694" s="8" t="n">
        <v>9692</v>
      </c>
      <c r="B9694" s="9" t="s">
        <v>14405</v>
      </c>
      <c r="C9694" s="10" t="s">
        <v>54</v>
      </c>
      <c r="D9694" s="11" t="n">
        <f aca="false">G9694*2</f>
        <v>66.67</v>
      </c>
      <c r="G9694" s="11" t="n">
        <v>33.335</v>
      </c>
      <c r="H9694" s="11" t="n">
        <v>33.335</v>
      </c>
    </row>
    <row r="9695" customFormat="false" ht="13.2" hidden="false" customHeight="false" outlineLevel="0" collapsed="false">
      <c r="A9695" s="8" t="n">
        <v>9693</v>
      </c>
      <c r="B9695" s="9" t="s">
        <v>14406</v>
      </c>
      <c r="C9695" s="10" t="s">
        <v>14407</v>
      </c>
      <c r="D9695" s="11" t="n">
        <f aca="false">G9695*2</f>
        <v>78.41</v>
      </c>
      <c r="G9695" s="11" t="n">
        <v>39.205</v>
      </c>
      <c r="H9695" s="11" t="n">
        <v>39.205</v>
      </c>
    </row>
    <row r="9696" customFormat="false" ht="13.2" hidden="false" customHeight="false" outlineLevel="0" collapsed="false">
      <c r="A9696" s="8" t="n">
        <v>9694</v>
      </c>
      <c r="B9696" s="9" t="s">
        <v>14408</v>
      </c>
      <c r="C9696" s="10" t="s">
        <v>14409</v>
      </c>
      <c r="D9696" s="11" t="n">
        <f aca="false">G9696*2</f>
        <v>960.3</v>
      </c>
      <c r="G9696" s="11" t="n">
        <v>480.15</v>
      </c>
      <c r="H9696" s="11" t="n">
        <v>480.15</v>
      </c>
    </row>
    <row r="9697" customFormat="false" ht="13.2" hidden="false" customHeight="false" outlineLevel="0" collapsed="false">
      <c r="A9697" s="8" t="n">
        <v>9695</v>
      </c>
      <c r="B9697" s="9" t="s">
        <v>14410</v>
      </c>
      <c r="C9697" s="10" t="s">
        <v>14411</v>
      </c>
      <c r="D9697" s="11" t="n">
        <f aca="false">G9697*2</f>
        <v>47.4</v>
      </c>
      <c r="G9697" s="11" t="n">
        <v>23.7</v>
      </c>
      <c r="H9697" s="11" t="n">
        <v>23.7</v>
      </c>
    </row>
    <row r="9698" customFormat="false" ht="13.2" hidden="false" customHeight="false" outlineLevel="0" collapsed="false">
      <c r="A9698" s="8" t="n">
        <v>9696</v>
      </c>
      <c r="B9698" s="9" t="s">
        <v>14412</v>
      </c>
      <c r="C9698" s="10" t="s">
        <v>11333</v>
      </c>
      <c r="D9698" s="11" t="n">
        <f aca="false">G9698*2</f>
        <v>11</v>
      </c>
      <c r="G9698" s="11" t="n">
        <v>5.5</v>
      </c>
      <c r="H9698" s="11" t="n">
        <v>5.5</v>
      </c>
    </row>
    <row r="9699" customFormat="false" ht="13.2" hidden="false" customHeight="false" outlineLevel="0" collapsed="false">
      <c r="A9699" s="8" t="n">
        <v>9697</v>
      </c>
      <c r="B9699" s="9" t="s">
        <v>14413</v>
      </c>
      <c r="C9699" s="10" t="s">
        <v>4546</v>
      </c>
      <c r="D9699" s="11" t="n">
        <f aca="false">G9699*2</f>
        <v>2.9</v>
      </c>
      <c r="G9699" s="11" t="n">
        <v>1.45</v>
      </c>
      <c r="H9699" s="11" t="n">
        <v>1.45</v>
      </c>
    </row>
    <row r="9700" customFormat="false" ht="13.2" hidden="false" customHeight="false" outlineLevel="0" collapsed="false">
      <c r="A9700" s="8" t="n">
        <v>9698</v>
      </c>
      <c r="B9700" s="9" t="s">
        <v>14414</v>
      </c>
      <c r="C9700" s="10" t="s">
        <v>4546</v>
      </c>
      <c r="D9700" s="11" t="n">
        <f aca="false">G9700*2</f>
        <v>2.29</v>
      </c>
      <c r="G9700" s="11" t="n">
        <v>1.145</v>
      </c>
      <c r="H9700" s="11" t="n">
        <v>1.145</v>
      </c>
    </row>
    <row r="9701" customFormat="false" ht="13.2" hidden="false" customHeight="false" outlineLevel="0" collapsed="false">
      <c r="A9701" s="8" t="n">
        <v>9699</v>
      </c>
      <c r="B9701" s="9" t="s">
        <v>14415</v>
      </c>
      <c r="C9701" s="10" t="s">
        <v>2842</v>
      </c>
      <c r="D9701" s="11" t="n">
        <f aca="false">G9701*2</f>
        <v>0.27</v>
      </c>
      <c r="G9701" s="11" t="n">
        <v>0.135</v>
      </c>
      <c r="H9701" s="11" t="n">
        <v>0.135</v>
      </c>
    </row>
    <row r="9702" customFormat="false" ht="13.2" hidden="false" customHeight="false" outlineLevel="0" collapsed="false">
      <c r="A9702" s="8" t="n">
        <v>9700</v>
      </c>
      <c r="B9702" s="9" t="s">
        <v>14416</v>
      </c>
      <c r="C9702" s="10" t="s">
        <v>14417</v>
      </c>
      <c r="D9702" s="11" t="n">
        <f aca="false">G9702*2</f>
        <v>24.39</v>
      </c>
      <c r="G9702" s="11" t="n">
        <v>12.195</v>
      </c>
      <c r="H9702" s="11" t="n">
        <v>12.195</v>
      </c>
    </row>
    <row r="9703" customFormat="false" ht="13.2" hidden="false" customHeight="false" outlineLevel="0" collapsed="false">
      <c r="A9703" s="8" t="n">
        <v>9701</v>
      </c>
      <c r="B9703" s="9" t="s">
        <v>14418</v>
      </c>
      <c r="C9703" s="10" t="s">
        <v>77</v>
      </c>
      <c r="D9703" s="11" t="n">
        <f aca="false">G9703*2</f>
        <v>18.07</v>
      </c>
      <c r="G9703" s="11" t="n">
        <v>9.035</v>
      </c>
      <c r="H9703" s="11" t="n">
        <v>9.035</v>
      </c>
    </row>
    <row r="9704" customFormat="false" ht="13.2" hidden="false" customHeight="false" outlineLevel="0" collapsed="false">
      <c r="A9704" s="8" t="n">
        <v>9702</v>
      </c>
      <c r="B9704" s="9" t="s">
        <v>14419</v>
      </c>
      <c r="C9704" s="10" t="s">
        <v>924</v>
      </c>
      <c r="D9704" s="11" t="n">
        <f aca="false">G9704*2</f>
        <v>3.19</v>
      </c>
      <c r="G9704" s="11" t="n">
        <v>1.595</v>
      </c>
      <c r="H9704" s="11" t="n">
        <v>1.595</v>
      </c>
    </row>
    <row r="9705" customFormat="false" ht="13.2" hidden="false" customHeight="false" outlineLevel="0" collapsed="false">
      <c r="A9705" s="8" t="n">
        <v>9703</v>
      </c>
      <c r="B9705" s="9" t="s">
        <v>14420</v>
      </c>
      <c r="C9705" s="10" t="s">
        <v>14421</v>
      </c>
      <c r="D9705" s="11" t="n">
        <f aca="false">G9705*2</f>
        <v>29.07</v>
      </c>
      <c r="G9705" s="11" t="n">
        <v>14.535</v>
      </c>
      <c r="H9705" s="11" t="n">
        <v>14.535</v>
      </c>
    </row>
    <row r="9706" customFormat="false" ht="13.2" hidden="false" customHeight="false" outlineLevel="0" collapsed="false">
      <c r="A9706" s="8" t="n">
        <v>9704</v>
      </c>
      <c r="B9706" s="9" t="s">
        <v>14422</v>
      </c>
      <c r="C9706" s="10" t="s">
        <v>54</v>
      </c>
      <c r="D9706" s="11" t="n">
        <f aca="false">G9706*2</f>
        <v>9.62</v>
      </c>
      <c r="G9706" s="11" t="n">
        <v>4.81</v>
      </c>
      <c r="H9706" s="11" t="n">
        <v>4.81</v>
      </c>
    </row>
    <row r="9707" customFormat="false" ht="13.2" hidden="false" customHeight="false" outlineLevel="0" collapsed="false">
      <c r="A9707" s="8" t="n">
        <v>9705</v>
      </c>
      <c r="B9707" s="9" t="s">
        <v>14423</v>
      </c>
      <c r="C9707" s="10" t="s">
        <v>3077</v>
      </c>
      <c r="D9707" s="11" t="n">
        <f aca="false">G9707*2</f>
        <v>4.12</v>
      </c>
      <c r="G9707" s="11" t="n">
        <v>2.06</v>
      </c>
      <c r="H9707" s="11" t="n">
        <v>2.06</v>
      </c>
    </row>
    <row r="9708" customFormat="false" ht="13.2" hidden="false" customHeight="false" outlineLevel="0" collapsed="false">
      <c r="A9708" s="8" t="n">
        <v>9706</v>
      </c>
      <c r="B9708" s="9" t="s">
        <v>14424</v>
      </c>
      <c r="C9708" s="10" t="s">
        <v>5172</v>
      </c>
      <c r="D9708" s="11" t="n">
        <f aca="false">G9708*2</f>
        <v>3.37</v>
      </c>
      <c r="G9708" s="11" t="n">
        <v>1.685</v>
      </c>
      <c r="H9708" s="11" t="n">
        <v>1.685</v>
      </c>
    </row>
    <row r="9709" customFormat="false" ht="13.2" hidden="false" customHeight="false" outlineLevel="0" collapsed="false">
      <c r="A9709" s="8" t="n">
        <v>9707</v>
      </c>
      <c r="B9709" s="9" t="s">
        <v>14425</v>
      </c>
      <c r="C9709" s="10" t="s">
        <v>5172</v>
      </c>
      <c r="D9709" s="11" t="n">
        <f aca="false">G9709*2</f>
        <v>7.09</v>
      </c>
      <c r="G9709" s="11" t="n">
        <v>3.545</v>
      </c>
      <c r="H9709" s="11" t="n">
        <v>3.545</v>
      </c>
    </row>
    <row r="9710" customFormat="false" ht="13.2" hidden="false" customHeight="false" outlineLevel="0" collapsed="false">
      <c r="A9710" s="8" t="n">
        <v>9708</v>
      </c>
      <c r="B9710" s="9" t="s">
        <v>14426</v>
      </c>
      <c r="C9710" s="10" t="s">
        <v>3071</v>
      </c>
      <c r="D9710" s="11" t="n">
        <f aca="false">G9710*2</f>
        <v>5.42</v>
      </c>
      <c r="G9710" s="11" t="n">
        <v>2.71</v>
      </c>
      <c r="H9710" s="11" t="n">
        <v>2.71</v>
      </c>
    </row>
    <row r="9711" customFormat="false" ht="13.2" hidden="false" customHeight="false" outlineLevel="0" collapsed="false">
      <c r="A9711" s="8" t="n">
        <v>9709</v>
      </c>
      <c r="B9711" s="9" t="s">
        <v>14427</v>
      </c>
      <c r="C9711" s="10" t="s">
        <v>11333</v>
      </c>
      <c r="D9711" s="11" t="n">
        <f aca="false">G9711*2</f>
        <v>7.52</v>
      </c>
      <c r="G9711" s="11" t="n">
        <v>3.76</v>
      </c>
      <c r="H9711" s="11" t="n">
        <v>3.76</v>
      </c>
    </row>
    <row r="9712" customFormat="false" ht="13.2" hidden="false" customHeight="false" outlineLevel="0" collapsed="false">
      <c r="A9712" s="8" t="n">
        <v>9710</v>
      </c>
      <c r="B9712" s="9" t="s">
        <v>14428</v>
      </c>
      <c r="C9712" s="10" t="s">
        <v>14429</v>
      </c>
      <c r="D9712" s="11" t="n">
        <f aca="false">G9712*2</f>
        <v>32.97</v>
      </c>
      <c r="G9712" s="11" t="n">
        <v>16.485</v>
      </c>
      <c r="H9712" s="11" t="n">
        <v>16.485</v>
      </c>
    </row>
    <row r="9713" customFormat="false" ht="13.2" hidden="false" customHeight="false" outlineLevel="0" collapsed="false">
      <c r="A9713" s="8" t="n">
        <v>9711</v>
      </c>
      <c r="B9713" s="9" t="s">
        <v>14430</v>
      </c>
      <c r="C9713" s="10" t="s">
        <v>6485</v>
      </c>
      <c r="D9713" s="11" t="n">
        <f aca="false">G9713*2</f>
        <v>14.4</v>
      </c>
      <c r="G9713" s="11" t="n">
        <v>7.2</v>
      </c>
      <c r="H9713" s="11" t="n">
        <v>7.2</v>
      </c>
    </row>
    <row r="9714" customFormat="false" ht="13.2" hidden="false" customHeight="false" outlineLevel="0" collapsed="false">
      <c r="A9714" s="8" t="n">
        <v>9712</v>
      </c>
      <c r="B9714" s="9" t="s">
        <v>14431</v>
      </c>
      <c r="C9714" s="10" t="s">
        <v>3368</v>
      </c>
      <c r="D9714" s="11" t="n">
        <f aca="false">G9714*2</f>
        <v>19.77</v>
      </c>
      <c r="G9714" s="11" t="n">
        <v>9.885</v>
      </c>
      <c r="H9714" s="11" t="n">
        <v>9.885</v>
      </c>
    </row>
    <row r="9715" customFormat="false" ht="13.2" hidden="false" customHeight="false" outlineLevel="0" collapsed="false">
      <c r="A9715" s="8" t="n">
        <v>9713</v>
      </c>
      <c r="B9715" s="9" t="s">
        <v>14432</v>
      </c>
      <c r="C9715" s="10" t="s">
        <v>2848</v>
      </c>
      <c r="D9715" s="11" t="n">
        <f aca="false">G9715*2</f>
        <v>793.67</v>
      </c>
      <c r="G9715" s="11" t="n">
        <v>396.835</v>
      </c>
      <c r="H9715" s="11" t="n">
        <v>396.835</v>
      </c>
    </row>
    <row r="9716" customFormat="false" ht="13.2" hidden="false" customHeight="false" outlineLevel="0" collapsed="false">
      <c r="A9716" s="8" t="n">
        <v>9714</v>
      </c>
      <c r="B9716" s="9" t="s">
        <v>14433</v>
      </c>
      <c r="C9716" s="10" t="s">
        <v>2848</v>
      </c>
      <c r="D9716" s="11" t="n">
        <f aca="false">G9716*2</f>
        <v>907.1</v>
      </c>
      <c r="G9716" s="11" t="n">
        <v>453.55</v>
      </c>
      <c r="H9716" s="11" t="n">
        <v>453.55</v>
      </c>
    </row>
    <row r="9717" customFormat="false" ht="13.2" hidden="false" customHeight="false" outlineLevel="0" collapsed="false">
      <c r="A9717" s="8" t="n">
        <v>9715</v>
      </c>
      <c r="B9717" s="9" t="s">
        <v>14434</v>
      </c>
      <c r="C9717" s="10" t="s">
        <v>3888</v>
      </c>
      <c r="D9717" s="11" t="n">
        <f aca="false">G9717*2</f>
        <v>6.72</v>
      </c>
      <c r="G9717" s="11" t="n">
        <v>3.36</v>
      </c>
      <c r="H9717" s="11" t="n">
        <v>3.36</v>
      </c>
    </row>
    <row r="9718" customFormat="false" ht="13.2" hidden="false" customHeight="false" outlineLevel="0" collapsed="false">
      <c r="A9718" s="8" t="n">
        <v>9716</v>
      </c>
      <c r="B9718" s="9" t="s">
        <v>14435</v>
      </c>
      <c r="C9718" s="10" t="s">
        <v>3071</v>
      </c>
      <c r="D9718" s="11" t="n">
        <f aca="false">G9718*2</f>
        <v>0.64</v>
      </c>
      <c r="G9718" s="11" t="n">
        <v>0.32</v>
      </c>
      <c r="H9718" s="11" t="n">
        <v>0.32</v>
      </c>
    </row>
    <row r="9719" customFormat="false" ht="13.2" hidden="false" customHeight="false" outlineLevel="0" collapsed="false">
      <c r="A9719" s="8" t="n">
        <v>9717</v>
      </c>
      <c r="B9719" s="9" t="s">
        <v>14436</v>
      </c>
      <c r="C9719" s="10" t="s">
        <v>14437</v>
      </c>
      <c r="D9719" s="11" t="n">
        <f aca="false">G9719*2</f>
        <v>921.71</v>
      </c>
      <c r="G9719" s="11" t="n">
        <v>460.855</v>
      </c>
      <c r="H9719" s="11" t="n">
        <v>460.855</v>
      </c>
    </row>
    <row r="9720" customFormat="false" ht="13.2" hidden="false" customHeight="false" outlineLevel="0" collapsed="false">
      <c r="A9720" s="8" t="n">
        <v>9718</v>
      </c>
      <c r="B9720" s="9" t="s">
        <v>14438</v>
      </c>
      <c r="C9720" s="10" t="s">
        <v>14439</v>
      </c>
      <c r="D9720" s="11" t="n">
        <f aca="false">G9720*2</f>
        <v>936.41</v>
      </c>
      <c r="G9720" s="11" t="n">
        <v>468.205</v>
      </c>
      <c r="H9720" s="11" t="n">
        <v>468.205</v>
      </c>
    </row>
    <row r="9721" customFormat="false" ht="13.2" hidden="false" customHeight="false" outlineLevel="0" collapsed="false">
      <c r="A9721" s="8" t="n">
        <v>9719</v>
      </c>
      <c r="B9721" s="9" t="s">
        <v>14440</v>
      </c>
      <c r="C9721" s="10" t="s">
        <v>14441</v>
      </c>
      <c r="D9721" s="11" t="n">
        <f aca="false">G9721*2</f>
        <v>612.76</v>
      </c>
      <c r="G9721" s="11" t="n">
        <v>306.38</v>
      </c>
      <c r="H9721" s="11" t="n">
        <v>306.38</v>
      </c>
    </row>
    <row r="9722" customFormat="false" ht="13.2" hidden="false" customHeight="false" outlineLevel="0" collapsed="false">
      <c r="A9722" s="8" t="n">
        <v>9720</v>
      </c>
      <c r="B9722" s="9" t="s">
        <v>14442</v>
      </c>
      <c r="C9722" s="10" t="s">
        <v>14443</v>
      </c>
      <c r="D9722" s="11" t="n">
        <f aca="false">G9722*2</f>
        <v>5440.53</v>
      </c>
      <c r="G9722" s="11" t="n">
        <v>2720.265</v>
      </c>
      <c r="H9722" s="11" t="n">
        <v>2720.265</v>
      </c>
    </row>
    <row r="9723" customFormat="false" ht="13.2" hidden="false" customHeight="false" outlineLevel="0" collapsed="false">
      <c r="A9723" s="8" t="n">
        <v>9721</v>
      </c>
      <c r="B9723" s="9" t="s">
        <v>14444</v>
      </c>
      <c r="C9723" s="10" t="s">
        <v>14445</v>
      </c>
      <c r="D9723" s="11" t="n">
        <f aca="false">G9723*2</f>
        <v>223.19</v>
      </c>
      <c r="G9723" s="11" t="n">
        <v>111.595</v>
      </c>
      <c r="H9723" s="11" t="n">
        <v>111.595</v>
      </c>
    </row>
    <row r="9724" customFormat="false" ht="13.2" hidden="false" customHeight="false" outlineLevel="0" collapsed="false">
      <c r="A9724" s="8" t="n">
        <v>9722</v>
      </c>
      <c r="B9724" s="9" t="s">
        <v>14446</v>
      </c>
      <c r="C9724" s="10" t="s">
        <v>1406</v>
      </c>
      <c r="D9724" s="11" t="n">
        <f aca="false">G9724*2</f>
        <v>16.74</v>
      </c>
      <c r="G9724" s="11" t="n">
        <v>8.37</v>
      </c>
      <c r="H9724" s="11" t="n">
        <v>8.37</v>
      </c>
    </row>
    <row r="9725" customFormat="false" ht="13.2" hidden="false" customHeight="false" outlineLevel="0" collapsed="false">
      <c r="A9725" s="8" t="n">
        <v>9723</v>
      </c>
      <c r="B9725" s="9" t="s">
        <v>14447</v>
      </c>
      <c r="C9725" s="10" t="s">
        <v>517</v>
      </c>
      <c r="D9725" s="11" t="n">
        <f aca="false">G9725*2</f>
        <v>4.89</v>
      </c>
      <c r="G9725" s="11" t="n">
        <v>2.445</v>
      </c>
      <c r="H9725" s="11" t="n">
        <v>2.445</v>
      </c>
    </row>
    <row r="9726" customFormat="false" ht="13.2" hidden="false" customHeight="false" outlineLevel="0" collapsed="false">
      <c r="A9726" s="8" t="n">
        <v>9724</v>
      </c>
      <c r="B9726" s="9" t="s">
        <v>14448</v>
      </c>
      <c r="C9726" s="10" t="s">
        <v>14449</v>
      </c>
      <c r="D9726" s="11" t="n">
        <f aca="false">G9726*2</f>
        <v>1089.98</v>
      </c>
      <c r="G9726" s="11" t="n">
        <v>544.99</v>
      </c>
      <c r="H9726" s="11" t="n">
        <v>544.99</v>
      </c>
    </row>
    <row r="9727" customFormat="false" ht="13.2" hidden="false" customHeight="false" outlineLevel="0" collapsed="false">
      <c r="A9727" s="8" t="n">
        <v>9725</v>
      </c>
      <c r="B9727" s="9" t="s">
        <v>14450</v>
      </c>
      <c r="C9727" s="10" t="s">
        <v>14451</v>
      </c>
      <c r="D9727" s="11" t="n">
        <f aca="false">G9727*2</f>
        <v>29.15</v>
      </c>
      <c r="G9727" s="11" t="n">
        <v>14.575</v>
      </c>
      <c r="H9727" s="11" t="n">
        <v>14.575</v>
      </c>
    </row>
    <row r="9728" customFormat="false" ht="13.2" hidden="false" customHeight="false" outlineLevel="0" collapsed="false">
      <c r="A9728" s="8" t="n">
        <v>9726</v>
      </c>
      <c r="B9728" s="9" t="s">
        <v>14452</v>
      </c>
      <c r="C9728" s="10" t="s">
        <v>220</v>
      </c>
      <c r="D9728" s="11" t="n">
        <f aca="false">G9728*2</f>
        <v>9.75</v>
      </c>
      <c r="G9728" s="11" t="n">
        <v>4.875</v>
      </c>
      <c r="H9728" s="11" t="n">
        <v>4.875</v>
      </c>
    </row>
    <row r="9729" customFormat="false" ht="13.2" hidden="false" customHeight="false" outlineLevel="0" collapsed="false">
      <c r="A9729" s="8" t="n">
        <v>9727</v>
      </c>
      <c r="B9729" s="9" t="s">
        <v>14453</v>
      </c>
      <c r="C9729" s="10" t="s">
        <v>7431</v>
      </c>
      <c r="D9729" s="11" t="n">
        <f aca="false">G9729*2</f>
        <v>157.4</v>
      </c>
      <c r="G9729" s="11" t="n">
        <v>78.7</v>
      </c>
      <c r="H9729" s="11" t="n">
        <v>78.7</v>
      </c>
    </row>
    <row r="9730" customFormat="false" ht="13.2" hidden="false" customHeight="false" outlineLevel="0" collapsed="false">
      <c r="A9730" s="8" t="n">
        <v>9728</v>
      </c>
      <c r="B9730" s="9" t="s">
        <v>14454</v>
      </c>
      <c r="C9730" s="10" t="s">
        <v>2842</v>
      </c>
      <c r="D9730" s="11" t="n">
        <f aca="false">G9730*2</f>
        <v>4.33</v>
      </c>
      <c r="G9730" s="11" t="n">
        <v>2.165</v>
      </c>
      <c r="H9730" s="11" t="n">
        <v>2.165</v>
      </c>
    </row>
    <row r="9731" customFormat="false" ht="13.2" hidden="false" customHeight="false" outlineLevel="0" collapsed="false">
      <c r="A9731" s="8" t="n">
        <v>9729</v>
      </c>
      <c r="B9731" s="9" t="s">
        <v>14455</v>
      </c>
      <c r="C9731" s="10" t="s">
        <v>14456</v>
      </c>
      <c r="D9731" s="11" t="n">
        <f aca="false">G9731*2</f>
        <v>123.84</v>
      </c>
      <c r="G9731" s="11" t="n">
        <v>61.92</v>
      </c>
      <c r="H9731" s="11" t="n">
        <v>61.92</v>
      </c>
    </row>
    <row r="9732" customFormat="false" ht="13.2" hidden="false" customHeight="false" outlineLevel="0" collapsed="false">
      <c r="A9732" s="8" t="n">
        <v>9730</v>
      </c>
      <c r="B9732" s="9" t="s">
        <v>14457</v>
      </c>
      <c r="C9732" s="10" t="s">
        <v>3018</v>
      </c>
      <c r="D9732" s="11" t="n">
        <f aca="false">G9732*2</f>
        <v>34.6</v>
      </c>
      <c r="G9732" s="11" t="n">
        <v>17.3</v>
      </c>
      <c r="H9732" s="11" t="n">
        <v>17.3</v>
      </c>
    </row>
    <row r="9733" customFormat="false" ht="13.2" hidden="false" customHeight="false" outlineLevel="0" collapsed="false">
      <c r="A9733" s="8" t="n">
        <v>9731</v>
      </c>
      <c r="B9733" s="9" t="s">
        <v>14458</v>
      </c>
      <c r="C9733" s="10" t="s">
        <v>14459</v>
      </c>
      <c r="D9733" s="11" t="n">
        <f aca="false">G9733*2</f>
        <v>675.62</v>
      </c>
      <c r="G9733" s="11" t="n">
        <v>337.81</v>
      </c>
      <c r="H9733" s="11" t="n">
        <v>337.81</v>
      </c>
    </row>
    <row r="9734" customFormat="false" ht="13.2" hidden="false" customHeight="false" outlineLevel="0" collapsed="false">
      <c r="A9734" s="8" t="n">
        <v>9732</v>
      </c>
      <c r="B9734" s="9" t="s">
        <v>14460</v>
      </c>
      <c r="C9734" s="10" t="s">
        <v>8339</v>
      </c>
      <c r="D9734" s="11" t="n">
        <f aca="false">G9734*2</f>
        <v>266.76</v>
      </c>
      <c r="G9734" s="11" t="n">
        <v>133.38</v>
      </c>
      <c r="H9734" s="11" t="n">
        <v>133.38</v>
      </c>
    </row>
    <row r="9735" customFormat="false" ht="13.2" hidden="false" customHeight="false" outlineLevel="0" collapsed="false">
      <c r="A9735" s="8" t="n">
        <v>9733</v>
      </c>
      <c r="B9735" s="9" t="s">
        <v>14461</v>
      </c>
      <c r="C9735" s="10" t="s">
        <v>14462</v>
      </c>
      <c r="D9735" s="11" t="n">
        <f aca="false">G9735*2</f>
        <v>675.62</v>
      </c>
      <c r="G9735" s="11" t="n">
        <v>337.81</v>
      </c>
      <c r="H9735" s="11" t="n">
        <v>337.81</v>
      </c>
    </row>
    <row r="9736" customFormat="false" ht="13.2" hidden="false" customHeight="false" outlineLevel="0" collapsed="false">
      <c r="A9736" s="8" t="n">
        <v>9734</v>
      </c>
      <c r="B9736" s="9" t="s">
        <v>14463</v>
      </c>
      <c r="C9736" s="10" t="s">
        <v>8343</v>
      </c>
      <c r="D9736" s="11" t="n">
        <f aca="false">G9736*2</f>
        <v>266.6</v>
      </c>
      <c r="G9736" s="11" t="n">
        <v>133.3</v>
      </c>
      <c r="H9736" s="11" t="n">
        <v>133.3</v>
      </c>
    </row>
    <row r="9737" customFormat="false" ht="13.2" hidden="false" customHeight="false" outlineLevel="0" collapsed="false">
      <c r="A9737" s="8" t="n">
        <v>9735</v>
      </c>
      <c r="B9737" s="9" t="s">
        <v>14464</v>
      </c>
      <c r="C9737" s="10" t="s">
        <v>14465</v>
      </c>
      <c r="D9737" s="11" t="n">
        <f aca="false">G9737*2</f>
        <v>183.04</v>
      </c>
      <c r="G9737" s="11" t="n">
        <v>91.52</v>
      </c>
      <c r="H9737" s="11" t="n">
        <v>91.52</v>
      </c>
    </row>
    <row r="9738" customFormat="false" ht="13.2" hidden="false" customHeight="false" outlineLevel="0" collapsed="false">
      <c r="A9738" s="8" t="n">
        <v>9736</v>
      </c>
      <c r="B9738" s="9" t="s">
        <v>14466</v>
      </c>
      <c r="C9738" s="10" t="s">
        <v>14467</v>
      </c>
      <c r="D9738" s="11" t="n">
        <f aca="false">G9738*2</f>
        <v>183.04</v>
      </c>
      <c r="G9738" s="11" t="n">
        <v>91.52</v>
      </c>
      <c r="H9738" s="11" t="n">
        <v>91.52</v>
      </c>
    </row>
    <row r="9739" customFormat="false" ht="13.2" hidden="false" customHeight="false" outlineLevel="0" collapsed="false">
      <c r="A9739" s="8" t="n">
        <v>9737</v>
      </c>
      <c r="B9739" s="9" t="s">
        <v>14468</v>
      </c>
      <c r="C9739" s="10" t="s">
        <v>6605</v>
      </c>
      <c r="D9739" s="11" t="n">
        <f aca="false">G9739*2</f>
        <v>73.04</v>
      </c>
      <c r="G9739" s="11" t="n">
        <v>36.52</v>
      </c>
      <c r="H9739" s="11" t="n">
        <v>36.52</v>
      </c>
    </row>
    <row r="9740" customFormat="false" ht="13.2" hidden="false" customHeight="false" outlineLevel="0" collapsed="false">
      <c r="A9740" s="8" t="n">
        <v>9738</v>
      </c>
      <c r="B9740" s="9" t="s">
        <v>14469</v>
      </c>
      <c r="C9740" s="10" t="s">
        <v>14470</v>
      </c>
      <c r="D9740" s="11" t="n">
        <f aca="false">G9740*2</f>
        <v>2544.02</v>
      </c>
      <c r="G9740" s="11" t="n">
        <v>1272.01</v>
      </c>
      <c r="H9740" s="11" t="n">
        <v>1272.01</v>
      </c>
    </row>
    <row r="9741" customFormat="false" ht="13.2" hidden="false" customHeight="false" outlineLevel="0" collapsed="false">
      <c r="A9741" s="8" t="n">
        <v>9739</v>
      </c>
      <c r="B9741" s="9" t="s">
        <v>14471</v>
      </c>
      <c r="C9741" s="10" t="s">
        <v>14472</v>
      </c>
      <c r="D9741" s="11" t="n">
        <f aca="false">G9741*2</f>
        <v>10.44</v>
      </c>
      <c r="G9741" s="11" t="n">
        <v>5.22</v>
      </c>
      <c r="H9741" s="11" t="n">
        <v>5.22</v>
      </c>
    </row>
    <row r="9742" customFormat="false" ht="13.2" hidden="false" customHeight="false" outlineLevel="0" collapsed="false">
      <c r="A9742" s="8" t="n">
        <v>9740</v>
      </c>
      <c r="B9742" s="9" t="s">
        <v>14473</v>
      </c>
      <c r="C9742" s="10" t="s">
        <v>9827</v>
      </c>
      <c r="D9742" s="11" t="n">
        <f aca="false">G9742*2</f>
        <v>23.44</v>
      </c>
      <c r="G9742" s="11" t="n">
        <v>11.72</v>
      </c>
      <c r="H9742" s="11" t="n">
        <v>11.72</v>
      </c>
    </row>
    <row r="9743" customFormat="false" ht="13.2" hidden="false" customHeight="false" outlineLevel="0" collapsed="false">
      <c r="A9743" s="8" t="n">
        <v>9741</v>
      </c>
      <c r="B9743" s="9" t="s">
        <v>14474</v>
      </c>
      <c r="C9743" s="10" t="s">
        <v>274</v>
      </c>
      <c r="D9743" s="11" t="n">
        <f aca="false">G9743*2</f>
        <v>8.32</v>
      </c>
      <c r="G9743" s="11" t="n">
        <v>4.16</v>
      </c>
      <c r="H9743" s="11" t="n">
        <v>4.16</v>
      </c>
    </row>
    <row r="9744" customFormat="false" ht="13.2" hidden="false" customHeight="false" outlineLevel="0" collapsed="false">
      <c r="A9744" s="8" t="n">
        <v>9742</v>
      </c>
      <c r="B9744" s="9" t="s">
        <v>14475</v>
      </c>
      <c r="C9744" s="10" t="s">
        <v>14476</v>
      </c>
      <c r="D9744" s="11" t="n">
        <f aca="false">G9744*2</f>
        <v>10.02</v>
      </c>
      <c r="G9744" s="11" t="n">
        <v>5.01</v>
      </c>
      <c r="H9744" s="11" t="n">
        <v>5.01</v>
      </c>
    </row>
    <row r="9745" customFormat="false" ht="13.2" hidden="false" customHeight="false" outlineLevel="0" collapsed="false">
      <c r="A9745" s="8" t="n">
        <v>9743</v>
      </c>
      <c r="B9745" s="9" t="s">
        <v>14477</v>
      </c>
      <c r="C9745" s="10" t="s">
        <v>7756</v>
      </c>
      <c r="D9745" s="11" t="n">
        <f aca="false">G9745*2</f>
        <v>118.79</v>
      </c>
      <c r="G9745" s="11" t="n">
        <v>59.395</v>
      </c>
      <c r="H9745" s="11" t="n">
        <v>59.395</v>
      </c>
    </row>
    <row r="9746" customFormat="false" ht="13.2" hidden="false" customHeight="false" outlineLevel="0" collapsed="false">
      <c r="A9746" s="8" t="n">
        <v>9744</v>
      </c>
      <c r="B9746" s="9" t="s">
        <v>14478</v>
      </c>
      <c r="C9746" s="10" t="s">
        <v>14479</v>
      </c>
      <c r="D9746" s="11" t="n">
        <f aca="false">G9746*2</f>
        <v>10.65</v>
      </c>
      <c r="G9746" s="11" t="n">
        <v>5.325</v>
      </c>
      <c r="H9746" s="11" t="n">
        <v>5.325</v>
      </c>
    </row>
    <row r="9747" customFormat="false" ht="13.2" hidden="false" customHeight="false" outlineLevel="0" collapsed="false">
      <c r="A9747" s="8" t="n">
        <v>9745</v>
      </c>
      <c r="B9747" s="9" t="s">
        <v>14480</v>
      </c>
      <c r="C9747" s="10" t="s">
        <v>14481</v>
      </c>
      <c r="D9747" s="11" t="n">
        <f aca="false">G9747*2</f>
        <v>1.84</v>
      </c>
      <c r="G9747" s="11" t="n">
        <v>0.92</v>
      </c>
      <c r="H9747" s="11" t="n">
        <v>0.92</v>
      </c>
    </row>
    <row r="9748" customFormat="false" ht="13.2" hidden="false" customHeight="false" outlineLevel="0" collapsed="false">
      <c r="A9748" s="8" t="n">
        <v>9746</v>
      </c>
      <c r="B9748" s="9" t="s">
        <v>14482</v>
      </c>
      <c r="C9748" s="10" t="s">
        <v>14483</v>
      </c>
      <c r="D9748" s="11" t="n">
        <f aca="false">G9748*2</f>
        <v>4.92</v>
      </c>
      <c r="G9748" s="11" t="n">
        <v>2.46</v>
      </c>
      <c r="H9748" s="11" t="n">
        <v>2.46</v>
      </c>
    </row>
    <row r="9749" customFormat="false" ht="13.2" hidden="false" customHeight="false" outlineLevel="0" collapsed="false">
      <c r="A9749" s="8" t="n">
        <v>9747</v>
      </c>
      <c r="B9749" s="9" t="s">
        <v>14484</v>
      </c>
      <c r="C9749" s="10" t="s">
        <v>11221</v>
      </c>
      <c r="D9749" s="11" t="n">
        <f aca="false">G9749*2</f>
        <v>1600.95</v>
      </c>
      <c r="G9749" s="11" t="n">
        <v>800.475</v>
      </c>
      <c r="H9749" s="11" t="n">
        <v>800.475</v>
      </c>
    </row>
    <row r="9750" customFormat="false" ht="13.2" hidden="false" customHeight="false" outlineLevel="0" collapsed="false">
      <c r="A9750" s="8" t="n">
        <v>9748</v>
      </c>
      <c r="B9750" s="9" t="s">
        <v>14485</v>
      </c>
      <c r="C9750" s="10" t="s">
        <v>14486</v>
      </c>
      <c r="D9750" s="11" t="n">
        <f aca="false">G9750*2</f>
        <v>459.27</v>
      </c>
      <c r="G9750" s="11" t="n">
        <v>229.635</v>
      </c>
      <c r="H9750" s="11" t="n">
        <v>229.635</v>
      </c>
    </row>
    <row r="9751" customFormat="false" ht="13.2" hidden="false" customHeight="false" outlineLevel="0" collapsed="false">
      <c r="A9751" s="8" t="n">
        <v>9749</v>
      </c>
      <c r="B9751" s="9" t="s">
        <v>14487</v>
      </c>
      <c r="C9751" s="10" t="s">
        <v>14488</v>
      </c>
      <c r="D9751" s="11" t="n">
        <f aca="false">G9751*2</f>
        <v>20.91</v>
      </c>
      <c r="G9751" s="11" t="n">
        <v>10.455</v>
      </c>
      <c r="H9751" s="11" t="n">
        <v>10.455</v>
      </c>
    </row>
    <row r="9752" customFormat="false" ht="13.2" hidden="false" customHeight="false" outlineLevel="0" collapsed="false">
      <c r="A9752" s="8" t="n">
        <v>9750</v>
      </c>
      <c r="B9752" s="9" t="s">
        <v>14489</v>
      </c>
      <c r="C9752" s="10" t="s">
        <v>3607</v>
      </c>
      <c r="D9752" s="11" t="n">
        <f aca="false">G9752*2</f>
        <v>204.51</v>
      </c>
      <c r="G9752" s="11" t="n">
        <v>102.255</v>
      </c>
      <c r="H9752" s="11" t="n">
        <v>102.255</v>
      </c>
    </row>
    <row r="9753" customFormat="false" ht="13.2" hidden="false" customHeight="false" outlineLevel="0" collapsed="false">
      <c r="A9753" s="8" t="n">
        <v>9751</v>
      </c>
      <c r="B9753" s="9" t="s">
        <v>14490</v>
      </c>
      <c r="C9753" s="10" t="s">
        <v>104</v>
      </c>
      <c r="D9753" s="11" t="n">
        <f aca="false">G9753*2</f>
        <v>70.02</v>
      </c>
      <c r="G9753" s="11" t="n">
        <v>35.01</v>
      </c>
      <c r="H9753" s="11" t="n">
        <v>35.01</v>
      </c>
    </row>
    <row r="9754" customFormat="false" ht="13.2" hidden="false" customHeight="false" outlineLevel="0" collapsed="false">
      <c r="A9754" s="8" t="n">
        <v>9752</v>
      </c>
      <c r="B9754" s="9" t="s">
        <v>14491</v>
      </c>
      <c r="C9754" s="10" t="s">
        <v>3609</v>
      </c>
      <c r="D9754" s="11" t="n">
        <f aca="false">G9754*2</f>
        <v>224.92</v>
      </c>
      <c r="G9754" s="11" t="n">
        <v>112.46</v>
      </c>
      <c r="H9754" s="11" t="n">
        <v>112.46</v>
      </c>
    </row>
    <row r="9755" customFormat="false" ht="13.2" hidden="false" customHeight="false" outlineLevel="0" collapsed="false">
      <c r="A9755" s="8" t="n">
        <v>9753</v>
      </c>
      <c r="B9755" s="9" t="s">
        <v>14492</v>
      </c>
      <c r="C9755" s="10" t="s">
        <v>14493</v>
      </c>
      <c r="D9755" s="11" t="n">
        <f aca="false">G9755*2</f>
        <v>86.17</v>
      </c>
      <c r="G9755" s="11" t="n">
        <v>43.085</v>
      </c>
      <c r="H9755" s="11" t="n">
        <v>43.085</v>
      </c>
    </row>
    <row r="9756" customFormat="false" ht="13.2" hidden="false" customHeight="false" outlineLevel="0" collapsed="false">
      <c r="A9756" s="8" t="n">
        <v>9754</v>
      </c>
      <c r="B9756" s="9" t="s">
        <v>14494</v>
      </c>
      <c r="C9756" s="10" t="s">
        <v>3609</v>
      </c>
      <c r="D9756" s="11" t="n">
        <f aca="false">G9756*2</f>
        <v>121.96</v>
      </c>
      <c r="G9756" s="11" t="n">
        <v>60.98</v>
      </c>
      <c r="H9756" s="11" t="n">
        <v>60.98</v>
      </c>
    </row>
    <row r="9757" customFormat="false" ht="13.2" hidden="false" customHeight="false" outlineLevel="0" collapsed="false">
      <c r="A9757" s="8" t="n">
        <v>9755</v>
      </c>
      <c r="B9757" s="9" t="s">
        <v>14495</v>
      </c>
      <c r="C9757" s="10" t="s">
        <v>104</v>
      </c>
      <c r="D9757" s="11" t="n">
        <f aca="false">G9757*2</f>
        <v>49.89</v>
      </c>
      <c r="G9757" s="11" t="n">
        <v>24.945</v>
      </c>
      <c r="H9757" s="11" t="n">
        <v>24.945</v>
      </c>
    </row>
    <row r="9758" customFormat="false" ht="13.2" hidden="false" customHeight="false" outlineLevel="0" collapsed="false">
      <c r="A9758" s="8" t="n">
        <v>9756</v>
      </c>
      <c r="B9758" s="9" t="s">
        <v>14496</v>
      </c>
      <c r="C9758" s="10" t="s">
        <v>14497</v>
      </c>
      <c r="D9758" s="11" t="n">
        <f aca="false">G9758*2</f>
        <v>5.42</v>
      </c>
      <c r="G9758" s="11" t="n">
        <v>2.71</v>
      </c>
      <c r="H9758" s="11" t="n">
        <v>2.71</v>
      </c>
    </row>
    <row r="9759" customFormat="false" ht="13.2" hidden="false" customHeight="false" outlineLevel="0" collapsed="false">
      <c r="A9759" s="8" t="n">
        <v>9757</v>
      </c>
      <c r="B9759" s="9" t="s">
        <v>14498</v>
      </c>
      <c r="C9759" s="10" t="s">
        <v>3457</v>
      </c>
      <c r="D9759" s="11" t="n">
        <f aca="false">G9759*2</f>
        <v>499.84</v>
      </c>
      <c r="G9759" s="11" t="n">
        <v>249.92</v>
      </c>
      <c r="H9759" s="11" t="n">
        <v>249.92</v>
      </c>
    </row>
    <row r="9760" customFormat="false" ht="13.2" hidden="false" customHeight="false" outlineLevel="0" collapsed="false">
      <c r="A9760" s="8" t="n">
        <v>9758</v>
      </c>
      <c r="B9760" s="9" t="s">
        <v>14499</v>
      </c>
      <c r="C9760" s="10" t="s">
        <v>3459</v>
      </c>
      <c r="D9760" s="11" t="n">
        <f aca="false">G9760*2</f>
        <v>48.25</v>
      </c>
      <c r="G9760" s="11" t="n">
        <v>24.125</v>
      </c>
      <c r="H9760" s="11" t="n">
        <v>24.125</v>
      </c>
    </row>
    <row r="9761" customFormat="false" ht="13.2" hidden="false" customHeight="false" outlineLevel="0" collapsed="false">
      <c r="A9761" s="8" t="n">
        <v>9759</v>
      </c>
      <c r="B9761" s="9" t="s">
        <v>14500</v>
      </c>
      <c r="C9761" s="10" t="s">
        <v>1707</v>
      </c>
      <c r="D9761" s="11" t="n">
        <f aca="false">G9761*2</f>
        <v>528.62</v>
      </c>
      <c r="G9761" s="11" t="n">
        <v>264.31</v>
      </c>
      <c r="H9761" s="11" t="n">
        <v>264.31</v>
      </c>
    </row>
    <row r="9762" customFormat="false" ht="13.2" hidden="false" customHeight="false" outlineLevel="0" collapsed="false">
      <c r="A9762" s="8" t="n">
        <v>9760</v>
      </c>
      <c r="B9762" s="9" t="s">
        <v>14501</v>
      </c>
      <c r="C9762" s="10" t="s">
        <v>2362</v>
      </c>
      <c r="D9762" s="11" t="n">
        <f aca="false">G9762*2</f>
        <v>158.89</v>
      </c>
      <c r="G9762" s="11" t="n">
        <v>79.445</v>
      </c>
      <c r="H9762" s="11" t="n">
        <v>79.445</v>
      </c>
    </row>
    <row r="9763" customFormat="false" ht="13.2" hidden="false" customHeight="false" outlineLevel="0" collapsed="false">
      <c r="A9763" s="8" t="n">
        <v>9761</v>
      </c>
      <c r="B9763" s="9" t="s">
        <v>14502</v>
      </c>
      <c r="C9763" s="10" t="s">
        <v>68</v>
      </c>
      <c r="D9763" s="11" t="n">
        <f aca="false">G9763*2</f>
        <v>23.62</v>
      </c>
      <c r="G9763" s="11" t="n">
        <v>11.81</v>
      </c>
      <c r="H9763" s="11" t="n">
        <v>11.81</v>
      </c>
    </row>
    <row r="9764" customFormat="false" ht="13.2" hidden="false" customHeight="false" outlineLevel="0" collapsed="false">
      <c r="A9764" s="8" t="n">
        <v>9762</v>
      </c>
      <c r="B9764" s="9" t="s">
        <v>14503</v>
      </c>
      <c r="C9764" s="10" t="s">
        <v>3433</v>
      </c>
      <c r="D9764" s="11" t="n">
        <f aca="false">G9764*2</f>
        <v>53.22</v>
      </c>
      <c r="G9764" s="11" t="n">
        <v>26.61</v>
      </c>
      <c r="H9764" s="11" t="n">
        <v>26.61</v>
      </c>
    </row>
    <row r="9765" customFormat="false" ht="13.2" hidden="false" customHeight="false" outlineLevel="0" collapsed="false">
      <c r="A9765" s="8" t="n">
        <v>9763</v>
      </c>
      <c r="B9765" s="9" t="s">
        <v>14504</v>
      </c>
      <c r="C9765" s="10" t="s">
        <v>277</v>
      </c>
      <c r="D9765" s="11" t="n">
        <f aca="false">G9765*2</f>
        <v>16.37</v>
      </c>
      <c r="G9765" s="11" t="n">
        <v>8.185</v>
      </c>
      <c r="H9765" s="11" t="n">
        <v>8.185</v>
      </c>
    </row>
    <row r="9766" customFormat="false" ht="13.2" hidden="false" customHeight="false" outlineLevel="0" collapsed="false">
      <c r="A9766" s="8" t="n">
        <v>9764</v>
      </c>
      <c r="B9766" s="9" t="s">
        <v>14505</v>
      </c>
      <c r="C9766" s="10" t="s">
        <v>14506</v>
      </c>
      <c r="D9766" s="11" t="n">
        <f aca="false">G9766*2</f>
        <v>7.81</v>
      </c>
      <c r="G9766" s="11" t="n">
        <v>3.905</v>
      </c>
      <c r="H9766" s="11" t="n">
        <v>3.905</v>
      </c>
    </row>
    <row r="9767" customFormat="false" ht="13.2" hidden="false" customHeight="false" outlineLevel="0" collapsed="false">
      <c r="A9767" s="8" t="n">
        <v>9765</v>
      </c>
      <c r="B9767" s="9" t="s">
        <v>14507</v>
      </c>
      <c r="C9767" s="10" t="s">
        <v>14508</v>
      </c>
      <c r="D9767" s="11" t="n">
        <f aca="false">G9767*2</f>
        <v>3.66</v>
      </c>
      <c r="G9767" s="11" t="n">
        <v>1.83</v>
      </c>
      <c r="H9767" s="11" t="n">
        <v>1.83</v>
      </c>
    </row>
    <row r="9768" customFormat="false" ht="13.2" hidden="false" customHeight="false" outlineLevel="0" collapsed="false">
      <c r="A9768" s="8" t="n">
        <v>9766</v>
      </c>
      <c r="B9768" s="9" t="s">
        <v>14509</v>
      </c>
      <c r="C9768" s="10" t="s">
        <v>14510</v>
      </c>
      <c r="D9768" s="11" t="n">
        <f aca="false">G9768*2</f>
        <v>7.28</v>
      </c>
      <c r="G9768" s="11" t="n">
        <v>3.64</v>
      </c>
      <c r="H9768" s="11" t="n">
        <v>3.64</v>
      </c>
    </row>
    <row r="9769" customFormat="false" ht="13.2" hidden="false" customHeight="false" outlineLevel="0" collapsed="false">
      <c r="A9769" s="8" t="n">
        <v>9767</v>
      </c>
      <c r="B9769" s="9" t="s">
        <v>14511</v>
      </c>
      <c r="C9769" s="10" t="s">
        <v>14512</v>
      </c>
      <c r="D9769" s="11" t="n">
        <f aca="false">G9769*2</f>
        <v>33.62</v>
      </c>
      <c r="G9769" s="11" t="n">
        <v>16.81</v>
      </c>
      <c r="H9769" s="11" t="n">
        <v>16.81</v>
      </c>
    </row>
    <row r="9770" customFormat="false" ht="13.2" hidden="false" customHeight="false" outlineLevel="0" collapsed="false">
      <c r="A9770" s="8" t="n">
        <v>9768</v>
      </c>
      <c r="B9770" s="9" t="s">
        <v>14513</v>
      </c>
      <c r="C9770" s="10" t="s">
        <v>14514</v>
      </c>
      <c r="D9770" s="11" t="n">
        <f aca="false">G9770*2</f>
        <v>21.79</v>
      </c>
      <c r="G9770" s="11" t="n">
        <v>10.895</v>
      </c>
      <c r="H9770" s="11" t="n">
        <v>10.895</v>
      </c>
    </row>
    <row r="9771" customFormat="false" ht="13.2" hidden="false" customHeight="false" outlineLevel="0" collapsed="false">
      <c r="A9771" s="8" t="n">
        <v>9769</v>
      </c>
      <c r="B9771" s="9" t="s">
        <v>14515</v>
      </c>
      <c r="C9771" s="10" t="s">
        <v>1707</v>
      </c>
      <c r="D9771" s="11" t="n">
        <f aca="false">G9771*2</f>
        <v>596.52</v>
      </c>
      <c r="G9771" s="11" t="n">
        <v>298.26</v>
      </c>
      <c r="H9771" s="11" t="n">
        <v>298.26</v>
      </c>
    </row>
    <row r="9772" customFormat="false" ht="13.2" hidden="false" customHeight="false" outlineLevel="0" collapsed="false">
      <c r="A9772" s="8" t="n">
        <v>9770</v>
      </c>
      <c r="B9772" s="9" t="s">
        <v>14516</v>
      </c>
      <c r="C9772" s="10" t="s">
        <v>1707</v>
      </c>
      <c r="D9772" s="11" t="n">
        <f aca="false">G9772*2</f>
        <v>196.11</v>
      </c>
      <c r="G9772" s="11" t="n">
        <v>98.055</v>
      </c>
      <c r="H9772" s="11" t="n">
        <v>98.055</v>
      </c>
    </row>
    <row r="9773" customFormat="false" ht="13.2" hidden="false" customHeight="false" outlineLevel="0" collapsed="false">
      <c r="A9773" s="8" t="n">
        <v>9771</v>
      </c>
      <c r="B9773" s="9" t="s">
        <v>14517</v>
      </c>
      <c r="C9773" s="10" t="s">
        <v>14518</v>
      </c>
      <c r="D9773" s="11" t="n">
        <f aca="false">G9773*2</f>
        <v>277.15</v>
      </c>
      <c r="G9773" s="11" t="n">
        <v>138.575</v>
      </c>
      <c r="H9773" s="11" t="n">
        <v>138.575</v>
      </c>
    </row>
    <row r="9774" customFormat="false" ht="13.2" hidden="false" customHeight="false" outlineLevel="0" collapsed="false">
      <c r="A9774" s="8" t="n">
        <v>9772</v>
      </c>
      <c r="B9774" s="9" t="s">
        <v>14519</v>
      </c>
      <c r="C9774" s="10" t="s">
        <v>3223</v>
      </c>
      <c r="D9774" s="11" t="n">
        <f aca="false">G9774*2</f>
        <v>11.75</v>
      </c>
      <c r="G9774" s="11" t="n">
        <v>5.875</v>
      </c>
      <c r="H9774" s="11" t="n">
        <v>5.875</v>
      </c>
    </row>
    <row r="9775" customFormat="false" ht="13.2" hidden="false" customHeight="false" outlineLevel="0" collapsed="false">
      <c r="A9775" s="8" t="n">
        <v>9773</v>
      </c>
      <c r="B9775" s="9" t="s">
        <v>14520</v>
      </c>
      <c r="C9775" s="10" t="s">
        <v>3343</v>
      </c>
      <c r="D9775" s="11" t="n">
        <f aca="false">G9775*2</f>
        <v>72.96</v>
      </c>
      <c r="G9775" s="11" t="n">
        <v>36.48</v>
      </c>
      <c r="H9775" s="11" t="n">
        <v>36.48</v>
      </c>
    </row>
    <row r="9776" customFormat="false" ht="13.2" hidden="false" customHeight="false" outlineLevel="0" collapsed="false">
      <c r="A9776" s="8" t="n">
        <v>9774</v>
      </c>
      <c r="B9776" s="9" t="s">
        <v>14521</v>
      </c>
      <c r="C9776" s="10" t="s">
        <v>14522</v>
      </c>
      <c r="D9776" s="11" t="n">
        <f aca="false">G9776*2</f>
        <v>24.85</v>
      </c>
      <c r="G9776" s="11" t="n">
        <v>12.425</v>
      </c>
      <c r="H9776" s="11" t="n">
        <v>12.425</v>
      </c>
    </row>
    <row r="9777" customFormat="false" ht="13.2" hidden="false" customHeight="false" outlineLevel="0" collapsed="false">
      <c r="A9777" s="8" t="n">
        <v>9775</v>
      </c>
      <c r="B9777" s="9" t="s">
        <v>14523</v>
      </c>
      <c r="C9777" s="10" t="s">
        <v>14524</v>
      </c>
      <c r="D9777" s="11" t="n">
        <f aca="false">G9777*2</f>
        <v>73.07</v>
      </c>
      <c r="G9777" s="11" t="n">
        <v>36.535</v>
      </c>
      <c r="H9777" s="11" t="n">
        <v>36.535</v>
      </c>
    </row>
    <row r="9778" customFormat="false" ht="13.2" hidden="false" customHeight="false" outlineLevel="0" collapsed="false">
      <c r="A9778" s="8" t="n">
        <v>9776</v>
      </c>
      <c r="B9778" s="9" t="s">
        <v>14525</v>
      </c>
      <c r="C9778" s="10" t="s">
        <v>3077</v>
      </c>
      <c r="D9778" s="11" t="n">
        <f aca="false">G9778*2</f>
        <v>2.9</v>
      </c>
      <c r="G9778" s="11" t="n">
        <v>1.45</v>
      </c>
      <c r="H9778" s="11" t="n">
        <v>1.45</v>
      </c>
    </row>
    <row r="9779" customFormat="false" ht="13.2" hidden="false" customHeight="false" outlineLevel="0" collapsed="false">
      <c r="A9779" s="8" t="n">
        <v>9777</v>
      </c>
      <c r="B9779" s="9" t="s">
        <v>14526</v>
      </c>
      <c r="C9779" s="10" t="s">
        <v>2815</v>
      </c>
      <c r="D9779" s="11" t="n">
        <f aca="false">G9779*2</f>
        <v>45.04</v>
      </c>
      <c r="G9779" s="11" t="n">
        <v>22.52</v>
      </c>
      <c r="H9779" s="11" t="n">
        <v>22.52</v>
      </c>
    </row>
    <row r="9780" customFormat="false" ht="13.2" hidden="false" customHeight="false" outlineLevel="0" collapsed="false">
      <c r="A9780" s="8" t="n">
        <v>9778</v>
      </c>
      <c r="B9780" s="9" t="s">
        <v>14527</v>
      </c>
      <c r="C9780" s="10" t="s">
        <v>259</v>
      </c>
      <c r="D9780" s="11" t="n">
        <f aca="false">G9780*2</f>
        <v>16.82</v>
      </c>
      <c r="G9780" s="11" t="n">
        <v>8.41</v>
      </c>
      <c r="H9780" s="11" t="n">
        <v>8.41</v>
      </c>
    </row>
    <row r="9781" customFormat="false" ht="13.2" hidden="false" customHeight="false" outlineLevel="0" collapsed="false">
      <c r="A9781" s="8" t="n">
        <v>9779</v>
      </c>
      <c r="B9781" s="9" t="s">
        <v>14528</v>
      </c>
      <c r="C9781" s="10" t="s">
        <v>14529</v>
      </c>
      <c r="D9781" s="11" t="n">
        <f aca="false">G9781*2</f>
        <v>229.54</v>
      </c>
      <c r="G9781" s="11" t="n">
        <v>114.77</v>
      </c>
      <c r="H9781" s="11" t="n">
        <v>114.77</v>
      </c>
    </row>
    <row r="9782" customFormat="false" ht="13.2" hidden="false" customHeight="false" outlineLevel="0" collapsed="false">
      <c r="A9782" s="8" t="n">
        <v>9780</v>
      </c>
      <c r="B9782" s="9" t="s">
        <v>14530</v>
      </c>
      <c r="C9782" s="10" t="s">
        <v>14529</v>
      </c>
      <c r="D9782" s="11" t="n">
        <f aca="false">G9782*2</f>
        <v>61.11</v>
      </c>
      <c r="G9782" s="11" t="n">
        <v>30.555</v>
      </c>
      <c r="H9782" s="11" t="n">
        <v>30.555</v>
      </c>
    </row>
    <row r="9783" customFormat="false" ht="13.2" hidden="false" customHeight="false" outlineLevel="0" collapsed="false">
      <c r="A9783" s="8" t="n">
        <v>9781</v>
      </c>
      <c r="B9783" s="9" t="s">
        <v>14531</v>
      </c>
      <c r="C9783" s="10" t="s">
        <v>14532</v>
      </c>
      <c r="D9783" s="11" t="n">
        <f aca="false">G9783*2</f>
        <v>96.71</v>
      </c>
      <c r="G9783" s="11" t="n">
        <v>48.355</v>
      </c>
      <c r="H9783" s="11" t="n">
        <v>48.355</v>
      </c>
    </row>
    <row r="9784" customFormat="false" ht="13.2" hidden="false" customHeight="false" outlineLevel="0" collapsed="false">
      <c r="A9784" s="8" t="n">
        <v>9782</v>
      </c>
      <c r="B9784" s="9" t="s">
        <v>14533</v>
      </c>
      <c r="C9784" s="10" t="s">
        <v>14534</v>
      </c>
      <c r="D9784" s="11" t="n">
        <f aca="false">G9784*2</f>
        <v>285.97</v>
      </c>
      <c r="G9784" s="11" t="n">
        <v>142.985</v>
      </c>
      <c r="H9784" s="11" t="n">
        <v>142.985</v>
      </c>
    </row>
    <row r="9785" customFormat="false" ht="13.2" hidden="false" customHeight="false" outlineLevel="0" collapsed="false">
      <c r="A9785" s="8" t="n">
        <v>9783</v>
      </c>
      <c r="B9785" s="9" t="s">
        <v>14535</v>
      </c>
      <c r="C9785" s="10" t="s">
        <v>31</v>
      </c>
      <c r="D9785" s="11" t="n">
        <f aca="false">G9785*2</f>
        <v>363.4</v>
      </c>
      <c r="G9785" s="11" t="n">
        <v>181.7</v>
      </c>
      <c r="H9785" s="11" t="n">
        <v>181.7</v>
      </c>
    </row>
    <row r="9786" customFormat="false" ht="13.2" hidden="false" customHeight="false" outlineLevel="0" collapsed="false">
      <c r="A9786" s="8" t="n">
        <v>9784</v>
      </c>
      <c r="B9786" s="9" t="s">
        <v>14536</v>
      </c>
      <c r="C9786" s="10" t="s">
        <v>14537</v>
      </c>
      <c r="D9786" s="11" t="n">
        <f aca="false">G9786*2</f>
        <v>207.33</v>
      </c>
      <c r="G9786" s="11" t="n">
        <v>103.665</v>
      </c>
      <c r="H9786" s="11" t="n">
        <v>103.665</v>
      </c>
    </row>
    <row r="9787" customFormat="false" ht="13.2" hidden="false" customHeight="false" outlineLevel="0" collapsed="false">
      <c r="A9787" s="8" t="n">
        <v>9785</v>
      </c>
      <c r="B9787" s="9" t="s">
        <v>14538</v>
      </c>
      <c r="C9787" s="10" t="s">
        <v>14539</v>
      </c>
      <c r="D9787" s="11" t="n">
        <f aca="false">G9787*2</f>
        <v>44.56</v>
      </c>
      <c r="G9787" s="11" t="n">
        <v>22.28</v>
      </c>
      <c r="H9787" s="11" t="n">
        <v>22.28</v>
      </c>
    </row>
    <row r="9788" customFormat="false" ht="13.2" hidden="false" customHeight="false" outlineLevel="0" collapsed="false">
      <c r="A9788" s="8" t="n">
        <v>9786</v>
      </c>
      <c r="B9788" s="9" t="s">
        <v>14540</v>
      </c>
      <c r="C9788" s="10" t="s">
        <v>14541</v>
      </c>
      <c r="D9788" s="11" t="n">
        <f aca="false">G9788*2</f>
        <v>1934.5</v>
      </c>
      <c r="G9788" s="11" t="n">
        <v>967.25</v>
      </c>
      <c r="H9788" s="11" t="n">
        <v>967.25</v>
      </c>
    </row>
    <row r="9789" customFormat="false" ht="13.2" hidden="false" customHeight="false" outlineLevel="0" collapsed="false">
      <c r="A9789" s="8" t="n">
        <v>9787</v>
      </c>
      <c r="B9789" s="9" t="s">
        <v>14542</v>
      </c>
      <c r="C9789" s="10" t="s">
        <v>17</v>
      </c>
      <c r="D9789" s="11" t="n">
        <f aca="false">G9789*2</f>
        <v>23.01</v>
      </c>
      <c r="G9789" s="11" t="n">
        <v>11.505</v>
      </c>
      <c r="H9789" s="11" t="n">
        <v>11.505</v>
      </c>
    </row>
    <row r="9790" customFormat="false" ht="13.2" hidden="false" customHeight="false" outlineLevel="0" collapsed="false">
      <c r="A9790" s="8" t="n">
        <v>9788</v>
      </c>
      <c r="B9790" s="9" t="s">
        <v>14543</v>
      </c>
      <c r="C9790" s="10" t="s">
        <v>14544</v>
      </c>
      <c r="D9790" s="11" t="n">
        <f aca="false">G9790*2</f>
        <v>9.4</v>
      </c>
      <c r="G9790" s="11" t="n">
        <v>4.7</v>
      </c>
      <c r="H9790" s="11" t="n">
        <v>4.7</v>
      </c>
    </row>
    <row r="9791" customFormat="false" ht="13.2" hidden="false" customHeight="false" outlineLevel="0" collapsed="false">
      <c r="A9791" s="8" t="n">
        <v>9789</v>
      </c>
      <c r="B9791" s="9" t="s">
        <v>14545</v>
      </c>
      <c r="C9791" s="10" t="s">
        <v>14546</v>
      </c>
      <c r="D9791" s="11" t="n">
        <f aca="false">G9791*2</f>
        <v>13.53</v>
      </c>
      <c r="G9791" s="11" t="n">
        <v>6.765</v>
      </c>
      <c r="H9791" s="11" t="n">
        <v>6.765</v>
      </c>
    </row>
    <row r="9792" customFormat="false" ht="13.2" hidden="false" customHeight="false" outlineLevel="0" collapsed="false">
      <c r="A9792" s="8" t="n">
        <v>9790</v>
      </c>
      <c r="B9792" s="9" t="s">
        <v>14547</v>
      </c>
      <c r="C9792" s="10" t="s">
        <v>14546</v>
      </c>
      <c r="D9792" s="11" t="n">
        <f aca="false">G9792*2</f>
        <v>13.53</v>
      </c>
      <c r="G9792" s="11" t="n">
        <v>6.765</v>
      </c>
      <c r="H9792" s="11" t="n">
        <v>6.765</v>
      </c>
    </row>
    <row r="9793" customFormat="false" ht="13.2" hidden="false" customHeight="false" outlineLevel="0" collapsed="false">
      <c r="A9793" s="8" t="n">
        <v>9791</v>
      </c>
      <c r="B9793" s="9" t="s">
        <v>14548</v>
      </c>
      <c r="C9793" s="10" t="s">
        <v>6924</v>
      </c>
      <c r="D9793" s="11" t="n">
        <f aca="false">G9793*2</f>
        <v>4.23</v>
      </c>
      <c r="G9793" s="11" t="n">
        <v>2.115</v>
      </c>
      <c r="H9793" s="11" t="n">
        <v>2.115</v>
      </c>
    </row>
    <row r="9794" customFormat="false" ht="13.2" hidden="false" customHeight="false" outlineLevel="0" collapsed="false">
      <c r="A9794" s="8" t="n">
        <v>9792</v>
      </c>
      <c r="B9794" s="9" t="s">
        <v>14549</v>
      </c>
      <c r="C9794" s="10" t="s">
        <v>14550</v>
      </c>
      <c r="D9794" s="11" t="n">
        <f aca="false">G9794*2</f>
        <v>38.58</v>
      </c>
      <c r="G9794" s="11" t="n">
        <v>19.29</v>
      </c>
      <c r="H9794" s="11" t="n">
        <v>19.29</v>
      </c>
    </row>
    <row r="9795" customFormat="false" ht="13.2" hidden="false" customHeight="false" outlineLevel="0" collapsed="false">
      <c r="A9795" s="8" t="n">
        <v>9793</v>
      </c>
      <c r="B9795" s="9" t="s">
        <v>14551</v>
      </c>
      <c r="C9795" s="10" t="s">
        <v>14552</v>
      </c>
      <c r="D9795" s="11" t="n">
        <f aca="false">G9795*2</f>
        <v>90.36</v>
      </c>
      <c r="G9795" s="11" t="n">
        <v>45.18</v>
      </c>
      <c r="H9795" s="11" t="n">
        <v>45.18</v>
      </c>
    </row>
    <row r="9796" customFormat="false" ht="13.2" hidden="false" customHeight="false" outlineLevel="0" collapsed="false">
      <c r="A9796" s="8" t="n">
        <v>9794</v>
      </c>
      <c r="B9796" s="9" t="s">
        <v>14553</v>
      </c>
      <c r="C9796" s="10" t="s">
        <v>14554</v>
      </c>
      <c r="D9796" s="11" t="n">
        <f aca="false">G9796*2</f>
        <v>128.09</v>
      </c>
      <c r="G9796" s="11" t="n">
        <v>64.045</v>
      </c>
      <c r="H9796" s="11" t="n">
        <v>64.045</v>
      </c>
    </row>
    <row r="9797" customFormat="false" ht="13.2" hidden="false" customHeight="false" outlineLevel="0" collapsed="false">
      <c r="A9797" s="8" t="n">
        <v>9795</v>
      </c>
      <c r="B9797" s="9" t="s">
        <v>14555</v>
      </c>
      <c r="C9797" s="10" t="s">
        <v>255</v>
      </c>
      <c r="D9797" s="11" t="n">
        <f aca="false">G9797*2</f>
        <v>40.92</v>
      </c>
      <c r="G9797" s="11" t="n">
        <v>20.46</v>
      </c>
      <c r="H9797" s="11" t="n">
        <v>20.46</v>
      </c>
    </row>
    <row r="9798" customFormat="false" ht="13.2" hidden="false" customHeight="false" outlineLevel="0" collapsed="false">
      <c r="A9798" s="8" t="n">
        <v>9796</v>
      </c>
      <c r="B9798" s="9" t="s">
        <v>14556</v>
      </c>
      <c r="C9798" s="10" t="s">
        <v>874</v>
      </c>
      <c r="D9798" s="11" t="n">
        <f aca="false">G9798*2</f>
        <v>6.59</v>
      </c>
      <c r="G9798" s="11" t="n">
        <v>3.295</v>
      </c>
      <c r="H9798" s="11" t="n">
        <v>3.295</v>
      </c>
    </row>
    <row r="9799" customFormat="false" ht="13.2" hidden="false" customHeight="false" outlineLevel="0" collapsed="false">
      <c r="A9799" s="8" t="n">
        <v>9797</v>
      </c>
      <c r="B9799" s="9" t="s">
        <v>14557</v>
      </c>
      <c r="C9799" s="10" t="s">
        <v>255</v>
      </c>
      <c r="D9799" s="11" t="n">
        <f aca="false">G9799*2</f>
        <v>28.78</v>
      </c>
      <c r="G9799" s="11" t="n">
        <v>14.39</v>
      </c>
      <c r="H9799" s="11" t="n">
        <v>14.39</v>
      </c>
    </row>
    <row r="9800" customFormat="false" ht="13.2" hidden="false" customHeight="false" outlineLevel="0" collapsed="false">
      <c r="A9800" s="8" t="n">
        <v>9798</v>
      </c>
      <c r="B9800" s="9" t="s">
        <v>14558</v>
      </c>
      <c r="C9800" s="10" t="s">
        <v>88</v>
      </c>
      <c r="D9800" s="11" t="n">
        <f aca="false">G9800*2</f>
        <v>47.03</v>
      </c>
      <c r="G9800" s="11" t="n">
        <v>23.515</v>
      </c>
      <c r="H9800" s="11" t="n">
        <v>23.515</v>
      </c>
    </row>
    <row r="9801" customFormat="false" ht="13.2" hidden="false" customHeight="false" outlineLevel="0" collapsed="false">
      <c r="A9801" s="8" t="n">
        <v>9799</v>
      </c>
      <c r="B9801" s="9" t="s">
        <v>14559</v>
      </c>
      <c r="C9801" s="10" t="s">
        <v>14560</v>
      </c>
      <c r="D9801" s="11" t="n">
        <f aca="false">G9801*2</f>
        <v>21.44</v>
      </c>
      <c r="G9801" s="11" t="n">
        <v>10.72</v>
      </c>
      <c r="H9801" s="11" t="n">
        <v>10.72</v>
      </c>
    </row>
    <row r="9802" customFormat="false" ht="13.2" hidden="false" customHeight="false" outlineLevel="0" collapsed="false">
      <c r="A9802" s="8" t="n">
        <v>9800</v>
      </c>
      <c r="B9802" s="9" t="s">
        <v>14561</v>
      </c>
      <c r="C9802" s="10" t="s">
        <v>96</v>
      </c>
      <c r="D9802" s="11" t="n">
        <f aca="false">G9802*2</f>
        <v>499.52</v>
      </c>
      <c r="G9802" s="11" t="n">
        <v>249.76</v>
      </c>
      <c r="H9802" s="11" t="n">
        <v>249.76</v>
      </c>
    </row>
    <row r="9803" customFormat="false" ht="13.2" hidden="false" customHeight="false" outlineLevel="0" collapsed="false">
      <c r="A9803" s="8" t="n">
        <v>9801</v>
      </c>
      <c r="B9803" s="9" t="s">
        <v>14562</v>
      </c>
      <c r="C9803" s="10" t="s">
        <v>14563</v>
      </c>
      <c r="D9803" s="11" t="n">
        <f aca="false">G9803*2</f>
        <v>484.64</v>
      </c>
      <c r="G9803" s="11" t="n">
        <v>242.32</v>
      </c>
      <c r="H9803" s="11" t="n">
        <v>242.32</v>
      </c>
    </row>
    <row r="9804" customFormat="false" ht="13.2" hidden="false" customHeight="false" outlineLevel="0" collapsed="false">
      <c r="A9804" s="8" t="n">
        <v>9802</v>
      </c>
      <c r="B9804" s="9" t="s">
        <v>14564</v>
      </c>
      <c r="C9804" s="10" t="s">
        <v>14565</v>
      </c>
      <c r="D9804" s="11" t="n">
        <f aca="false">G9804*2</f>
        <v>330</v>
      </c>
      <c r="G9804" s="11" t="n">
        <v>165</v>
      </c>
      <c r="H9804" s="11" t="n">
        <v>165</v>
      </c>
    </row>
    <row r="9805" customFormat="false" ht="13.2" hidden="false" customHeight="false" outlineLevel="0" collapsed="false">
      <c r="A9805" s="8" t="n">
        <v>9803</v>
      </c>
      <c r="B9805" s="9" t="s">
        <v>14566</v>
      </c>
      <c r="C9805" s="10" t="s">
        <v>55</v>
      </c>
      <c r="D9805" s="11" t="n">
        <f aca="false">G9805*2</f>
        <v>29.94</v>
      </c>
      <c r="G9805" s="11" t="n">
        <v>14.97</v>
      </c>
      <c r="H9805" s="11" t="n">
        <v>14.97</v>
      </c>
    </row>
    <row r="9806" customFormat="false" ht="13.2" hidden="false" customHeight="false" outlineLevel="0" collapsed="false">
      <c r="A9806" s="8" t="n">
        <v>9804</v>
      </c>
      <c r="B9806" s="9" t="s">
        <v>14567</v>
      </c>
      <c r="C9806" s="10" t="s">
        <v>14568</v>
      </c>
      <c r="D9806" s="11" t="n">
        <f aca="false">G9806*2</f>
        <v>33.62</v>
      </c>
      <c r="G9806" s="11" t="n">
        <v>16.81</v>
      </c>
      <c r="H9806" s="11" t="n">
        <v>16.81</v>
      </c>
    </row>
    <row r="9807" customFormat="false" ht="13.2" hidden="false" customHeight="false" outlineLevel="0" collapsed="false">
      <c r="A9807" s="8" t="n">
        <v>9805</v>
      </c>
      <c r="B9807" s="9" t="s">
        <v>14569</v>
      </c>
      <c r="C9807" s="10" t="s">
        <v>14570</v>
      </c>
      <c r="D9807" s="11" t="n">
        <f aca="false">G9807*2</f>
        <v>13.1</v>
      </c>
      <c r="G9807" s="11" t="n">
        <v>6.55</v>
      </c>
      <c r="H9807" s="11" t="n">
        <v>6.55</v>
      </c>
    </row>
    <row r="9808" customFormat="false" ht="13.2" hidden="false" customHeight="false" outlineLevel="0" collapsed="false">
      <c r="A9808" s="8" t="n">
        <v>9806</v>
      </c>
      <c r="B9808" s="9" t="s">
        <v>14571</v>
      </c>
      <c r="C9808" s="10" t="s">
        <v>61</v>
      </c>
      <c r="D9808" s="11" t="n">
        <f aca="false">G9808*2</f>
        <v>17.8</v>
      </c>
      <c r="G9808" s="11" t="n">
        <v>8.9</v>
      </c>
      <c r="H9808" s="11" t="n">
        <v>8.9</v>
      </c>
    </row>
    <row r="9809" customFormat="false" ht="13.2" hidden="false" customHeight="false" outlineLevel="0" collapsed="false">
      <c r="A9809" s="8" t="n">
        <v>9807</v>
      </c>
      <c r="B9809" s="9" t="s">
        <v>14572</v>
      </c>
      <c r="C9809" s="10" t="s">
        <v>14573</v>
      </c>
      <c r="D9809" s="11" t="n">
        <f aca="false">G9809*2</f>
        <v>67.43</v>
      </c>
      <c r="G9809" s="11" t="n">
        <v>33.715</v>
      </c>
      <c r="H9809" s="11" t="n">
        <v>33.715</v>
      </c>
    </row>
    <row r="9810" customFormat="false" ht="13.2" hidden="false" customHeight="false" outlineLevel="0" collapsed="false">
      <c r="A9810" s="8" t="n">
        <v>9808</v>
      </c>
      <c r="B9810" s="9" t="s">
        <v>14574</v>
      </c>
      <c r="C9810" s="10" t="s">
        <v>14575</v>
      </c>
      <c r="D9810" s="11" t="n">
        <f aca="false">G9810*2</f>
        <v>385.59</v>
      </c>
      <c r="G9810" s="11" t="n">
        <v>192.795</v>
      </c>
      <c r="H9810" s="11" t="n">
        <v>192.795</v>
      </c>
    </row>
    <row r="9811" customFormat="false" ht="13.2" hidden="false" customHeight="false" outlineLevel="0" collapsed="false">
      <c r="A9811" s="8" t="n">
        <v>9809</v>
      </c>
      <c r="B9811" s="9" t="s">
        <v>14576</v>
      </c>
      <c r="C9811" s="10" t="s">
        <v>14577</v>
      </c>
      <c r="D9811" s="11" t="n">
        <f aca="false">G9811*2</f>
        <v>653.68</v>
      </c>
      <c r="G9811" s="11" t="n">
        <v>326.84</v>
      </c>
      <c r="H9811" s="11" t="n">
        <v>326.84</v>
      </c>
    </row>
    <row r="9812" customFormat="false" ht="13.2" hidden="false" customHeight="false" outlineLevel="0" collapsed="false">
      <c r="A9812" s="8" t="n">
        <v>9810</v>
      </c>
      <c r="B9812" s="9" t="s">
        <v>14578</v>
      </c>
      <c r="C9812" s="10" t="s">
        <v>11221</v>
      </c>
      <c r="D9812" s="11" t="n">
        <f aca="false">G9812*2</f>
        <v>1494.64</v>
      </c>
      <c r="G9812" s="11" t="n">
        <v>747.32</v>
      </c>
      <c r="H9812" s="11" t="n">
        <v>747.32</v>
      </c>
    </row>
    <row r="9813" customFormat="false" ht="13.2" hidden="false" customHeight="false" outlineLevel="0" collapsed="false">
      <c r="A9813" s="8" t="n">
        <v>9811</v>
      </c>
      <c r="B9813" s="9" t="s">
        <v>14579</v>
      </c>
      <c r="C9813" s="10" t="s">
        <v>14580</v>
      </c>
      <c r="D9813" s="11" t="n">
        <f aca="false">G9813*2</f>
        <v>519.79</v>
      </c>
      <c r="G9813" s="11" t="n">
        <v>259.895</v>
      </c>
      <c r="H9813" s="11" t="n">
        <v>259.895</v>
      </c>
    </row>
    <row r="9814" customFormat="false" ht="13.2" hidden="false" customHeight="false" outlineLevel="0" collapsed="false">
      <c r="A9814" s="8" t="n">
        <v>9812</v>
      </c>
      <c r="B9814" s="9" t="s">
        <v>14581</v>
      </c>
      <c r="C9814" s="10" t="s">
        <v>14582</v>
      </c>
      <c r="D9814" s="11" t="n">
        <f aca="false">G9814*2</f>
        <v>3043.3</v>
      </c>
      <c r="G9814" s="11" t="n">
        <v>1521.65</v>
      </c>
      <c r="H9814" s="11" t="n">
        <v>1521.65</v>
      </c>
    </row>
    <row r="9815" customFormat="false" ht="13.2" hidden="false" customHeight="false" outlineLevel="0" collapsed="false">
      <c r="A9815" s="8" t="n">
        <v>9813</v>
      </c>
      <c r="B9815" s="9" t="s">
        <v>14583</v>
      </c>
      <c r="C9815" s="10" t="s">
        <v>14584</v>
      </c>
      <c r="D9815" s="11" t="n">
        <f aca="false">G9815*2</f>
        <v>439.47</v>
      </c>
      <c r="G9815" s="11" t="n">
        <v>219.735</v>
      </c>
      <c r="H9815" s="11" t="n">
        <v>219.735</v>
      </c>
    </row>
    <row r="9816" customFormat="false" ht="13.2" hidden="false" customHeight="false" outlineLevel="0" collapsed="false">
      <c r="A9816" s="8" t="n">
        <v>9814</v>
      </c>
      <c r="B9816" s="9" t="s">
        <v>14585</v>
      </c>
      <c r="C9816" s="10" t="s">
        <v>14586</v>
      </c>
      <c r="D9816" s="11" t="n">
        <f aca="false">G9816*2</f>
        <v>447.68</v>
      </c>
      <c r="G9816" s="11" t="n">
        <v>223.84</v>
      </c>
      <c r="H9816" s="11" t="n">
        <v>223.84</v>
      </c>
    </row>
    <row r="9817" customFormat="false" ht="13.2" hidden="false" customHeight="false" outlineLevel="0" collapsed="false">
      <c r="A9817" s="8" t="n">
        <v>9815</v>
      </c>
      <c r="B9817" s="9" t="s">
        <v>14587</v>
      </c>
      <c r="C9817" s="10" t="s">
        <v>4377</v>
      </c>
      <c r="D9817" s="11" t="n">
        <f aca="false">G9817*2</f>
        <v>4.89</v>
      </c>
      <c r="G9817" s="11" t="n">
        <v>2.445</v>
      </c>
      <c r="H9817" s="11" t="n">
        <v>2.445</v>
      </c>
    </row>
    <row r="9818" customFormat="false" ht="13.2" hidden="false" customHeight="false" outlineLevel="0" collapsed="false">
      <c r="A9818" s="8" t="n">
        <v>9816</v>
      </c>
      <c r="B9818" s="9" t="s">
        <v>14588</v>
      </c>
      <c r="C9818" s="10" t="s">
        <v>12692</v>
      </c>
      <c r="D9818" s="11" t="n">
        <f aca="false">G9818*2</f>
        <v>9.7</v>
      </c>
      <c r="G9818" s="11" t="n">
        <v>4.85</v>
      </c>
      <c r="H9818" s="11" t="n">
        <v>4.85</v>
      </c>
    </row>
    <row r="9819" customFormat="false" ht="13.2" hidden="false" customHeight="false" outlineLevel="0" collapsed="false">
      <c r="A9819" s="8" t="n">
        <v>9817</v>
      </c>
      <c r="B9819" s="9" t="s">
        <v>14589</v>
      </c>
      <c r="C9819" s="10" t="s">
        <v>14590</v>
      </c>
      <c r="D9819" s="11" t="n">
        <f aca="false">G9819*2</f>
        <v>254.62</v>
      </c>
      <c r="G9819" s="11" t="n">
        <v>127.31</v>
      </c>
      <c r="H9819" s="11" t="n">
        <v>127.31</v>
      </c>
    </row>
    <row r="9820" customFormat="false" ht="13.2" hidden="false" customHeight="false" outlineLevel="0" collapsed="false">
      <c r="A9820" s="8" t="n">
        <v>9818</v>
      </c>
      <c r="B9820" s="9" t="s">
        <v>14591</v>
      </c>
      <c r="C9820" s="10" t="s">
        <v>14592</v>
      </c>
      <c r="D9820" s="11" t="n">
        <f aca="false">G9820*2</f>
        <v>246.86</v>
      </c>
      <c r="G9820" s="11" t="n">
        <v>123.43</v>
      </c>
      <c r="H9820" s="11" t="n">
        <v>123.43</v>
      </c>
    </row>
    <row r="9821" customFormat="false" ht="13.2" hidden="false" customHeight="false" outlineLevel="0" collapsed="false">
      <c r="A9821" s="8" t="n">
        <v>9819</v>
      </c>
      <c r="B9821" s="9" t="s">
        <v>14593</v>
      </c>
      <c r="C9821" s="10" t="s">
        <v>2837</v>
      </c>
      <c r="D9821" s="11" t="n">
        <f aca="false">G9821*2</f>
        <v>2.15</v>
      </c>
      <c r="G9821" s="11" t="n">
        <v>1.075</v>
      </c>
      <c r="H9821" s="11" t="n">
        <v>1.075</v>
      </c>
    </row>
    <row r="9822" customFormat="false" ht="13.2" hidden="false" customHeight="false" outlineLevel="0" collapsed="false">
      <c r="A9822" s="8" t="n">
        <v>9820</v>
      </c>
      <c r="B9822" s="9" t="s">
        <v>14594</v>
      </c>
      <c r="C9822" s="10" t="s">
        <v>14595</v>
      </c>
      <c r="D9822" s="11" t="n">
        <f aca="false">G9822*2</f>
        <v>127.33</v>
      </c>
      <c r="G9822" s="11" t="n">
        <v>63.665</v>
      </c>
      <c r="H9822" s="11" t="n">
        <v>63.665</v>
      </c>
    </row>
    <row r="9823" customFormat="false" ht="13.2" hidden="false" customHeight="false" outlineLevel="0" collapsed="false">
      <c r="A9823" s="8" t="n">
        <v>9821</v>
      </c>
      <c r="B9823" s="9" t="s">
        <v>14596</v>
      </c>
      <c r="C9823" s="10" t="s">
        <v>14597</v>
      </c>
      <c r="D9823" s="11" t="n">
        <f aca="false">G9823*2</f>
        <v>151.51</v>
      </c>
      <c r="G9823" s="11" t="n">
        <v>75.755</v>
      </c>
      <c r="H9823" s="11" t="n">
        <v>75.755</v>
      </c>
    </row>
    <row r="9824" customFormat="false" ht="13.2" hidden="false" customHeight="false" outlineLevel="0" collapsed="false">
      <c r="A9824" s="8" t="n">
        <v>9822</v>
      </c>
      <c r="B9824" s="9" t="s">
        <v>14598</v>
      </c>
      <c r="C9824" s="10" t="s">
        <v>6200</v>
      </c>
      <c r="D9824" s="11" t="n">
        <f aca="false">G9824*2</f>
        <v>152.99</v>
      </c>
      <c r="G9824" s="11" t="n">
        <v>76.495</v>
      </c>
      <c r="H9824" s="11" t="n">
        <v>76.495</v>
      </c>
    </row>
    <row r="9825" customFormat="false" ht="13.2" hidden="false" customHeight="false" outlineLevel="0" collapsed="false">
      <c r="A9825" s="8" t="n">
        <v>9823</v>
      </c>
      <c r="B9825" s="9" t="s">
        <v>14599</v>
      </c>
      <c r="C9825" s="10" t="s">
        <v>14600</v>
      </c>
      <c r="D9825" s="11" t="n">
        <f aca="false">G9825*2</f>
        <v>243.3</v>
      </c>
      <c r="G9825" s="11" t="n">
        <v>121.65</v>
      </c>
      <c r="H9825" s="11" t="n">
        <v>121.65</v>
      </c>
    </row>
    <row r="9826" customFormat="false" ht="13.2" hidden="false" customHeight="false" outlineLevel="0" collapsed="false">
      <c r="A9826" s="8" t="n">
        <v>9824</v>
      </c>
      <c r="B9826" s="9" t="s">
        <v>14601</v>
      </c>
      <c r="C9826" s="10" t="s">
        <v>14602</v>
      </c>
      <c r="D9826" s="11" t="n">
        <f aca="false">G9826*2</f>
        <v>641.67</v>
      </c>
      <c r="G9826" s="11" t="n">
        <v>320.835</v>
      </c>
      <c r="H9826" s="11" t="n">
        <v>320.835</v>
      </c>
    </row>
    <row r="9827" customFormat="false" ht="13.2" hidden="false" customHeight="false" outlineLevel="0" collapsed="false">
      <c r="A9827" s="8" t="n">
        <v>9825</v>
      </c>
      <c r="B9827" s="9" t="s">
        <v>14603</v>
      </c>
      <c r="C9827" s="10" t="s">
        <v>14604</v>
      </c>
      <c r="D9827" s="11" t="n">
        <f aca="false">G9827*2</f>
        <v>54.39</v>
      </c>
      <c r="G9827" s="11" t="n">
        <v>27.195</v>
      </c>
      <c r="H9827" s="11" t="n">
        <v>27.195</v>
      </c>
    </row>
    <row r="9828" customFormat="false" ht="13.2" hidden="false" customHeight="false" outlineLevel="0" collapsed="false">
      <c r="A9828" s="8" t="n">
        <v>9826</v>
      </c>
      <c r="B9828" s="9" t="s">
        <v>14605</v>
      </c>
      <c r="C9828" s="10" t="s">
        <v>14606</v>
      </c>
      <c r="D9828" s="11" t="n">
        <f aca="false">G9828*2</f>
        <v>232.49</v>
      </c>
      <c r="G9828" s="11" t="n">
        <v>116.245</v>
      </c>
      <c r="H9828" s="11" t="n">
        <v>116.245</v>
      </c>
    </row>
    <row r="9829" customFormat="false" ht="13.2" hidden="false" customHeight="false" outlineLevel="0" collapsed="false">
      <c r="A9829" s="8" t="n">
        <v>9827</v>
      </c>
      <c r="B9829" s="9" t="s">
        <v>14607</v>
      </c>
      <c r="C9829" s="10" t="s">
        <v>14608</v>
      </c>
      <c r="D9829" s="11" t="n">
        <f aca="false">G9829*2</f>
        <v>492.08</v>
      </c>
      <c r="G9829" s="11" t="n">
        <v>246.04</v>
      </c>
      <c r="H9829" s="11" t="n">
        <v>246.04</v>
      </c>
    </row>
    <row r="9830" customFormat="false" ht="13.2" hidden="false" customHeight="false" outlineLevel="0" collapsed="false">
      <c r="A9830" s="8" t="n">
        <v>9828</v>
      </c>
      <c r="B9830" s="9" t="s">
        <v>14609</v>
      </c>
      <c r="C9830" s="10" t="s">
        <v>7387</v>
      </c>
      <c r="D9830" s="11" t="n">
        <f aca="false">G9830*2</f>
        <v>237.29</v>
      </c>
      <c r="G9830" s="11" t="n">
        <v>118.645</v>
      </c>
      <c r="H9830" s="11" t="n">
        <v>118.645</v>
      </c>
    </row>
    <row r="9831" customFormat="false" ht="13.2" hidden="false" customHeight="false" outlineLevel="0" collapsed="false">
      <c r="A9831" s="8" t="n">
        <v>9829</v>
      </c>
      <c r="B9831" s="9" t="s">
        <v>14610</v>
      </c>
      <c r="C9831" s="10" t="s">
        <v>3071</v>
      </c>
      <c r="D9831" s="11" t="n">
        <f aca="false">G9831*2</f>
        <v>23.75</v>
      </c>
      <c r="G9831" s="11" t="n">
        <v>11.875</v>
      </c>
      <c r="H9831" s="11" t="n">
        <v>11.875</v>
      </c>
    </row>
    <row r="9832" customFormat="false" ht="13.2" hidden="false" customHeight="false" outlineLevel="0" collapsed="false">
      <c r="A9832" s="8" t="n">
        <v>9830</v>
      </c>
      <c r="B9832" s="9" t="s">
        <v>14611</v>
      </c>
      <c r="C9832" s="10" t="s">
        <v>55</v>
      </c>
      <c r="D9832" s="11" t="n">
        <f aca="false">G9832*2</f>
        <v>3.27</v>
      </c>
      <c r="G9832" s="11" t="n">
        <v>1.635</v>
      </c>
      <c r="H9832" s="11" t="n">
        <v>1.635</v>
      </c>
    </row>
    <row r="9833" customFormat="false" ht="13.2" hidden="false" customHeight="false" outlineLevel="0" collapsed="false">
      <c r="A9833" s="8" t="n">
        <v>9831</v>
      </c>
      <c r="B9833" s="9" t="s">
        <v>14612</v>
      </c>
      <c r="C9833" s="10" t="s">
        <v>7703</v>
      </c>
      <c r="D9833" s="11" t="n">
        <f aca="false">G9833*2</f>
        <v>99.35</v>
      </c>
      <c r="G9833" s="11" t="n">
        <v>49.675</v>
      </c>
      <c r="H9833" s="11" t="n">
        <v>49.675</v>
      </c>
    </row>
    <row r="9834" customFormat="false" ht="13.2" hidden="false" customHeight="false" outlineLevel="0" collapsed="false">
      <c r="A9834" s="8" t="n">
        <v>9832</v>
      </c>
      <c r="B9834" s="9" t="s">
        <v>14613</v>
      </c>
      <c r="C9834" s="10" t="s">
        <v>77</v>
      </c>
      <c r="D9834" s="11" t="n">
        <f aca="false">G9834*2</f>
        <v>194.65</v>
      </c>
      <c r="G9834" s="11" t="n">
        <v>97.325</v>
      </c>
      <c r="H9834" s="11" t="n">
        <v>97.325</v>
      </c>
    </row>
    <row r="9835" customFormat="false" ht="13.2" hidden="false" customHeight="false" outlineLevel="0" collapsed="false">
      <c r="A9835" s="8" t="n">
        <v>9833</v>
      </c>
      <c r="B9835" s="9" t="s">
        <v>14614</v>
      </c>
      <c r="C9835" s="10" t="s">
        <v>14615</v>
      </c>
      <c r="D9835" s="11" t="n">
        <f aca="false">G9835*2</f>
        <v>101.39</v>
      </c>
      <c r="G9835" s="11" t="n">
        <v>50.695</v>
      </c>
      <c r="H9835" s="11" t="n">
        <v>50.695</v>
      </c>
    </row>
    <row r="9836" customFormat="false" ht="13.2" hidden="false" customHeight="false" outlineLevel="0" collapsed="false">
      <c r="A9836" s="8" t="n">
        <v>9834</v>
      </c>
      <c r="B9836" s="9" t="s">
        <v>14616</v>
      </c>
      <c r="C9836" s="10" t="s">
        <v>14617</v>
      </c>
      <c r="D9836" s="11" t="n">
        <f aca="false">G9836*2</f>
        <v>55.47</v>
      </c>
      <c r="G9836" s="11" t="n">
        <v>27.735</v>
      </c>
      <c r="H9836" s="11" t="n">
        <v>27.735</v>
      </c>
    </row>
    <row r="9837" customFormat="false" ht="13.2" hidden="false" customHeight="false" outlineLevel="0" collapsed="false">
      <c r="A9837" s="8" t="n">
        <v>9835</v>
      </c>
      <c r="B9837" s="9" t="s">
        <v>14618</v>
      </c>
      <c r="C9837" s="10" t="s">
        <v>14619</v>
      </c>
      <c r="D9837" s="11" t="n">
        <f aca="false">G9837*2</f>
        <v>110.14</v>
      </c>
      <c r="G9837" s="11" t="n">
        <v>55.07</v>
      </c>
      <c r="H9837" s="11" t="n">
        <v>55.07</v>
      </c>
    </row>
    <row r="9838" customFormat="false" ht="13.2" hidden="false" customHeight="false" outlineLevel="0" collapsed="false">
      <c r="A9838" s="8" t="n">
        <v>9836</v>
      </c>
      <c r="B9838" s="9" t="s">
        <v>14620</v>
      </c>
      <c r="C9838" s="10" t="s">
        <v>14621</v>
      </c>
      <c r="D9838" s="11" t="n">
        <f aca="false">G9838*2</f>
        <v>56.47</v>
      </c>
      <c r="G9838" s="11" t="n">
        <v>28.235</v>
      </c>
      <c r="H9838" s="11" t="n">
        <v>28.235</v>
      </c>
    </row>
    <row r="9839" customFormat="false" ht="13.2" hidden="false" customHeight="false" outlineLevel="0" collapsed="false">
      <c r="A9839" s="8" t="n">
        <v>9837</v>
      </c>
      <c r="B9839" s="9" t="s">
        <v>14622</v>
      </c>
      <c r="C9839" s="10" t="s">
        <v>14623</v>
      </c>
      <c r="D9839" s="11" t="n">
        <f aca="false">G9839*2</f>
        <v>92.91</v>
      </c>
      <c r="G9839" s="11" t="n">
        <v>46.455</v>
      </c>
      <c r="H9839" s="11" t="n">
        <v>46.455</v>
      </c>
    </row>
    <row r="9840" customFormat="false" ht="13.2" hidden="false" customHeight="false" outlineLevel="0" collapsed="false">
      <c r="A9840" s="8" t="n">
        <v>9838</v>
      </c>
      <c r="B9840" s="9" t="s">
        <v>14624</v>
      </c>
      <c r="C9840" s="10" t="s">
        <v>14625</v>
      </c>
      <c r="D9840" s="11" t="n">
        <f aca="false">G9840*2</f>
        <v>133.99</v>
      </c>
      <c r="G9840" s="11" t="n">
        <v>66.995</v>
      </c>
      <c r="H9840" s="11" t="n">
        <v>66.995</v>
      </c>
    </row>
    <row r="9841" customFormat="false" ht="13.2" hidden="false" customHeight="false" outlineLevel="0" collapsed="false">
      <c r="A9841" s="8" t="n">
        <v>9839</v>
      </c>
      <c r="B9841" s="9" t="s">
        <v>14626</v>
      </c>
      <c r="C9841" s="10" t="s">
        <v>14627</v>
      </c>
      <c r="D9841" s="11" t="n">
        <f aca="false">G9841*2</f>
        <v>133.83</v>
      </c>
      <c r="G9841" s="11" t="n">
        <v>66.915</v>
      </c>
      <c r="H9841" s="11" t="n">
        <v>66.915</v>
      </c>
    </row>
    <row r="9842" customFormat="false" ht="13.2" hidden="false" customHeight="false" outlineLevel="0" collapsed="false">
      <c r="A9842" s="8" t="n">
        <v>9840</v>
      </c>
      <c r="B9842" s="9" t="s">
        <v>14628</v>
      </c>
      <c r="C9842" s="10" t="s">
        <v>7725</v>
      </c>
      <c r="D9842" s="11" t="n">
        <f aca="false">G9842*2</f>
        <v>133.99</v>
      </c>
      <c r="G9842" s="11" t="n">
        <v>66.995</v>
      </c>
      <c r="H9842" s="11" t="n">
        <v>66.995</v>
      </c>
    </row>
    <row r="9843" customFormat="false" ht="13.2" hidden="false" customHeight="false" outlineLevel="0" collapsed="false">
      <c r="A9843" s="8" t="n">
        <v>9841</v>
      </c>
      <c r="B9843" s="9" t="s">
        <v>14629</v>
      </c>
      <c r="C9843" s="10" t="s">
        <v>3071</v>
      </c>
      <c r="D9843" s="11" t="n">
        <f aca="false">G9843*2</f>
        <v>6.59</v>
      </c>
      <c r="G9843" s="11" t="n">
        <v>3.295</v>
      </c>
      <c r="H9843" s="11" t="n">
        <v>3.295</v>
      </c>
    </row>
    <row r="9844" customFormat="false" ht="13.2" hidden="false" customHeight="false" outlineLevel="0" collapsed="false">
      <c r="A9844" s="8" t="n">
        <v>9842</v>
      </c>
      <c r="B9844" s="9" t="s">
        <v>14630</v>
      </c>
      <c r="C9844" s="10" t="s">
        <v>55</v>
      </c>
      <c r="D9844" s="11" t="n">
        <f aca="false">G9844*2</f>
        <v>2.53</v>
      </c>
      <c r="G9844" s="11" t="n">
        <v>1.265</v>
      </c>
      <c r="H9844" s="11" t="n">
        <v>1.265</v>
      </c>
    </row>
    <row r="9845" customFormat="false" ht="13.2" hidden="false" customHeight="false" outlineLevel="0" collapsed="false">
      <c r="A9845" s="8" t="n">
        <v>9843</v>
      </c>
      <c r="B9845" s="9" t="s">
        <v>14631</v>
      </c>
      <c r="C9845" s="10" t="s">
        <v>14632</v>
      </c>
      <c r="D9845" s="11" t="n">
        <f aca="false">G9845*2</f>
        <v>1855.65</v>
      </c>
      <c r="G9845" s="11" t="n">
        <v>927.825</v>
      </c>
      <c r="H9845" s="11" t="n">
        <v>927.825</v>
      </c>
    </row>
    <row r="9846" customFormat="false" ht="13.2" hidden="false" customHeight="false" outlineLevel="0" collapsed="false">
      <c r="A9846" s="8" t="n">
        <v>9844</v>
      </c>
      <c r="B9846" s="9" t="s">
        <v>14633</v>
      </c>
      <c r="C9846" s="10" t="s">
        <v>14634</v>
      </c>
      <c r="D9846" s="11" t="n">
        <f aca="false">G9846*2</f>
        <v>327</v>
      </c>
      <c r="G9846" s="11" t="n">
        <v>163.5</v>
      </c>
      <c r="H9846" s="11" t="n">
        <v>163.5</v>
      </c>
    </row>
    <row r="9847" customFormat="false" ht="13.2" hidden="false" customHeight="false" outlineLevel="0" collapsed="false">
      <c r="A9847" s="8" t="n">
        <v>9845</v>
      </c>
      <c r="B9847" s="9" t="s">
        <v>14635</v>
      </c>
      <c r="C9847" s="10" t="s">
        <v>821</v>
      </c>
      <c r="D9847" s="11" t="n">
        <f aca="false">G9847*2</f>
        <v>326.97</v>
      </c>
      <c r="G9847" s="11" t="n">
        <v>163.485</v>
      </c>
      <c r="H9847" s="11" t="n">
        <v>163.485</v>
      </c>
    </row>
    <row r="9848" customFormat="false" ht="13.2" hidden="false" customHeight="false" outlineLevel="0" collapsed="false">
      <c r="A9848" s="8" t="n">
        <v>9846</v>
      </c>
      <c r="B9848" s="9" t="s">
        <v>14636</v>
      </c>
      <c r="C9848" s="10" t="s">
        <v>4548</v>
      </c>
      <c r="D9848" s="11" t="n">
        <f aca="false">G9848*2</f>
        <v>275.43</v>
      </c>
      <c r="G9848" s="11" t="n">
        <v>137.715</v>
      </c>
      <c r="H9848" s="11" t="n">
        <v>137.715</v>
      </c>
    </row>
    <row r="9849" customFormat="false" ht="13.2" hidden="false" customHeight="false" outlineLevel="0" collapsed="false">
      <c r="A9849" s="8" t="n">
        <v>9847</v>
      </c>
      <c r="B9849" s="9" t="s">
        <v>14637</v>
      </c>
      <c r="C9849" s="10" t="s">
        <v>14638</v>
      </c>
      <c r="D9849" s="11" t="n">
        <f aca="false">G9849*2</f>
        <v>562.36</v>
      </c>
      <c r="G9849" s="11" t="n">
        <v>281.18</v>
      </c>
      <c r="H9849" s="11" t="n">
        <v>281.18</v>
      </c>
    </row>
    <row r="9850" customFormat="false" ht="13.2" hidden="false" customHeight="false" outlineLevel="0" collapsed="false">
      <c r="A9850" s="8" t="n">
        <v>9848</v>
      </c>
      <c r="B9850" s="9" t="s">
        <v>14639</v>
      </c>
      <c r="C9850" s="10" t="s">
        <v>14640</v>
      </c>
      <c r="D9850" s="11" t="n">
        <f aca="false">G9850*2</f>
        <v>188.59</v>
      </c>
      <c r="G9850" s="11" t="n">
        <v>94.295</v>
      </c>
      <c r="H9850" s="11" t="n">
        <v>94.295</v>
      </c>
    </row>
    <row r="9851" customFormat="false" ht="13.2" hidden="false" customHeight="false" outlineLevel="0" collapsed="false">
      <c r="A9851" s="8" t="n">
        <v>9849</v>
      </c>
      <c r="B9851" s="9" t="s">
        <v>14641</v>
      </c>
      <c r="C9851" s="10" t="s">
        <v>14642</v>
      </c>
      <c r="D9851" s="11" t="n">
        <f aca="false">G9851*2</f>
        <v>2913.56</v>
      </c>
      <c r="G9851" s="11" t="n">
        <v>1456.78</v>
      </c>
      <c r="H9851" s="11" t="n">
        <v>1456.78</v>
      </c>
    </row>
    <row r="9852" customFormat="false" ht="13.2" hidden="false" customHeight="false" outlineLevel="0" collapsed="false">
      <c r="A9852" s="8" t="n">
        <v>9850</v>
      </c>
      <c r="B9852" s="9" t="s">
        <v>14643</v>
      </c>
      <c r="C9852" s="10" t="s">
        <v>14644</v>
      </c>
      <c r="D9852" s="11" t="n">
        <f aca="false">G9852*2</f>
        <v>201.5</v>
      </c>
      <c r="G9852" s="11" t="n">
        <v>100.75</v>
      </c>
      <c r="H9852" s="11" t="n">
        <v>100.75</v>
      </c>
    </row>
    <row r="9853" customFormat="false" ht="13.2" hidden="false" customHeight="false" outlineLevel="0" collapsed="false">
      <c r="A9853" s="8" t="n">
        <v>9851</v>
      </c>
      <c r="B9853" s="9" t="s">
        <v>14645</v>
      </c>
      <c r="C9853" s="10" t="s">
        <v>5065</v>
      </c>
      <c r="D9853" s="11" t="n">
        <f aca="false">G9853*2</f>
        <v>614.54</v>
      </c>
      <c r="G9853" s="11" t="n">
        <v>307.27</v>
      </c>
      <c r="H9853" s="11" t="n">
        <v>307.27</v>
      </c>
    </row>
    <row r="9854" customFormat="false" ht="13.2" hidden="false" customHeight="false" outlineLevel="0" collapsed="false">
      <c r="A9854" s="8" t="n">
        <v>9852</v>
      </c>
      <c r="B9854" s="9" t="s">
        <v>14646</v>
      </c>
      <c r="C9854" s="10" t="s">
        <v>14647</v>
      </c>
      <c r="D9854" s="11" t="n">
        <f aca="false">G9854*2</f>
        <v>15.28</v>
      </c>
      <c r="G9854" s="11" t="n">
        <v>7.64</v>
      </c>
      <c r="H9854" s="11" t="n">
        <v>7.64</v>
      </c>
    </row>
    <row r="9855" customFormat="false" ht="13.2" hidden="false" customHeight="false" outlineLevel="0" collapsed="false">
      <c r="A9855" s="8" t="n">
        <v>9853</v>
      </c>
      <c r="B9855" s="9" t="s">
        <v>14648</v>
      </c>
      <c r="C9855" s="10" t="s">
        <v>14649</v>
      </c>
      <c r="D9855" s="11" t="n">
        <f aca="false">G9855*2</f>
        <v>48.68</v>
      </c>
      <c r="G9855" s="11" t="n">
        <v>24.34</v>
      </c>
      <c r="H9855" s="11" t="n">
        <v>24.34</v>
      </c>
    </row>
    <row r="9856" customFormat="false" ht="13.2" hidden="false" customHeight="false" outlineLevel="0" collapsed="false">
      <c r="A9856" s="8" t="n">
        <v>9854</v>
      </c>
      <c r="B9856" s="9" t="s">
        <v>14650</v>
      </c>
      <c r="C9856" s="10" t="s">
        <v>7360</v>
      </c>
      <c r="D9856" s="11" t="n">
        <f aca="false">G9856*2</f>
        <v>317.43</v>
      </c>
      <c r="G9856" s="11" t="n">
        <v>158.715</v>
      </c>
      <c r="H9856" s="11" t="n">
        <v>158.715</v>
      </c>
    </row>
    <row r="9857" customFormat="false" ht="13.2" hidden="false" customHeight="false" outlineLevel="0" collapsed="false">
      <c r="A9857" s="8" t="n">
        <v>9855</v>
      </c>
      <c r="B9857" s="9" t="s">
        <v>14651</v>
      </c>
      <c r="C9857" s="10" t="s">
        <v>2842</v>
      </c>
      <c r="D9857" s="11" t="n">
        <f aca="false">G9857*2</f>
        <v>56.65</v>
      </c>
      <c r="G9857" s="11" t="n">
        <v>28.325</v>
      </c>
      <c r="H9857" s="11" t="n">
        <v>28.325</v>
      </c>
    </row>
    <row r="9858" customFormat="false" ht="13.2" hidden="false" customHeight="false" outlineLevel="0" collapsed="false">
      <c r="A9858" s="8" t="n">
        <v>9856</v>
      </c>
      <c r="B9858" s="9" t="s">
        <v>14652</v>
      </c>
      <c r="C9858" s="10" t="s">
        <v>3018</v>
      </c>
      <c r="D9858" s="11" t="n">
        <f aca="false">G9858*2</f>
        <v>13.45</v>
      </c>
      <c r="G9858" s="11" t="n">
        <v>6.725</v>
      </c>
      <c r="H9858" s="11" t="n">
        <v>6.725</v>
      </c>
    </row>
    <row r="9859" customFormat="false" ht="13.2" hidden="false" customHeight="false" outlineLevel="0" collapsed="false">
      <c r="A9859" s="8" t="n">
        <v>9857</v>
      </c>
      <c r="B9859" s="9" t="s">
        <v>14653</v>
      </c>
      <c r="C9859" s="10" t="s">
        <v>14654</v>
      </c>
      <c r="D9859" s="11" t="n">
        <f aca="false">G9859*2</f>
        <v>19.98</v>
      </c>
      <c r="G9859" s="11" t="n">
        <v>9.99</v>
      </c>
      <c r="H9859" s="11" t="n">
        <v>9.99</v>
      </c>
    </row>
    <row r="9860" customFormat="false" ht="13.2" hidden="false" customHeight="false" outlineLevel="0" collapsed="false">
      <c r="A9860" s="8" t="n">
        <v>9858</v>
      </c>
      <c r="B9860" s="9" t="s">
        <v>14655</v>
      </c>
      <c r="C9860" s="10" t="s">
        <v>255</v>
      </c>
      <c r="D9860" s="11" t="n">
        <f aca="false">G9860*2</f>
        <v>21.31</v>
      </c>
      <c r="G9860" s="11" t="n">
        <v>10.655</v>
      </c>
      <c r="H9860" s="11" t="n">
        <v>10.655</v>
      </c>
    </row>
    <row r="9861" customFormat="false" ht="13.2" hidden="false" customHeight="false" outlineLevel="0" collapsed="false">
      <c r="A9861" s="8" t="n">
        <v>9859</v>
      </c>
      <c r="B9861" s="9" t="s">
        <v>14656</v>
      </c>
      <c r="C9861" s="10" t="s">
        <v>255</v>
      </c>
      <c r="D9861" s="11" t="n">
        <f aca="false">G9861*2</f>
        <v>21.42</v>
      </c>
      <c r="G9861" s="11" t="n">
        <v>10.71</v>
      </c>
      <c r="H9861" s="11" t="n">
        <v>10.71</v>
      </c>
    </row>
    <row r="9862" customFormat="false" ht="13.2" hidden="false" customHeight="false" outlineLevel="0" collapsed="false">
      <c r="A9862" s="8" t="n">
        <v>9860</v>
      </c>
      <c r="B9862" s="9" t="s">
        <v>14657</v>
      </c>
      <c r="C9862" s="10" t="s">
        <v>14658</v>
      </c>
      <c r="D9862" s="11" t="n">
        <f aca="false">G9862*2</f>
        <v>104.69</v>
      </c>
      <c r="G9862" s="11" t="n">
        <v>52.345</v>
      </c>
      <c r="H9862" s="11" t="n">
        <v>52.345</v>
      </c>
    </row>
    <row r="9863" customFormat="false" ht="13.2" hidden="false" customHeight="false" outlineLevel="0" collapsed="false">
      <c r="A9863" s="8" t="n">
        <v>9861</v>
      </c>
      <c r="B9863" s="9" t="s">
        <v>14659</v>
      </c>
      <c r="C9863" s="10" t="s">
        <v>14660</v>
      </c>
      <c r="D9863" s="11" t="n">
        <f aca="false">G9863*2</f>
        <v>189.69</v>
      </c>
      <c r="G9863" s="11" t="n">
        <v>94.845</v>
      </c>
      <c r="H9863" s="11" t="n">
        <v>94.845</v>
      </c>
    </row>
    <row r="9864" customFormat="false" ht="13.2" hidden="false" customHeight="false" outlineLevel="0" collapsed="false">
      <c r="A9864" s="8" t="n">
        <v>9862</v>
      </c>
      <c r="B9864" s="9" t="s">
        <v>14661</v>
      </c>
      <c r="C9864" s="10" t="s">
        <v>14662</v>
      </c>
      <c r="D9864" s="11" t="n">
        <f aca="false">G9864*2</f>
        <v>800.02</v>
      </c>
      <c r="G9864" s="11" t="n">
        <v>400.01</v>
      </c>
      <c r="H9864" s="11" t="n">
        <v>400.01</v>
      </c>
    </row>
    <row r="9865" customFormat="false" ht="13.2" hidden="false" customHeight="false" outlineLevel="0" collapsed="false">
      <c r="A9865" s="8" t="n">
        <v>9863</v>
      </c>
      <c r="B9865" s="9" t="s">
        <v>14663</v>
      </c>
      <c r="C9865" s="10" t="s">
        <v>14664</v>
      </c>
      <c r="D9865" s="11" t="n">
        <f aca="false">G9865*2</f>
        <v>11.08</v>
      </c>
      <c r="G9865" s="11" t="n">
        <v>5.54</v>
      </c>
      <c r="H9865" s="11" t="n">
        <v>5.54</v>
      </c>
    </row>
    <row r="9866" customFormat="false" ht="13.2" hidden="false" customHeight="false" outlineLevel="0" collapsed="false">
      <c r="A9866" s="8" t="n">
        <v>9864</v>
      </c>
      <c r="B9866" s="9" t="s">
        <v>14665</v>
      </c>
      <c r="C9866" s="10" t="s">
        <v>5423</v>
      </c>
      <c r="D9866" s="11" t="n">
        <f aca="false">G9866*2</f>
        <v>1.92</v>
      </c>
      <c r="G9866" s="11" t="n">
        <v>0.96</v>
      </c>
      <c r="H9866" s="11" t="n">
        <v>0.96</v>
      </c>
    </row>
    <row r="9867" customFormat="false" ht="13.2" hidden="false" customHeight="false" outlineLevel="0" collapsed="false">
      <c r="A9867" s="8" t="n">
        <v>9865</v>
      </c>
      <c r="B9867" s="9" t="s">
        <v>14666</v>
      </c>
      <c r="C9867" s="10" t="s">
        <v>3526</v>
      </c>
      <c r="D9867" s="11" t="n">
        <f aca="false">G9867*2</f>
        <v>469.33</v>
      </c>
      <c r="G9867" s="11" t="n">
        <v>234.665</v>
      </c>
      <c r="H9867" s="11" t="n">
        <v>234.665</v>
      </c>
    </row>
    <row r="9868" customFormat="false" ht="13.2" hidden="false" customHeight="false" outlineLevel="0" collapsed="false">
      <c r="A9868" s="8" t="n">
        <v>9866</v>
      </c>
      <c r="B9868" s="9" t="s">
        <v>14667</v>
      </c>
      <c r="C9868" s="10" t="s">
        <v>3071</v>
      </c>
      <c r="D9868" s="11" t="n">
        <f aca="false">G9868*2</f>
        <v>4.12</v>
      </c>
      <c r="G9868" s="11" t="n">
        <v>2.06</v>
      </c>
      <c r="H9868" s="11" t="n">
        <v>2.06</v>
      </c>
    </row>
    <row r="9869" customFormat="false" ht="13.2" hidden="false" customHeight="false" outlineLevel="0" collapsed="false">
      <c r="A9869" s="8" t="n">
        <v>9867</v>
      </c>
      <c r="B9869" s="9" t="s">
        <v>14668</v>
      </c>
      <c r="C9869" s="10" t="s">
        <v>3433</v>
      </c>
      <c r="D9869" s="11" t="n">
        <f aca="false">G9869*2</f>
        <v>43.37</v>
      </c>
      <c r="G9869" s="11" t="n">
        <v>21.685</v>
      </c>
      <c r="H9869" s="11" t="n">
        <v>21.685</v>
      </c>
    </row>
    <row r="9870" customFormat="false" ht="13.2" hidden="false" customHeight="false" outlineLevel="0" collapsed="false">
      <c r="A9870" s="8" t="n">
        <v>9868</v>
      </c>
      <c r="B9870" s="9" t="s">
        <v>14669</v>
      </c>
      <c r="C9870" s="10" t="s">
        <v>5965</v>
      </c>
      <c r="D9870" s="11" t="n">
        <f aca="false">G9870*2</f>
        <v>685.59</v>
      </c>
      <c r="G9870" s="11" t="n">
        <v>342.795</v>
      </c>
      <c r="H9870" s="11" t="n">
        <v>342.795</v>
      </c>
    </row>
    <row r="9871" customFormat="false" ht="13.2" hidden="false" customHeight="false" outlineLevel="0" collapsed="false">
      <c r="A9871" s="8" t="n">
        <v>9869</v>
      </c>
      <c r="B9871" s="9" t="s">
        <v>14670</v>
      </c>
      <c r="C9871" s="10" t="s">
        <v>14671</v>
      </c>
      <c r="D9871" s="11" t="n">
        <f aca="false">G9871*2</f>
        <v>155.78</v>
      </c>
      <c r="G9871" s="11" t="n">
        <v>77.89</v>
      </c>
      <c r="H9871" s="11" t="n">
        <v>77.89</v>
      </c>
    </row>
    <row r="9872" customFormat="false" ht="13.2" hidden="false" customHeight="false" outlineLevel="0" collapsed="false">
      <c r="A9872" s="8" t="n">
        <v>9870</v>
      </c>
      <c r="B9872" s="9" t="s">
        <v>14672</v>
      </c>
      <c r="C9872" s="10" t="s">
        <v>2571</v>
      </c>
      <c r="D9872" s="11" t="n">
        <f aca="false">G9872*2</f>
        <v>75.62</v>
      </c>
      <c r="G9872" s="11" t="n">
        <v>37.81</v>
      </c>
      <c r="H9872" s="11" t="n">
        <v>37.81</v>
      </c>
    </row>
    <row r="9873" customFormat="false" ht="13.2" hidden="false" customHeight="false" outlineLevel="0" collapsed="false">
      <c r="A9873" s="8" t="n">
        <v>9871</v>
      </c>
      <c r="B9873" s="9" t="s">
        <v>14673</v>
      </c>
      <c r="C9873" s="10" t="s">
        <v>14674</v>
      </c>
      <c r="D9873" s="11" t="n">
        <f aca="false">G9873*2</f>
        <v>133.86</v>
      </c>
      <c r="G9873" s="11" t="n">
        <v>66.93</v>
      </c>
      <c r="H9873" s="11" t="n">
        <v>66.93</v>
      </c>
    </row>
    <row r="9874" customFormat="false" ht="13.2" hidden="false" customHeight="false" outlineLevel="0" collapsed="false">
      <c r="A9874" s="8" t="n">
        <v>9872</v>
      </c>
      <c r="B9874" s="9" t="s">
        <v>14675</v>
      </c>
      <c r="C9874" s="10" t="s">
        <v>4038</v>
      </c>
      <c r="D9874" s="11" t="n">
        <f aca="false">G9874*2</f>
        <v>92.52</v>
      </c>
      <c r="G9874" s="11" t="n">
        <v>46.26</v>
      </c>
      <c r="H9874" s="11" t="n">
        <v>46.26</v>
      </c>
    </row>
    <row r="9875" customFormat="false" ht="13.2" hidden="false" customHeight="false" outlineLevel="0" collapsed="false">
      <c r="A9875" s="8" t="n">
        <v>9873</v>
      </c>
      <c r="B9875" s="9" t="s">
        <v>14676</v>
      </c>
      <c r="C9875" s="10" t="s">
        <v>14677</v>
      </c>
      <c r="D9875" s="11" t="n">
        <f aca="false">G9875*2</f>
        <v>172.76</v>
      </c>
      <c r="G9875" s="11" t="n">
        <v>86.38</v>
      </c>
      <c r="H9875" s="11" t="n">
        <v>86.38</v>
      </c>
    </row>
    <row r="9876" customFormat="false" ht="13.2" hidden="false" customHeight="false" outlineLevel="0" collapsed="false">
      <c r="A9876" s="8" t="n">
        <v>9874</v>
      </c>
      <c r="B9876" s="9" t="s">
        <v>14678</v>
      </c>
      <c r="C9876" s="10" t="s">
        <v>14679</v>
      </c>
      <c r="D9876" s="11" t="n">
        <f aca="false">G9876*2</f>
        <v>212.24</v>
      </c>
      <c r="G9876" s="11" t="n">
        <v>106.12</v>
      </c>
      <c r="H9876" s="11" t="n">
        <v>106.12</v>
      </c>
    </row>
    <row r="9877" customFormat="false" ht="13.2" hidden="false" customHeight="false" outlineLevel="0" collapsed="false">
      <c r="A9877" s="8" t="n">
        <v>9875</v>
      </c>
      <c r="B9877" s="9" t="s">
        <v>14680</v>
      </c>
      <c r="C9877" s="10" t="s">
        <v>9667</v>
      </c>
      <c r="D9877" s="11" t="n">
        <f aca="false">G9877*2</f>
        <v>212.24</v>
      </c>
      <c r="G9877" s="11" t="n">
        <v>106.12</v>
      </c>
      <c r="H9877" s="11" t="n">
        <v>106.12</v>
      </c>
    </row>
    <row r="9878" customFormat="false" ht="13.2" hidden="false" customHeight="false" outlineLevel="0" collapsed="false">
      <c r="A9878" s="8" t="n">
        <v>9876</v>
      </c>
      <c r="B9878" s="9" t="s">
        <v>14681</v>
      </c>
      <c r="C9878" s="10" t="s">
        <v>1220</v>
      </c>
      <c r="D9878" s="11" t="n">
        <f aca="false">G9878*2</f>
        <v>9.01</v>
      </c>
      <c r="G9878" s="11" t="n">
        <v>4.505</v>
      </c>
      <c r="H9878" s="11" t="n">
        <v>4.505</v>
      </c>
    </row>
    <row r="9879" customFormat="false" ht="13.2" hidden="false" customHeight="false" outlineLevel="0" collapsed="false">
      <c r="A9879" s="8" t="n">
        <v>9877</v>
      </c>
      <c r="B9879" s="9" t="s">
        <v>14682</v>
      </c>
      <c r="C9879" s="10" t="s">
        <v>14683</v>
      </c>
      <c r="D9879" s="11" t="n">
        <f aca="false">G9879*2</f>
        <v>477.22</v>
      </c>
      <c r="G9879" s="11" t="n">
        <v>238.61</v>
      </c>
      <c r="H9879" s="11" t="n">
        <v>238.61</v>
      </c>
    </row>
    <row r="9880" customFormat="false" ht="13.2" hidden="false" customHeight="false" outlineLevel="0" collapsed="false">
      <c r="A9880" s="8" t="n">
        <v>9878</v>
      </c>
      <c r="B9880" s="9" t="s">
        <v>14684</v>
      </c>
      <c r="C9880" s="10" t="s">
        <v>14685</v>
      </c>
      <c r="D9880" s="11" t="n">
        <f aca="false">G9880*2</f>
        <v>193.9</v>
      </c>
      <c r="G9880" s="11" t="n">
        <v>96.95</v>
      </c>
      <c r="H9880" s="11" t="n">
        <v>96.95</v>
      </c>
    </row>
    <row r="9881" customFormat="false" ht="13.2" hidden="false" customHeight="false" outlineLevel="0" collapsed="false">
      <c r="A9881" s="8" t="n">
        <v>9879</v>
      </c>
      <c r="B9881" s="9" t="s">
        <v>14686</v>
      </c>
      <c r="C9881" s="10" t="s">
        <v>4987</v>
      </c>
      <c r="D9881" s="11" t="n">
        <f aca="false">G9881*2</f>
        <v>7.73</v>
      </c>
      <c r="G9881" s="11" t="n">
        <v>3.865</v>
      </c>
      <c r="H9881" s="11" t="n">
        <v>3.865</v>
      </c>
    </row>
    <row r="9882" customFormat="false" ht="13.2" hidden="false" customHeight="false" outlineLevel="0" collapsed="false">
      <c r="A9882" s="8" t="n">
        <v>9880</v>
      </c>
      <c r="B9882" s="9" t="s">
        <v>14687</v>
      </c>
      <c r="C9882" s="10" t="s">
        <v>14688</v>
      </c>
      <c r="D9882" s="11" t="n">
        <f aca="false">G9882*2</f>
        <v>64.51</v>
      </c>
      <c r="G9882" s="11" t="n">
        <v>32.255</v>
      </c>
      <c r="H9882" s="11" t="n">
        <v>32.255</v>
      </c>
    </row>
    <row r="9883" customFormat="false" ht="13.2" hidden="false" customHeight="false" outlineLevel="0" collapsed="false">
      <c r="A9883" s="8" t="n">
        <v>9881</v>
      </c>
      <c r="B9883" s="9" t="s">
        <v>14689</v>
      </c>
      <c r="C9883" s="10" t="s">
        <v>14690</v>
      </c>
      <c r="D9883" s="11" t="n">
        <f aca="false">G9883*2</f>
        <v>8.03</v>
      </c>
      <c r="G9883" s="11" t="n">
        <v>4.015</v>
      </c>
      <c r="H9883" s="11" t="n">
        <v>4.015</v>
      </c>
    </row>
    <row r="9884" customFormat="false" ht="13.2" hidden="false" customHeight="false" outlineLevel="0" collapsed="false">
      <c r="A9884" s="8" t="n">
        <v>9882</v>
      </c>
      <c r="B9884" s="9" t="s">
        <v>14691</v>
      </c>
      <c r="C9884" s="10" t="s">
        <v>14692</v>
      </c>
      <c r="D9884" s="11" t="n">
        <f aca="false">G9884*2</f>
        <v>57.63</v>
      </c>
      <c r="G9884" s="11" t="n">
        <v>28.815</v>
      </c>
      <c r="H9884" s="11" t="n">
        <v>28.815</v>
      </c>
    </row>
    <row r="9885" customFormat="false" ht="13.2" hidden="false" customHeight="false" outlineLevel="0" collapsed="false">
      <c r="A9885" s="8" t="n">
        <v>9883</v>
      </c>
      <c r="B9885" s="9" t="s">
        <v>14693</v>
      </c>
      <c r="C9885" s="10" t="s">
        <v>14694</v>
      </c>
      <c r="D9885" s="11" t="n">
        <f aca="false">G9885*2</f>
        <v>11.85</v>
      </c>
      <c r="G9885" s="11" t="n">
        <v>5.925</v>
      </c>
      <c r="H9885" s="11" t="n">
        <v>5.925</v>
      </c>
    </row>
    <row r="9886" customFormat="false" ht="13.2" hidden="false" customHeight="false" outlineLevel="0" collapsed="false">
      <c r="A9886" s="8" t="n">
        <v>9884</v>
      </c>
      <c r="B9886" s="9" t="s">
        <v>14695</v>
      </c>
      <c r="C9886" s="10" t="s">
        <v>14696</v>
      </c>
      <c r="D9886" s="11" t="n">
        <f aca="false">G9886*2</f>
        <v>41.9</v>
      </c>
      <c r="G9886" s="11" t="n">
        <v>20.95</v>
      </c>
      <c r="H9886" s="11" t="n">
        <v>20.95</v>
      </c>
    </row>
    <row r="9887" customFormat="false" ht="13.2" hidden="false" customHeight="false" outlineLevel="0" collapsed="false">
      <c r="A9887" s="8" t="n">
        <v>9885</v>
      </c>
      <c r="B9887" s="9" t="s">
        <v>14697</v>
      </c>
      <c r="C9887" s="10" t="s">
        <v>480</v>
      </c>
      <c r="D9887" s="11" t="n">
        <f aca="false">G9887*2</f>
        <v>112.63</v>
      </c>
      <c r="G9887" s="11" t="n">
        <v>56.315</v>
      </c>
      <c r="H9887" s="11" t="n">
        <v>56.315</v>
      </c>
    </row>
    <row r="9888" customFormat="false" ht="13.2" hidden="false" customHeight="false" outlineLevel="0" collapsed="false">
      <c r="A9888" s="8" t="n">
        <v>9886</v>
      </c>
      <c r="B9888" s="9" t="s">
        <v>14698</v>
      </c>
      <c r="C9888" s="10" t="s">
        <v>14699</v>
      </c>
      <c r="D9888" s="11" t="n">
        <f aca="false">G9888*2</f>
        <v>78.83</v>
      </c>
      <c r="G9888" s="11" t="n">
        <v>39.415</v>
      </c>
      <c r="H9888" s="11" t="n">
        <v>39.415</v>
      </c>
    </row>
    <row r="9889" customFormat="false" ht="13.2" hidden="false" customHeight="false" outlineLevel="0" collapsed="false">
      <c r="A9889" s="8" t="n">
        <v>9887</v>
      </c>
      <c r="B9889" s="9" t="s">
        <v>14700</v>
      </c>
      <c r="C9889" s="10" t="s">
        <v>77</v>
      </c>
      <c r="D9889" s="11" t="n">
        <f aca="false">G9889*2</f>
        <v>38.26</v>
      </c>
      <c r="G9889" s="11" t="n">
        <v>19.13</v>
      </c>
      <c r="H9889" s="11" t="n">
        <v>19.13</v>
      </c>
    </row>
    <row r="9890" customFormat="false" ht="13.2" hidden="false" customHeight="false" outlineLevel="0" collapsed="false">
      <c r="A9890" s="8" t="n">
        <v>9888</v>
      </c>
      <c r="B9890" s="9" t="s">
        <v>14701</v>
      </c>
      <c r="C9890" s="10" t="s">
        <v>14702</v>
      </c>
      <c r="D9890" s="11" t="n">
        <f aca="false">G9890*2</f>
        <v>93.16</v>
      </c>
      <c r="G9890" s="11" t="n">
        <v>46.58</v>
      </c>
      <c r="H9890" s="11" t="n">
        <v>46.58</v>
      </c>
    </row>
    <row r="9891" customFormat="false" ht="13.2" hidden="false" customHeight="false" outlineLevel="0" collapsed="false">
      <c r="A9891" s="8" t="n">
        <v>9889</v>
      </c>
      <c r="B9891" s="9" t="s">
        <v>14703</v>
      </c>
      <c r="C9891" s="10" t="s">
        <v>12878</v>
      </c>
      <c r="D9891" s="11" t="n">
        <f aca="false">G9891*2</f>
        <v>10.65</v>
      </c>
      <c r="G9891" s="11" t="n">
        <v>5.325</v>
      </c>
      <c r="H9891" s="11" t="n">
        <v>5.325</v>
      </c>
    </row>
    <row r="9892" customFormat="false" ht="13.2" hidden="false" customHeight="false" outlineLevel="0" collapsed="false">
      <c r="A9892" s="8" t="n">
        <v>9890</v>
      </c>
      <c r="B9892" s="9" t="s">
        <v>14704</v>
      </c>
      <c r="C9892" s="10" t="s">
        <v>704</v>
      </c>
      <c r="D9892" s="11" t="n">
        <f aca="false">G9892*2</f>
        <v>4.12</v>
      </c>
      <c r="G9892" s="11" t="n">
        <v>2.06</v>
      </c>
      <c r="H9892" s="11" t="n">
        <v>2.06</v>
      </c>
    </row>
    <row r="9893" customFormat="false" ht="13.2" hidden="false" customHeight="false" outlineLevel="0" collapsed="false">
      <c r="A9893" s="8" t="n">
        <v>9891</v>
      </c>
      <c r="B9893" s="9" t="s">
        <v>14705</v>
      </c>
      <c r="C9893" s="10" t="s">
        <v>125</v>
      </c>
      <c r="D9893" s="11" t="n">
        <f aca="false">G9893*2</f>
        <v>659.92</v>
      </c>
      <c r="G9893" s="11" t="n">
        <v>329.96</v>
      </c>
      <c r="H9893" s="11" t="n">
        <v>329.96</v>
      </c>
    </row>
    <row r="9894" customFormat="false" ht="13.2" hidden="false" customHeight="false" outlineLevel="0" collapsed="false">
      <c r="A9894" s="8" t="n">
        <v>9892</v>
      </c>
      <c r="B9894" s="9" t="s">
        <v>14706</v>
      </c>
      <c r="C9894" s="10" t="s">
        <v>7878</v>
      </c>
      <c r="D9894" s="11" t="n">
        <f aca="false">G9894*2</f>
        <v>19.74</v>
      </c>
      <c r="G9894" s="11" t="n">
        <v>9.87</v>
      </c>
      <c r="H9894" s="11" t="n">
        <v>9.87</v>
      </c>
    </row>
    <row r="9895" customFormat="false" ht="13.2" hidden="false" customHeight="false" outlineLevel="0" collapsed="false">
      <c r="A9895" s="8" t="n">
        <v>9893</v>
      </c>
      <c r="B9895" s="9" t="s">
        <v>14707</v>
      </c>
      <c r="C9895" s="10" t="s">
        <v>808</v>
      </c>
      <c r="D9895" s="11" t="n">
        <f aca="false">G9895*2</f>
        <v>29.97</v>
      </c>
      <c r="G9895" s="11" t="n">
        <v>14.985</v>
      </c>
      <c r="H9895" s="11" t="n">
        <v>14.985</v>
      </c>
    </row>
    <row r="9896" customFormat="false" ht="13.2" hidden="false" customHeight="false" outlineLevel="0" collapsed="false">
      <c r="A9896" s="8" t="n">
        <v>9894</v>
      </c>
      <c r="B9896" s="9" t="s">
        <v>14708</v>
      </c>
      <c r="C9896" s="10" t="s">
        <v>14709</v>
      </c>
      <c r="D9896" s="11" t="n">
        <f aca="false">G9896*2</f>
        <v>635.69</v>
      </c>
      <c r="G9896" s="11" t="n">
        <v>317.845</v>
      </c>
      <c r="H9896" s="11" t="n">
        <v>317.845</v>
      </c>
    </row>
    <row r="9897" customFormat="false" ht="13.2" hidden="false" customHeight="false" outlineLevel="0" collapsed="false">
      <c r="A9897" s="8" t="n">
        <v>9895</v>
      </c>
      <c r="B9897" s="9" t="s">
        <v>14710</v>
      </c>
      <c r="C9897" s="10" t="s">
        <v>3077</v>
      </c>
      <c r="D9897" s="11" t="n">
        <f aca="false">G9897*2</f>
        <v>5.85</v>
      </c>
      <c r="G9897" s="11" t="n">
        <v>2.925</v>
      </c>
      <c r="H9897" s="11" t="n">
        <v>2.925</v>
      </c>
    </row>
    <row r="9898" customFormat="false" ht="13.2" hidden="false" customHeight="false" outlineLevel="0" collapsed="false">
      <c r="A9898" s="8" t="n">
        <v>9896</v>
      </c>
      <c r="B9898" s="9" t="s">
        <v>14711</v>
      </c>
      <c r="C9898" s="10" t="s">
        <v>3798</v>
      </c>
      <c r="D9898" s="11" t="n">
        <f aca="false">G9898*2</f>
        <v>92.3</v>
      </c>
      <c r="G9898" s="11" t="n">
        <v>46.15</v>
      </c>
      <c r="H9898" s="11" t="n">
        <v>46.15</v>
      </c>
    </row>
    <row r="9899" customFormat="false" ht="13.2" hidden="false" customHeight="false" outlineLevel="0" collapsed="false">
      <c r="A9899" s="8" t="n">
        <v>9897</v>
      </c>
      <c r="B9899" s="9" t="s">
        <v>14712</v>
      </c>
      <c r="C9899" s="10" t="s">
        <v>3433</v>
      </c>
      <c r="D9899" s="11" t="n">
        <f aca="false">G9899*2</f>
        <v>170.85</v>
      </c>
      <c r="G9899" s="11" t="n">
        <v>85.425</v>
      </c>
      <c r="H9899" s="11" t="n">
        <v>85.425</v>
      </c>
    </row>
    <row r="9900" customFormat="false" ht="13.2" hidden="false" customHeight="false" outlineLevel="0" collapsed="false">
      <c r="A9900" s="8" t="n">
        <v>9898</v>
      </c>
      <c r="B9900" s="9" t="s">
        <v>14713</v>
      </c>
      <c r="C9900" s="10" t="s">
        <v>14714</v>
      </c>
      <c r="D9900" s="11" t="n">
        <f aca="false">G9900*2</f>
        <v>7.05</v>
      </c>
      <c r="G9900" s="11" t="n">
        <v>3.525</v>
      </c>
      <c r="H9900" s="11" t="n">
        <v>3.525</v>
      </c>
    </row>
    <row r="9901" customFormat="false" ht="13.2" hidden="false" customHeight="false" outlineLevel="0" collapsed="false">
      <c r="A9901" s="8" t="n">
        <v>9899</v>
      </c>
      <c r="B9901" s="9" t="s">
        <v>14715</v>
      </c>
      <c r="C9901" s="10" t="s">
        <v>14716</v>
      </c>
      <c r="D9901" s="11" t="n">
        <f aca="false">G9901*2</f>
        <v>524.6</v>
      </c>
      <c r="G9901" s="11" t="n">
        <v>262.3</v>
      </c>
      <c r="H9901" s="11" t="n">
        <v>262.3</v>
      </c>
    </row>
    <row r="9902" customFormat="false" ht="13.2" hidden="false" customHeight="false" outlineLevel="0" collapsed="false">
      <c r="A9902" s="8" t="n">
        <v>9900</v>
      </c>
      <c r="B9902" s="9" t="s">
        <v>14717</v>
      </c>
      <c r="C9902" s="10" t="s">
        <v>3433</v>
      </c>
      <c r="D9902" s="11" t="n">
        <f aca="false">G9902*2</f>
        <v>529.19</v>
      </c>
      <c r="G9902" s="11" t="n">
        <v>264.595</v>
      </c>
      <c r="H9902" s="11" t="n">
        <v>264.595</v>
      </c>
    </row>
    <row r="9903" customFormat="false" ht="13.2" hidden="false" customHeight="false" outlineLevel="0" collapsed="false">
      <c r="A9903" s="8" t="n">
        <v>9901</v>
      </c>
      <c r="B9903" s="9" t="s">
        <v>14718</v>
      </c>
      <c r="C9903" s="10" t="s">
        <v>3750</v>
      </c>
      <c r="D9903" s="11" t="n">
        <f aca="false">G9903*2</f>
        <v>36.67</v>
      </c>
      <c r="G9903" s="11" t="n">
        <v>18.335</v>
      </c>
      <c r="H9903" s="11" t="n">
        <v>18.335</v>
      </c>
    </row>
    <row r="9904" customFormat="false" ht="13.2" hidden="false" customHeight="false" outlineLevel="0" collapsed="false">
      <c r="A9904" s="8" t="n">
        <v>9902</v>
      </c>
      <c r="B9904" s="9" t="s">
        <v>14719</v>
      </c>
      <c r="C9904" s="10" t="s">
        <v>3018</v>
      </c>
      <c r="D9904" s="11" t="n">
        <f aca="false">G9904*2</f>
        <v>68.42</v>
      </c>
      <c r="G9904" s="11" t="n">
        <v>34.21</v>
      </c>
      <c r="H9904" s="11" t="n">
        <v>34.21</v>
      </c>
    </row>
    <row r="9905" customFormat="false" ht="13.2" hidden="false" customHeight="false" outlineLevel="0" collapsed="false">
      <c r="A9905" s="8" t="n">
        <v>9903</v>
      </c>
      <c r="B9905" s="9" t="s">
        <v>14720</v>
      </c>
      <c r="C9905" s="10" t="s">
        <v>7811</v>
      </c>
      <c r="D9905" s="11" t="n">
        <f aca="false">G9905*2</f>
        <v>210.78</v>
      </c>
      <c r="G9905" s="11" t="n">
        <v>105.39</v>
      </c>
      <c r="H9905" s="11" t="n">
        <v>105.39</v>
      </c>
    </row>
    <row r="9906" customFormat="false" ht="13.2" hidden="false" customHeight="false" outlineLevel="0" collapsed="false">
      <c r="A9906" s="8" t="n">
        <v>9904</v>
      </c>
      <c r="B9906" s="9" t="s">
        <v>14721</v>
      </c>
      <c r="C9906" s="10" t="s">
        <v>14722</v>
      </c>
      <c r="D9906" s="11" t="n">
        <f aca="false">G9906*2</f>
        <v>46.52</v>
      </c>
      <c r="G9906" s="11" t="n">
        <v>23.26</v>
      </c>
      <c r="H9906" s="11" t="n">
        <v>23.26</v>
      </c>
    </row>
    <row r="9907" customFormat="false" ht="13.2" hidden="false" customHeight="false" outlineLevel="0" collapsed="false">
      <c r="A9907" s="8" t="n">
        <v>9905</v>
      </c>
      <c r="B9907" s="9" t="s">
        <v>14723</v>
      </c>
      <c r="C9907" s="10" t="s">
        <v>3071</v>
      </c>
      <c r="D9907" s="11" t="n">
        <f aca="false">G9907*2</f>
        <v>24.32</v>
      </c>
      <c r="G9907" s="11" t="n">
        <v>12.16</v>
      </c>
      <c r="H9907" s="11" t="n">
        <v>12.16</v>
      </c>
    </row>
    <row r="9908" customFormat="false" ht="13.2" hidden="false" customHeight="false" outlineLevel="0" collapsed="false">
      <c r="A9908" s="8" t="n">
        <v>9906</v>
      </c>
      <c r="B9908" s="9" t="s">
        <v>14724</v>
      </c>
      <c r="C9908" s="10" t="s">
        <v>3433</v>
      </c>
      <c r="D9908" s="11" t="n">
        <f aca="false">G9908*2</f>
        <v>122.16</v>
      </c>
      <c r="G9908" s="11" t="n">
        <v>61.08</v>
      </c>
      <c r="H9908" s="11" t="n">
        <v>61.08</v>
      </c>
    </row>
    <row r="9909" customFormat="false" ht="13.2" hidden="false" customHeight="false" outlineLevel="0" collapsed="false">
      <c r="A9909" s="8" t="n">
        <v>9907</v>
      </c>
      <c r="B9909" s="9" t="s">
        <v>14725</v>
      </c>
      <c r="C9909" s="10" t="s">
        <v>3433</v>
      </c>
      <c r="D9909" s="11" t="n">
        <f aca="false">G9909*2</f>
        <v>45.68</v>
      </c>
      <c r="G9909" s="11" t="n">
        <v>22.84</v>
      </c>
      <c r="H9909" s="11" t="n">
        <v>22.84</v>
      </c>
    </row>
    <row r="9910" customFormat="false" ht="13.2" hidden="false" customHeight="false" outlineLevel="0" collapsed="false">
      <c r="A9910" s="8" t="n">
        <v>9908</v>
      </c>
      <c r="B9910" s="9" t="s">
        <v>14726</v>
      </c>
      <c r="C9910" s="10" t="s">
        <v>14727</v>
      </c>
      <c r="D9910" s="11" t="n">
        <f aca="false">G9910*2</f>
        <v>25.75</v>
      </c>
      <c r="G9910" s="11" t="n">
        <v>12.875</v>
      </c>
      <c r="H9910" s="11" t="n">
        <v>12.875</v>
      </c>
    </row>
    <row r="9911" customFormat="false" ht="13.2" hidden="false" customHeight="false" outlineLevel="0" collapsed="false">
      <c r="A9911" s="8" t="n">
        <v>9909</v>
      </c>
      <c r="B9911" s="9" t="s">
        <v>14728</v>
      </c>
      <c r="C9911" s="10" t="s">
        <v>3433</v>
      </c>
      <c r="D9911" s="11" t="n">
        <f aca="false">G9911*2</f>
        <v>70.49</v>
      </c>
      <c r="G9911" s="11" t="n">
        <v>35.245</v>
      </c>
      <c r="H9911" s="11" t="n">
        <v>35.245</v>
      </c>
    </row>
    <row r="9912" customFormat="false" ht="13.2" hidden="false" customHeight="false" outlineLevel="0" collapsed="false">
      <c r="A9912" s="8" t="n">
        <v>9910</v>
      </c>
      <c r="B9912" s="9" t="s">
        <v>14729</v>
      </c>
      <c r="C9912" s="10" t="s">
        <v>14730</v>
      </c>
      <c r="D9912" s="11" t="n">
        <f aca="false">G9912*2</f>
        <v>26.59</v>
      </c>
      <c r="G9912" s="11" t="n">
        <v>13.295</v>
      </c>
      <c r="H9912" s="11" t="n">
        <v>13.295</v>
      </c>
    </row>
    <row r="9913" customFormat="false" ht="13.2" hidden="false" customHeight="false" outlineLevel="0" collapsed="false">
      <c r="A9913" s="8" t="n">
        <v>9911</v>
      </c>
      <c r="B9913" s="9" t="s">
        <v>14731</v>
      </c>
      <c r="C9913" s="10" t="s">
        <v>808</v>
      </c>
      <c r="D9913" s="11" t="n">
        <f aca="false">G9913*2</f>
        <v>39.67</v>
      </c>
      <c r="G9913" s="11" t="n">
        <v>19.835</v>
      </c>
      <c r="H9913" s="11" t="n">
        <v>19.835</v>
      </c>
    </row>
    <row r="9914" customFormat="false" ht="13.2" hidden="false" customHeight="false" outlineLevel="0" collapsed="false">
      <c r="A9914" s="8" t="n">
        <v>9912</v>
      </c>
      <c r="B9914" s="9" t="s">
        <v>14732</v>
      </c>
      <c r="C9914" s="10" t="s">
        <v>3433</v>
      </c>
      <c r="D9914" s="11" t="n">
        <f aca="false">G9914*2</f>
        <v>38.24</v>
      </c>
      <c r="G9914" s="11" t="n">
        <v>19.12</v>
      </c>
      <c r="H9914" s="11" t="n">
        <v>19.12</v>
      </c>
    </row>
    <row r="9915" customFormat="false" ht="13.2" hidden="false" customHeight="false" outlineLevel="0" collapsed="false">
      <c r="A9915" s="8" t="n">
        <v>9913</v>
      </c>
      <c r="B9915" s="9" t="s">
        <v>14733</v>
      </c>
      <c r="C9915" s="10" t="s">
        <v>14734</v>
      </c>
      <c r="D9915" s="11" t="n">
        <f aca="false">G9915*2</f>
        <v>22.95</v>
      </c>
      <c r="G9915" s="11" t="n">
        <v>11.475</v>
      </c>
      <c r="H9915" s="11" t="n">
        <v>11.475</v>
      </c>
    </row>
    <row r="9916" customFormat="false" ht="13.2" hidden="false" customHeight="false" outlineLevel="0" collapsed="false">
      <c r="A9916" s="8" t="n">
        <v>9914</v>
      </c>
      <c r="B9916" s="9" t="s">
        <v>14735</v>
      </c>
      <c r="C9916" s="10" t="s">
        <v>14736</v>
      </c>
      <c r="D9916" s="11" t="n">
        <f aca="false">G9916*2</f>
        <v>347.06</v>
      </c>
      <c r="G9916" s="11" t="n">
        <v>173.53</v>
      </c>
      <c r="H9916" s="11" t="n">
        <v>173.53</v>
      </c>
    </row>
    <row r="9917" customFormat="false" ht="13.2" hidden="false" customHeight="false" outlineLevel="0" collapsed="false">
      <c r="A9917" s="8" t="n">
        <v>9915</v>
      </c>
      <c r="B9917" s="9" t="s">
        <v>14737</v>
      </c>
      <c r="C9917" s="10" t="s">
        <v>3321</v>
      </c>
      <c r="D9917" s="11" t="n">
        <f aca="false">G9917*2</f>
        <v>44.82</v>
      </c>
      <c r="G9917" s="11" t="n">
        <v>22.41</v>
      </c>
      <c r="H9917" s="11" t="n">
        <v>22.41</v>
      </c>
    </row>
    <row r="9918" customFormat="false" ht="13.2" hidden="false" customHeight="false" outlineLevel="0" collapsed="false">
      <c r="A9918" s="8" t="n">
        <v>9916</v>
      </c>
      <c r="B9918" s="9" t="s">
        <v>14738</v>
      </c>
      <c r="C9918" s="10" t="s">
        <v>3018</v>
      </c>
      <c r="D9918" s="11" t="n">
        <f aca="false">G9918*2</f>
        <v>1.76</v>
      </c>
      <c r="G9918" s="11" t="n">
        <v>0.88</v>
      </c>
      <c r="H9918" s="11" t="n">
        <v>0.88</v>
      </c>
    </row>
    <row r="9919" customFormat="false" ht="13.2" hidden="false" customHeight="false" outlineLevel="0" collapsed="false">
      <c r="A9919" s="8" t="n">
        <v>9917</v>
      </c>
      <c r="B9919" s="9" t="s">
        <v>14739</v>
      </c>
      <c r="C9919" s="10" t="s">
        <v>14740</v>
      </c>
      <c r="D9919" s="11" t="n">
        <f aca="false">G9919*2</f>
        <v>46.17</v>
      </c>
      <c r="G9919" s="11" t="n">
        <v>23.085</v>
      </c>
      <c r="H9919" s="11" t="n">
        <v>23.085</v>
      </c>
    </row>
    <row r="9920" customFormat="false" ht="13.2" hidden="false" customHeight="false" outlineLevel="0" collapsed="false">
      <c r="A9920" s="8" t="n">
        <v>9918</v>
      </c>
      <c r="B9920" s="9" t="s">
        <v>14741</v>
      </c>
      <c r="C9920" s="10" t="s">
        <v>14742</v>
      </c>
      <c r="D9920" s="11" t="n">
        <f aca="false">G9920*2</f>
        <v>47.75</v>
      </c>
      <c r="G9920" s="11" t="n">
        <v>23.875</v>
      </c>
      <c r="H9920" s="11" t="n">
        <v>23.875</v>
      </c>
    </row>
    <row r="9921" customFormat="false" ht="13.2" hidden="false" customHeight="false" outlineLevel="0" collapsed="false">
      <c r="A9921" s="8" t="n">
        <v>9919</v>
      </c>
      <c r="B9921" s="9" t="s">
        <v>14743</v>
      </c>
      <c r="C9921" s="10" t="s">
        <v>19</v>
      </c>
      <c r="D9921" s="11" t="n">
        <f aca="false">G9921*2</f>
        <v>1133.66</v>
      </c>
      <c r="G9921" s="11" t="n">
        <v>566.83</v>
      </c>
      <c r="H9921" s="11" t="n">
        <v>566.83</v>
      </c>
    </row>
    <row r="9922" customFormat="false" ht="13.2" hidden="false" customHeight="false" outlineLevel="0" collapsed="false">
      <c r="A9922" s="8" t="n">
        <v>9920</v>
      </c>
      <c r="B9922" s="9" t="s">
        <v>14744</v>
      </c>
      <c r="C9922" s="10" t="s">
        <v>14745</v>
      </c>
      <c r="D9922" s="11" t="n">
        <f aca="false">G9922*2</f>
        <v>585.07</v>
      </c>
      <c r="G9922" s="11" t="n">
        <v>292.535</v>
      </c>
      <c r="H9922" s="11" t="n">
        <v>292.535</v>
      </c>
    </row>
    <row r="9923" customFormat="false" ht="13.2" hidden="false" customHeight="false" outlineLevel="0" collapsed="false">
      <c r="A9923" s="8" t="n">
        <v>9921</v>
      </c>
      <c r="B9923" s="9" t="s">
        <v>14746</v>
      </c>
      <c r="C9923" s="10" t="s">
        <v>1794</v>
      </c>
      <c r="D9923" s="11" t="n">
        <f aca="false">G9923*2</f>
        <v>4552.21</v>
      </c>
      <c r="G9923" s="11" t="n">
        <v>2276.105</v>
      </c>
      <c r="H9923" s="11" t="n">
        <v>2276.105</v>
      </c>
    </row>
    <row r="9924" customFormat="false" ht="13.2" hidden="false" customHeight="false" outlineLevel="0" collapsed="false">
      <c r="A9924" s="8" t="n">
        <v>9922</v>
      </c>
      <c r="B9924" s="9" t="s">
        <v>14747</v>
      </c>
      <c r="C9924" s="10" t="s">
        <v>14748</v>
      </c>
      <c r="D9924" s="11" t="n">
        <f aca="false">G9924*2</f>
        <v>896.74</v>
      </c>
      <c r="G9924" s="11" t="n">
        <v>448.37</v>
      </c>
      <c r="H9924" s="11" t="n">
        <v>448.37</v>
      </c>
    </row>
    <row r="9925" customFormat="false" ht="13.2" hidden="false" customHeight="false" outlineLevel="0" collapsed="false">
      <c r="A9925" s="8" t="n">
        <v>9923</v>
      </c>
      <c r="B9925" s="9" t="s">
        <v>14749</v>
      </c>
      <c r="C9925" s="10" t="s">
        <v>14748</v>
      </c>
      <c r="D9925" s="11" t="n">
        <f aca="false">G9925*2</f>
        <v>896.74</v>
      </c>
      <c r="G9925" s="11" t="n">
        <v>448.37</v>
      </c>
      <c r="H9925" s="11" t="n">
        <v>448.37</v>
      </c>
    </row>
    <row r="9926" customFormat="false" ht="13.2" hidden="false" customHeight="false" outlineLevel="0" collapsed="false">
      <c r="A9926" s="8" t="n">
        <v>9924</v>
      </c>
      <c r="B9926" s="9" t="s">
        <v>14750</v>
      </c>
      <c r="C9926" s="10" t="s">
        <v>14608</v>
      </c>
      <c r="D9926" s="11" t="n">
        <f aca="false">G9926*2</f>
        <v>691.7</v>
      </c>
      <c r="G9926" s="11" t="n">
        <v>345.85</v>
      </c>
      <c r="H9926" s="11" t="n">
        <v>345.85</v>
      </c>
    </row>
    <row r="9927" customFormat="false" ht="13.2" hidden="false" customHeight="false" outlineLevel="0" collapsed="false">
      <c r="A9927" s="8" t="n">
        <v>9925</v>
      </c>
      <c r="B9927" s="9" t="s">
        <v>14751</v>
      </c>
      <c r="C9927" s="10" t="s">
        <v>14752</v>
      </c>
      <c r="D9927" s="11" t="n">
        <f aca="false">G9927*2</f>
        <v>224.12</v>
      </c>
      <c r="G9927" s="11" t="n">
        <v>112.06</v>
      </c>
      <c r="H9927" s="11" t="n">
        <v>112.06</v>
      </c>
    </row>
    <row r="9928" customFormat="false" ht="13.2" hidden="false" customHeight="false" outlineLevel="0" collapsed="false">
      <c r="A9928" s="8" t="n">
        <v>9926</v>
      </c>
      <c r="B9928" s="9" t="s">
        <v>14753</v>
      </c>
      <c r="C9928" s="10" t="s">
        <v>14754</v>
      </c>
      <c r="D9928" s="11" t="n">
        <f aca="false">G9928*2</f>
        <v>71.21</v>
      </c>
      <c r="G9928" s="11" t="n">
        <v>35.605</v>
      </c>
      <c r="H9928" s="11" t="n">
        <v>35.605</v>
      </c>
    </row>
    <row r="9929" customFormat="false" ht="13.2" hidden="false" customHeight="false" outlineLevel="0" collapsed="false">
      <c r="A9929" s="8" t="n">
        <v>9927</v>
      </c>
      <c r="B9929" s="9" t="s">
        <v>14755</v>
      </c>
      <c r="C9929" s="10" t="s">
        <v>14756</v>
      </c>
      <c r="D9929" s="11" t="n">
        <f aca="false">G9929*2</f>
        <v>41.92</v>
      </c>
      <c r="G9929" s="11" t="n">
        <v>20.96</v>
      </c>
      <c r="H9929" s="11" t="n">
        <v>20.96</v>
      </c>
    </row>
    <row r="9930" customFormat="false" ht="13.2" hidden="false" customHeight="false" outlineLevel="0" collapsed="false">
      <c r="A9930" s="8" t="n">
        <v>9928</v>
      </c>
      <c r="B9930" s="9" t="s">
        <v>14757</v>
      </c>
      <c r="C9930" s="10" t="s">
        <v>2571</v>
      </c>
      <c r="D9930" s="11" t="n">
        <f aca="false">G9930*2</f>
        <v>27.74</v>
      </c>
      <c r="G9930" s="11" t="n">
        <v>13.87</v>
      </c>
      <c r="H9930" s="11" t="n">
        <v>13.87</v>
      </c>
    </row>
    <row r="9931" customFormat="false" ht="13.2" hidden="false" customHeight="false" outlineLevel="0" collapsed="false">
      <c r="A9931" s="8" t="n">
        <v>9929</v>
      </c>
      <c r="B9931" s="9" t="s">
        <v>14758</v>
      </c>
      <c r="C9931" s="10" t="s">
        <v>14759</v>
      </c>
      <c r="D9931" s="11" t="n">
        <f aca="false">G9931*2</f>
        <v>64.44</v>
      </c>
      <c r="G9931" s="11" t="n">
        <v>32.22</v>
      </c>
      <c r="H9931" s="11" t="n">
        <v>32.22</v>
      </c>
    </row>
    <row r="9932" customFormat="false" ht="13.2" hidden="false" customHeight="false" outlineLevel="0" collapsed="false">
      <c r="A9932" s="8" t="n">
        <v>9930</v>
      </c>
      <c r="B9932" s="9" t="s">
        <v>14760</v>
      </c>
      <c r="C9932" s="10" t="s">
        <v>14759</v>
      </c>
      <c r="D9932" s="11" t="n">
        <f aca="false">G9932*2</f>
        <v>64.44</v>
      </c>
      <c r="G9932" s="11" t="n">
        <v>32.22</v>
      </c>
      <c r="H9932" s="11" t="n">
        <v>32.22</v>
      </c>
    </row>
    <row r="9933" customFormat="false" ht="13.2" hidden="false" customHeight="false" outlineLevel="0" collapsed="false">
      <c r="A9933" s="8" t="n">
        <v>9931</v>
      </c>
      <c r="B9933" s="9" t="s">
        <v>14761</v>
      </c>
      <c r="C9933" s="10" t="s">
        <v>70</v>
      </c>
      <c r="D9933" s="11" t="n">
        <f aca="false">G9933*2</f>
        <v>35.31</v>
      </c>
      <c r="G9933" s="11" t="n">
        <v>17.655</v>
      </c>
      <c r="H9933" s="11" t="n">
        <v>17.655</v>
      </c>
    </row>
    <row r="9934" customFormat="false" ht="13.2" hidden="false" customHeight="false" outlineLevel="0" collapsed="false">
      <c r="A9934" s="8" t="n">
        <v>9932</v>
      </c>
      <c r="B9934" s="9" t="s">
        <v>14762</v>
      </c>
      <c r="C9934" s="10" t="s">
        <v>55</v>
      </c>
      <c r="D9934" s="11" t="n">
        <f aca="false">G9934*2</f>
        <v>28.11</v>
      </c>
      <c r="G9934" s="11" t="n">
        <v>14.055</v>
      </c>
      <c r="H9934" s="11" t="n">
        <v>14.055</v>
      </c>
    </row>
    <row r="9935" customFormat="false" ht="13.2" hidden="false" customHeight="false" outlineLevel="0" collapsed="false">
      <c r="A9935" s="8" t="n">
        <v>9933</v>
      </c>
      <c r="B9935" s="9" t="s">
        <v>14763</v>
      </c>
      <c r="C9935" s="10" t="s">
        <v>3904</v>
      </c>
      <c r="D9935" s="11" t="n">
        <f aca="false">G9935*2</f>
        <v>341</v>
      </c>
      <c r="G9935" s="11" t="n">
        <v>170.5</v>
      </c>
      <c r="H9935" s="11" t="n">
        <v>170.5</v>
      </c>
    </row>
    <row r="9936" customFormat="false" ht="13.2" hidden="false" customHeight="false" outlineLevel="0" collapsed="false">
      <c r="A9936" s="8" t="n">
        <v>9934</v>
      </c>
      <c r="B9936" s="9" t="s">
        <v>14764</v>
      </c>
      <c r="C9936" s="10" t="s">
        <v>787</v>
      </c>
      <c r="D9936" s="11" t="n">
        <f aca="false">G9936*2</f>
        <v>36.59</v>
      </c>
      <c r="G9936" s="11" t="n">
        <v>18.295</v>
      </c>
      <c r="H9936" s="11" t="n">
        <v>18.295</v>
      </c>
    </row>
    <row r="9937" customFormat="false" ht="13.2" hidden="false" customHeight="false" outlineLevel="0" collapsed="false">
      <c r="A9937" s="8" t="n">
        <v>9935</v>
      </c>
      <c r="B9937" s="9" t="s">
        <v>14765</v>
      </c>
      <c r="C9937" s="10" t="s">
        <v>277</v>
      </c>
      <c r="D9937" s="11" t="n">
        <f aca="false">G9937*2</f>
        <v>354.1</v>
      </c>
      <c r="G9937" s="11" t="n">
        <v>177.05</v>
      </c>
      <c r="H9937" s="11" t="n">
        <v>177.05</v>
      </c>
    </row>
    <row r="9938" customFormat="false" ht="13.2" hidden="false" customHeight="false" outlineLevel="0" collapsed="false">
      <c r="A9938" s="8" t="n">
        <v>9936</v>
      </c>
      <c r="B9938" s="9" t="s">
        <v>14766</v>
      </c>
      <c r="C9938" s="10" t="s">
        <v>642</v>
      </c>
      <c r="D9938" s="11" t="n">
        <f aca="false">G9938*2</f>
        <v>11.24</v>
      </c>
      <c r="G9938" s="11" t="n">
        <v>5.62</v>
      </c>
      <c r="H9938" s="11" t="n">
        <v>5.62</v>
      </c>
    </row>
    <row r="9939" customFormat="false" ht="13.2" hidden="false" customHeight="false" outlineLevel="0" collapsed="false">
      <c r="A9939" s="8" t="n">
        <v>9937</v>
      </c>
      <c r="B9939" s="9" t="s">
        <v>14767</v>
      </c>
      <c r="C9939" s="10" t="s">
        <v>3697</v>
      </c>
      <c r="D9939" s="11" t="n">
        <f aca="false">G9939*2</f>
        <v>4.84</v>
      </c>
      <c r="G9939" s="11" t="n">
        <v>2.42</v>
      </c>
      <c r="H9939" s="11" t="n">
        <v>2.42</v>
      </c>
    </row>
    <row r="9940" customFormat="false" ht="13.2" hidden="false" customHeight="false" outlineLevel="0" collapsed="false">
      <c r="A9940" s="8" t="n">
        <v>9938</v>
      </c>
      <c r="B9940" s="9" t="s">
        <v>14768</v>
      </c>
      <c r="C9940" s="10" t="s">
        <v>14769</v>
      </c>
      <c r="D9940" s="11" t="n">
        <f aca="false">G9940*2</f>
        <v>3.06</v>
      </c>
      <c r="G9940" s="11" t="n">
        <v>1.53</v>
      </c>
      <c r="H9940" s="11" t="n">
        <v>1.53</v>
      </c>
    </row>
    <row r="9941" customFormat="false" ht="13.2" hidden="false" customHeight="false" outlineLevel="0" collapsed="false">
      <c r="A9941" s="8" t="n">
        <v>9939</v>
      </c>
      <c r="B9941" s="9" t="s">
        <v>14770</v>
      </c>
      <c r="C9941" s="10" t="s">
        <v>14771</v>
      </c>
      <c r="D9941" s="11" t="n">
        <f aca="false">G9941*2</f>
        <v>4761.4</v>
      </c>
      <c r="G9941" s="11" t="n">
        <v>2380.7</v>
      </c>
      <c r="H9941" s="11" t="n">
        <v>2380.7</v>
      </c>
    </row>
    <row r="9942" customFormat="false" ht="13.2" hidden="false" customHeight="false" outlineLevel="0" collapsed="false">
      <c r="A9942" s="8" t="n">
        <v>9940</v>
      </c>
      <c r="B9942" s="9" t="s">
        <v>14772</v>
      </c>
      <c r="C9942" s="10" t="s">
        <v>14773</v>
      </c>
      <c r="D9942" s="11" t="n">
        <f aca="false">G9942*2</f>
        <v>784.4</v>
      </c>
      <c r="G9942" s="11" t="n">
        <v>392.2</v>
      </c>
      <c r="H9942" s="11" t="n">
        <v>392.2</v>
      </c>
    </row>
    <row r="9943" customFormat="false" ht="13.2" hidden="false" customHeight="false" outlineLevel="0" collapsed="false">
      <c r="A9943" s="8" t="n">
        <v>9941</v>
      </c>
      <c r="B9943" s="9" t="s">
        <v>14774</v>
      </c>
      <c r="C9943" s="10" t="s">
        <v>3750</v>
      </c>
      <c r="D9943" s="11" t="n">
        <f aca="false">G9943*2</f>
        <v>69.75</v>
      </c>
      <c r="G9943" s="11" t="n">
        <v>34.875</v>
      </c>
      <c r="H9943" s="11" t="n">
        <v>34.875</v>
      </c>
    </row>
    <row r="9944" customFormat="false" ht="13.2" hidden="false" customHeight="false" outlineLevel="0" collapsed="false">
      <c r="A9944" s="8" t="n">
        <v>9942</v>
      </c>
      <c r="B9944" s="9" t="s">
        <v>14775</v>
      </c>
      <c r="C9944" s="10" t="s">
        <v>14776</v>
      </c>
      <c r="D9944" s="11" t="n">
        <f aca="false">G9944*2</f>
        <v>114.44</v>
      </c>
      <c r="G9944" s="11" t="n">
        <v>57.22</v>
      </c>
      <c r="H9944" s="11" t="n">
        <v>57.22</v>
      </c>
    </row>
    <row r="9945" customFormat="false" ht="13.2" hidden="false" customHeight="false" outlineLevel="0" collapsed="false">
      <c r="A9945" s="8" t="n">
        <v>9943</v>
      </c>
      <c r="B9945" s="9" t="s">
        <v>14777</v>
      </c>
      <c r="C9945" s="10" t="s">
        <v>14778</v>
      </c>
      <c r="D9945" s="11" t="n">
        <f aca="false">G9945*2</f>
        <v>25.8</v>
      </c>
      <c r="G9945" s="11" t="n">
        <v>12.9</v>
      </c>
      <c r="H9945" s="11" t="n">
        <v>12.9</v>
      </c>
    </row>
    <row r="9946" customFormat="false" ht="13.2" hidden="false" customHeight="false" outlineLevel="0" collapsed="false">
      <c r="A9946" s="8" t="n">
        <v>9944</v>
      </c>
      <c r="B9946" s="9" t="s">
        <v>14779</v>
      </c>
      <c r="C9946" s="10" t="s">
        <v>14780</v>
      </c>
      <c r="D9946" s="11" t="n">
        <f aca="false">G9946*2</f>
        <v>42.57</v>
      </c>
      <c r="G9946" s="11" t="n">
        <v>21.285</v>
      </c>
      <c r="H9946" s="11" t="n">
        <v>21.285</v>
      </c>
    </row>
    <row r="9947" customFormat="false" ht="13.2" hidden="false" customHeight="false" outlineLevel="0" collapsed="false">
      <c r="A9947" s="8" t="n">
        <v>9945</v>
      </c>
      <c r="B9947" s="9" t="s">
        <v>14781</v>
      </c>
      <c r="C9947" s="10" t="s">
        <v>14488</v>
      </c>
      <c r="D9947" s="11" t="n">
        <f aca="false">G9947*2</f>
        <v>353.65</v>
      </c>
      <c r="G9947" s="11" t="n">
        <v>176.825</v>
      </c>
      <c r="H9947" s="11" t="n">
        <v>176.825</v>
      </c>
    </row>
    <row r="9948" customFormat="false" ht="13.2" hidden="false" customHeight="false" outlineLevel="0" collapsed="false">
      <c r="A9948" s="8" t="n">
        <v>9946</v>
      </c>
      <c r="B9948" s="9" t="s">
        <v>14782</v>
      </c>
      <c r="C9948" s="10" t="s">
        <v>14783</v>
      </c>
      <c r="D9948" s="11" t="n">
        <f aca="false">G9948*2</f>
        <v>3.99</v>
      </c>
      <c r="G9948" s="11" t="n">
        <v>1.995</v>
      </c>
      <c r="H9948" s="11" t="n">
        <v>1.995</v>
      </c>
    </row>
    <row r="9949" customFormat="false" ht="13.2" hidden="false" customHeight="false" outlineLevel="0" collapsed="false">
      <c r="A9949" s="8" t="n">
        <v>9947</v>
      </c>
      <c r="B9949" s="9" t="s">
        <v>14784</v>
      </c>
      <c r="C9949" s="10" t="s">
        <v>14785</v>
      </c>
      <c r="D9949" s="11" t="n">
        <f aca="false">G9949*2</f>
        <v>2742.37</v>
      </c>
      <c r="G9949" s="11" t="n">
        <v>1371.185</v>
      </c>
      <c r="H9949" s="11" t="n">
        <v>1371.185</v>
      </c>
    </row>
    <row r="9950" customFormat="false" ht="13.2" hidden="false" customHeight="false" outlineLevel="0" collapsed="false">
      <c r="A9950" s="8" t="n">
        <v>9948</v>
      </c>
      <c r="B9950" s="9" t="s">
        <v>14786</v>
      </c>
      <c r="C9950" s="10" t="s">
        <v>4500</v>
      </c>
      <c r="D9950" s="11" t="n">
        <f aca="false">G9950*2</f>
        <v>5.85</v>
      </c>
      <c r="G9950" s="11" t="n">
        <v>2.925</v>
      </c>
      <c r="H9950" s="11" t="n">
        <v>2.925</v>
      </c>
    </row>
    <row r="9951" customFormat="false" ht="13.2" hidden="false" customHeight="false" outlineLevel="0" collapsed="false">
      <c r="A9951" s="8" t="n">
        <v>9949</v>
      </c>
      <c r="B9951" s="9" t="s">
        <v>14787</v>
      </c>
      <c r="C9951" s="10" t="s">
        <v>14788</v>
      </c>
      <c r="D9951" s="11" t="n">
        <f aca="false">G9951*2</f>
        <v>222.98</v>
      </c>
      <c r="G9951" s="11" t="n">
        <v>111.49</v>
      </c>
      <c r="H9951" s="11" t="n">
        <v>111.49</v>
      </c>
    </row>
    <row r="9952" customFormat="false" ht="13.2" hidden="false" customHeight="false" outlineLevel="0" collapsed="false">
      <c r="A9952" s="8" t="n">
        <v>9950</v>
      </c>
      <c r="B9952" s="9" t="s">
        <v>14789</v>
      </c>
      <c r="C9952" s="10" t="s">
        <v>14788</v>
      </c>
      <c r="D9952" s="11" t="n">
        <f aca="false">G9952*2</f>
        <v>178.98</v>
      </c>
      <c r="G9952" s="11" t="n">
        <v>89.49</v>
      </c>
      <c r="H9952" s="11" t="n">
        <v>89.49</v>
      </c>
    </row>
    <row r="9953" customFormat="false" ht="13.2" hidden="false" customHeight="false" outlineLevel="0" collapsed="false">
      <c r="A9953" s="8" t="n">
        <v>9951</v>
      </c>
      <c r="B9953" s="9" t="s">
        <v>14790</v>
      </c>
      <c r="C9953" s="10" t="s">
        <v>14791</v>
      </c>
      <c r="D9953" s="11" t="n">
        <f aca="false">G9953*2</f>
        <v>837.46</v>
      </c>
      <c r="G9953" s="11" t="n">
        <v>418.73</v>
      </c>
      <c r="H9953" s="11" t="n">
        <v>418.73</v>
      </c>
    </row>
    <row r="9954" customFormat="false" ht="13.2" hidden="false" customHeight="false" outlineLevel="0" collapsed="false">
      <c r="A9954" s="8" t="n">
        <v>9952</v>
      </c>
      <c r="B9954" s="9" t="s">
        <v>14792</v>
      </c>
      <c r="C9954" s="10" t="s">
        <v>3466</v>
      </c>
      <c r="D9954" s="11" t="n">
        <f aca="false">G9954*2</f>
        <v>41.63</v>
      </c>
      <c r="G9954" s="11" t="n">
        <v>20.815</v>
      </c>
      <c r="H9954" s="11" t="n">
        <v>20.815</v>
      </c>
    </row>
    <row r="9955" customFormat="false" ht="13.2" hidden="false" customHeight="false" outlineLevel="0" collapsed="false">
      <c r="A9955" s="8" t="n">
        <v>9953</v>
      </c>
      <c r="B9955" s="9" t="s">
        <v>14793</v>
      </c>
      <c r="C9955" s="10" t="s">
        <v>272</v>
      </c>
      <c r="D9955" s="11" t="n">
        <f aca="false">G9955*2</f>
        <v>24.65</v>
      </c>
      <c r="G9955" s="11" t="n">
        <v>12.325</v>
      </c>
      <c r="H9955" s="11" t="n">
        <v>12.325</v>
      </c>
    </row>
    <row r="9956" customFormat="false" ht="13.2" hidden="false" customHeight="false" outlineLevel="0" collapsed="false">
      <c r="A9956" s="8" t="n">
        <v>9954</v>
      </c>
      <c r="B9956" s="9" t="s">
        <v>14794</v>
      </c>
      <c r="C9956" s="10" t="s">
        <v>3890</v>
      </c>
      <c r="D9956" s="11" t="n">
        <f aca="false">G9956*2</f>
        <v>57.53</v>
      </c>
      <c r="G9956" s="11" t="n">
        <v>28.765</v>
      </c>
      <c r="H9956" s="11" t="n">
        <v>28.765</v>
      </c>
    </row>
    <row r="9957" customFormat="false" ht="13.2" hidden="false" customHeight="false" outlineLevel="0" collapsed="false">
      <c r="A9957" s="8" t="n">
        <v>9955</v>
      </c>
      <c r="B9957" s="9" t="s">
        <v>14795</v>
      </c>
      <c r="C9957" s="10" t="s">
        <v>272</v>
      </c>
      <c r="D9957" s="11" t="n">
        <f aca="false">G9957*2</f>
        <v>31.59</v>
      </c>
      <c r="G9957" s="11" t="n">
        <v>15.795</v>
      </c>
      <c r="H9957" s="11" t="n">
        <v>15.795</v>
      </c>
    </row>
    <row r="9958" customFormat="false" ht="13.2" hidden="false" customHeight="false" outlineLevel="0" collapsed="false">
      <c r="A9958" s="8" t="n">
        <v>9956</v>
      </c>
      <c r="B9958" s="9" t="s">
        <v>14796</v>
      </c>
      <c r="C9958" s="10" t="s">
        <v>14797</v>
      </c>
      <c r="D9958" s="11" t="n">
        <f aca="false">G9958*2</f>
        <v>37.36</v>
      </c>
      <c r="G9958" s="11" t="n">
        <v>18.68</v>
      </c>
      <c r="H9958" s="11" t="n">
        <v>18.68</v>
      </c>
    </row>
    <row r="9959" customFormat="false" ht="13.2" hidden="false" customHeight="false" outlineLevel="0" collapsed="false">
      <c r="A9959" s="8" t="n">
        <v>9957</v>
      </c>
      <c r="B9959" s="9" t="s">
        <v>14798</v>
      </c>
      <c r="C9959" s="10" t="s">
        <v>14799</v>
      </c>
      <c r="D9959" s="11" t="n">
        <f aca="false">G9959*2</f>
        <v>3712.12</v>
      </c>
      <c r="G9959" s="11" t="n">
        <v>1856.06</v>
      </c>
      <c r="H9959" s="11" t="n">
        <v>1856.06</v>
      </c>
    </row>
    <row r="9960" customFormat="false" ht="13.2" hidden="false" customHeight="false" outlineLevel="0" collapsed="false">
      <c r="A9960" s="8" t="n">
        <v>9958</v>
      </c>
      <c r="B9960" s="9" t="s">
        <v>14800</v>
      </c>
      <c r="C9960" s="10" t="s">
        <v>3071</v>
      </c>
      <c r="D9960" s="11" t="n">
        <f aca="false">G9960*2</f>
        <v>19.77</v>
      </c>
      <c r="G9960" s="11" t="n">
        <v>9.885</v>
      </c>
      <c r="H9960" s="11" t="n">
        <v>9.885</v>
      </c>
    </row>
    <row r="9961" customFormat="false" ht="13.2" hidden="false" customHeight="false" outlineLevel="0" collapsed="false">
      <c r="A9961" s="8" t="n">
        <v>9959</v>
      </c>
      <c r="B9961" s="9" t="s">
        <v>14801</v>
      </c>
      <c r="C9961" s="10" t="s">
        <v>55</v>
      </c>
      <c r="D9961" s="11" t="n">
        <f aca="false">G9961*2</f>
        <v>7.12</v>
      </c>
      <c r="G9961" s="11" t="n">
        <v>3.56</v>
      </c>
      <c r="H9961" s="11" t="n">
        <v>3.56</v>
      </c>
    </row>
    <row r="9962" customFormat="false" ht="13.2" hidden="false" customHeight="false" outlineLevel="0" collapsed="false">
      <c r="A9962" s="8" t="n">
        <v>9960</v>
      </c>
      <c r="B9962" s="9" t="s">
        <v>14802</v>
      </c>
      <c r="C9962" s="10" t="s">
        <v>14803</v>
      </c>
      <c r="D9962" s="11" t="n">
        <f aca="false">G9962*2</f>
        <v>638.08</v>
      </c>
      <c r="G9962" s="11" t="n">
        <v>319.04</v>
      </c>
      <c r="H9962" s="11" t="n">
        <v>319.04</v>
      </c>
    </row>
    <row r="9963" customFormat="false" ht="13.2" hidden="false" customHeight="false" outlineLevel="0" collapsed="false">
      <c r="A9963" s="8" t="n">
        <v>9961</v>
      </c>
      <c r="B9963" s="9" t="s">
        <v>14804</v>
      </c>
      <c r="C9963" s="10" t="s">
        <v>2307</v>
      </c>
      <c r="D9963" s="11" t="n">
        <f aca="false">G9963*2</f>
        <v>2409.66</v>
      </c>
      <c r="G9963" s="11" t="n">
        <v>1204.83</v>
      </c>
      <c r="H9963" s="11" t="n">
        <v>1204.83</v>
      </c>
    </row>
    <row r="9964" customFormat="false" ht="13.2" hidden="false" customHeight="false" outlineLevel="0" collapsed="false">
      <c r="A9964" s="8" t="n">
        <v>9962</v>
      </c>
      <c r="B9964" s="9" t="s">
        <v>14805</v>
      </c>
      <c r="C9964" s="10" t="s">
        <v>14806</v>
      </c>
      <c r="D9964" s="11" t="n">
        <f aca="false">G9964*2</f>
        <v>96.71</v>
      </c>
      <c r="G9964" s="11" t="n">
        <v>48.355</v>
      </c>
      <c r="H9964" s="11" t="n">
        <v>48.355</v>
      </c>
    </row>
    <row r="9965" customFormat="false" ht="13.2" hidden="false" customHeight="false" outlineLevel="0" collapsed="false">
      <c r="A9965" s="8" t="n">
        <v>9963</v>
      </c>
      <c r="B9965" s="9" t="s">
        <v>14807</v>
      </c>
      <c r="C9965" s="10" t="s">
        <v>220</v>
      </c>
      <c r="D9965" s="11" t="n">
        <f aca="false">G9965*2</f>
        <v>64.09</v>
      </c>
      <c r="G9965" s="11" t="n">
        <v>32.045</v>
      </c>
      <c r="H9965" s="11" t="n">
        <v>32.045</v>
      </c>
    </row>
    <row r="9966" customFormat="false" ht="13.2" hidden="false" customHeight="false" outlineLevel="0" collapsed="false">
      <c r="A9966" s="8" t="n">
        <v>9964</v>
      </c>
      <c r="B9966" s="9" t="s">
        <v>14808</v>
      </c>
      <c r="C9966" s="10" t="s">
        <v>14479</v>
      </c>
      <c r="D9966" s="11" t="n">
        <f aca="false">G9966*2</f>
        <v>336.05</v>
      </c>
      <c r="G9966" s="11" t="n">
        <v>168.025</v>
      </c>
      <c r="H9966" s="11" t="n">
        <v>168.025</v>
      </c>
    </row>
    <row r="9967" customFormat="false" ht="13.2" hidden="false" customHeight="false" outlineLevel="0" collapsed="false">
      <c r="A9967" s="8" t="n">
        <v>9965</v>
      </c>
      <c r="B9967" s="9" t="s">
        <v>14809</v>
      </c>
      <c r="C9967" s="10" t="s">
        <v>14810</v>
      </c>
      <c r="D9967" s="11" t="n">
        <f aca="false">G9967*2</f>
        <v>68.16</v>
      </c>
      <c r="G9967" s="11" t="n">
        <v>34.08</v>
      </c>
      <c r="H9967" s="11" t="n">
        <v>34.08</v>
      </c>
    </row>
    <row r="9968" customFormat="false" ht="13.2" hidden="false" customHeight="false" outlineLevel="0" collapsed="false">
      <c r="A9968" s="8" t="n">
        <v>9966</v>
      </c>
      <c r="B9968" s="9" t="s">
        <v>14811</v>
      </c>
      <c r="C9968" s="10" t="s">
        <v>14812</v>
      </c>
      <c r="D9968" s="11" t="n">
        <f aca="false">G9968*2</f>
        <v>57.82</v>
      </c>
      <c r="G9968" s="11" t="n">
        <v>28.91</v>
      </c>
      <c r="H9968" s="11" t="n">
        <v>28.91</v>
      </c>
    </row>
    <row r="9969" customFormat="false" ht="13.2" hidden="false" customHeight="false" outlineLevel="0" collapsed="false">
      <c r="A9969" s="8" t="n">
        <v>9967</v>
      </c>
      <c r="B9969" s="9" t="s">
        <v>14813</v>
      </c>
      <c r="C9969" s="10" t="s">
        <v>14814</v>
      </c>
      <c r="D9969" s="11" t="n">
        <f aca="false">G9969*2</f>
        <v>38.32</v>
      </c>
      <c r="G9969" s="11" t="n">
        <v>19.16</v>
      </c>
      <c r="H9969" s="11" t="n">
        <v>19.16</v>
      </c>
    </row>
    <row r="9970" customFormat="false" ht="13.2" hidden="false" customHeight="false" outlineLevel="0" collapsed="false">
      <c r="A9970" s="8" t="n">
        <v>9968</v>
      </c>
      <c r="B9970" s="9" t="s">
        <v>14815</v>
      </c>
      <c r="C9970" s="10" t="s">
        <v>14816</v>
      </c>
      <c r="D9970" s="11" t="n">
        <f aca="false">G9970*2</f>
        <v>976.87</v>
      </c>
      <c r="G9970" s="11" t="n">
        <v>488.435</v>
      </c>
      <c r="H9970" s="11" t="n">
        <v>488.435</v>
      </c>
    </row>
    <row r="9971" customFormat="false" ht="13.2" hidden="false" customHeight="false" outlineLevel="0" collapsed="false">
      <c r="A9971" s="8" t="n">
        <v>9969</v>
      </c>
      <c r="B9971" s="9" t="s">
        <v>14817</v>
      </c>
      <c r="C9971" s="10" t="s">
        <v>14818</v>
      </c>
      <c r="D9971" s="11" t="n">
        <f aca="false">G9971*2</f>
        <v>1.2</v>
      </c>
      <c r="G9971" s="11" t="n">
        <v>0.6</v>
      </c>
      <c r="H9971" s="11" t="n">
        <v>0.6</v>
      </c>
    </row>
    <row r="9972" customFormat="false" ht="13.2" hidden="false" customHeight="false" outlineLevel="0" collapsed="false">
      <c r="A9972" s="8" t="n">
        <v>9970</v>
      </c>
      <c r="B9972" s="9" t="s">
        <v>14819</v>
      </c>
      <c r="C9972" s="10" t="s">
        <v>8154</v>
      </c>
      <c r="D9972" s="11" t="n">
        <f aca="false">G9972*2</f>
        <v>645.76</v>
      </c>
      <c r="G9972" s="11" t="n">
        <v>322.88</v>
      </c>
      <c r="H9972" s="11" t="n">
        <v>322.88</v>
      </c>
    </row>
    <row r="9973" customFormat="false" ht="13.2" hidden="false" customHeight="false" outlineLevel="0" collapsed="false">
      <c r="A9973" s="8" t="n">
        <v>9971</v>
      </c>
      <c r="B9973" s="9" t="s">
        <v>14820</v>
      </c>
      <c r="C9973" s="10" t="s">
        <v>4548</v>
      </c>
      <c r="D9973" s="11" t="n">
        <f aca="false">G9973*2</f>
        <v>427.25</v>
      </c>
      <c r="G9973" s="11" t="n">
        <v>213.625</v>
      </c>
      <c r="H9973" s="11" t="n">
        <v>213.625</v>
      </c>
    </row>
    <row r="9974" customFormat="false" ht="13.2" hidden="false" customHeight="false" outlineLevel="0" collapsed="false">
      <c r="A9974" s="8" t="n">
        <v>9972</v>
      </c>
      <c r="B9974" s="9" t="s">
        <v>14821</v>
      </c>
      <c r="C9974" s="10" t="s">
        <v>105</v>
      </c>
      <c r="D9974" s="11" t="n">
        <f aca="false">G9974*2</f>
        <v>397.04</v>
      </c>
      <c r="G9974" s="11" t="n">
        <v>198.52</v>
      </c>
      <c r="H9974" s="11" t="n">
        <v>198.52</v>
      </c>
    </row>
    <row r="9975" customFormat="false" ht="13.2" hidden="false" customHeight="false" outlineLevel="0" collapsed="false">
      <c r="A9975" s="8" t="n">
        <v>9973</v>
      </c>
      <c r="B9975" s="9" t="s">
        <v>14822</v>
      </c>
      <c r="C9975" s="10" t="s">
        <v>14823</v>
      </c>
      <c r="D9975" s="11" t="n">
        <f aca="false">G9975*2</f>
        <v>153.94</v>
      </c>
      <c r="G9975" s="11" t="n">
        <v>76.97</v>
      </c>
      <c r="H9975" s="11" t="n">
        <v>76.97</v>
      </c>
    </row>
    <row r="9976" customFormat="false" ht="13.2" hidden="false" customHeight="false" outlineLevel="0" collapsed="false">
      <c r="A9976" s="8" t="n">
        <v>9974</v>
      </c>
      <c r="B9976" s="9" t="s">
        <v>14824</v>
      </c>
      <c r="C9976" s="10" t="s">
        <v>14825</v>
      </c>
      <c r="D9976" s="11" t="n">
        <f aca="false">G9976*2</f>
        <v>134.77</v>
      </c>
      <c r="G9976" s="11" t="n">
        <v>67.385</v>
      </c>
      <c r="H9976" s="11" t="n">
        <v>67.385</v>
      </c>
    </row>
    <row r="9977" customFormat="false" ht="13.2" hidden="false" customHeight="false" outlineLevel="0" collapsed="false">
      <c r="A9977" s="8" t="n">
        <v>9975</v>
      </c>
      <c r="B9977" s="9" t="s">
        <v>14826</v>
      </c>
      <c r="C9977" s="10" t="s">
        <v>14827</v>
      </c>
      <c r="D9977" s="11" t="n">
        <f aca="false">G9977*2</f>
        <v>200.79</v>
      </c>
      <c r="G9977" s="11" t="n">
        <v>100.395</v>
      </c>
      <c r="H9977" s="11" t="n">
        <v>100.395</v>
      </c>
    </row>
    <row r="9978" customFormat="false" ht="13.2" hidden="false" customHeight="false" outlineLevel="0" collapsed="false">
      <c r="A9978" s="8" t="n">
        <v>9976</v>
      </c>
      <c r="B9978" s="9" t="s">
        <v>14828</v>
      </c>
      <c r="C9978" s="10" t="s">
        <v>14467</v>
      </c>
      <c r="D9978" s="11" t="n">
        <f aca="false">G9978*2</f>
        <v>211.31</v>
      </c>
      <c r="G9978" s="11" t="n">
        <v>105.655</v>
      </c>
      <c r="H9978" s="11" t="n">
        <v>105.655</v>
      </c>
    </row>
    <row r="9979" customFormat="false" ht="13.2" hidden="false" customHeight="false" outlineLevel="0" collapsed="false">
      <c r="A9979" s="8" t="n">
        <v>9977</v>
      </c>
      <c r="B9979" s="9" t="s">
        <v>14829</v>
      </c>
      <c r="C9979" s="10" t="s">
        <v>146</v>
      </c>
      <c r="D9979" s="11" t="n">
        <f aca="false">G9979*2</f>
        <v>86.51</v>
      </c>
      <c r="G9979" s="11" t="n">
        <v>43.255</v>
      </c>
      <c r="H9979" s="11" t="n">
        <v>43.255</v>
      </c>
    </row>
    <row r="9980" customFormat="false" ht="13.2" hidden="false" customHeight="false" outlineLevel="0" collapsed="false">
      <c r="A9980" s="8" t="n">
        <v>9978</v>
      </c>
      <c r="B9980" s="9" t="s">
        <v>14830</v>
      </c>
      <c r="C9980" s="10" t="s">
        <v>14831</v>
      </c>
      <c r="D9980" s="11" t="n">
        <f aca="false">G9980*2</f>
        <v>35.89</v>
      </c>
      <c r="G9980" s="11" t="n">
        <v>17.945</v>
      </c>
      <c r="H9980" s="11" t="n">
        <v>17.945</v>
      </c>
    </row>
    <row r="9981" customFormat="false" ht="13.2" hidden="false" customHeight="false" outlineLevel="0" collapsed="false">
      <c r="A9981" s="8" t="n">
        <v>9979</v>
      </c>
      <c r="B9981" s="9" t="s">
        <v>14832</v>
      </c>
      <c r="C9981" s="10" t="s">
        <v>14833</v>
      </c>
      <c r="D9981" s="11" t="n">
        <f aca="false">G9981*2</f>
        <v>11.37</v>
      </c>
      <c r="G9981" s="11" t="n">
        <v>5.685</v>
      </c>
      <c r="H9981" s="11" t="n">
        <v>5.685</v>
      </c>
    </row>
    <row r="9982" customFormat="false" ht="13.2" hidden="false" customHeight="false" outlineLevel="0" collapsed="false">
      <c r="A9982" s="8" t="n">
        <v>9980</v>
      </c>
      <c r="B9982" s="9" t="s">
        <v>14834</v>
      </c>
      <c r="C9982" s="10" t="s">
        <v>3071</v>
      </c>
      <c r="D9982" s="11" t="n">
        <f aca="false">G9982*2</f>
        <v>20.54</v>
      </c>
      <c r="G9982" s="11" t="n">
        <v>10.27</v>
      </c>
      <c r="H9982" s="11" t="n">
        <v>10.27</v>
      </c>
    </row>
    <row r="9983" customFormat="false" ht="13.2" hidden="false" customHeight="false" outlineLevel="0" collapsed="false">
      <c r="A9983" s="8" t="n">
        <v>9981</v>
      </c>
      <c r="B9983" s="9" t="s">
        <v>14835</v>
      </c>
      <c r="C9983" s="10" t="s">
        <v>14836</v>
      </c>
      <c r="D9983" s="11" t="n">
        <f aca="false">G9983*2</f>
        <v>24.18</v>
      </c>
      <c r="G9983" s="11" t="n">
        <v>12.09</v>
      </c>
      <c r="H9983" s="11" t="n">
        <v>12.09</v>
      </c>
    </row>
    <row r="9984" customFormat="false" ht="13.2" hidden="false" customHeight="false" outlineLevel="0" collapsed="false">
      <c r="A9984" s="8" t="n">
        <v>9982</v>
      </c>
      <c r="B9984" s="9" t="s">
        <v>14837</v>
      </c>
      <c r="C9984" s="10" t="s">
        <v>14479</v>
      </c>
      <c r="D9984" s="11" t="n">
        <f aca="false">G9984*2</f>
        <v>16.45</v>
      </c>
      <c r="G9984" s="11" t="n">
        <v>8.225</v>
      </c>
      <c r="H9984" s="11" t="n">
        <v>8.225</v>
      </c>
    </row>
    <row r="9985" customFormat="false" ht="13.2" hidden="false" customHeight="false" outlineLevel="0" collapsed="false">
      <c r="A9985" s="8" t="n">
        <v>9983</v>
      </c>
      <c r="B9985" s="9" t="s">
        <v>14838</v>
      </c>
      <c r="C9985" s="10" t="s">
        <v>14532</v>
      </c>
      <c r="D9985" s="11" t="n">
        <f aca="false">G9985*2</f>
        <v>309.46</v>
      </c>
      <c r="G9985" s="11" t="n">
        <v>154.73</v>
      </c>
      <c r="H9985" s="11" t="n">
        <v>154.73</v>
      </c>
    </row>
    <row r="9986" customFormat="false" ht="13.2" hidden="false" customHeight="false" outlineLevel="0" collapsed="false">
      <c r="A9986" s="8" t="n">
        <v>9984</v>
      </c>
      <c r="B9986" s="9" t="s">
        <v>14839</v>
      </c>
      <c r="C9986" s="10" t="s">
        <v>3904</v>
      </c>
      <c r="D9986" s="11" t="n">
        <f aca="false">G9986*2</f>
        <v>136.28</v>
      </c>
      <c r="G9986" s="11" t="n">
        <v>68.14</v>
      </c>
      <c r="H9986" s="11" t="n">
        <v>68.14</v>
      </c>
    </row>
    <row r="9987" customFormat="false" ht="13.2" hidden="false" customHeight="false" outlineLevel="0" collapsed="false">
      <c r="A9987" s="8" t="n">
        <v>9985</v>
      </c>
      <c r="B9987" s="9" t="s">
        <v>14840</v>
      </c>
      <c r="C9987" s="10" t="s">
        <v>12878</v>
      </c>
      <c r="D9987" s="11" t="n">
        <f aca="false">G9987*2</f>
        <v>6.67</v>
      </c>
      <c r="G9987" s="11" t="n">
        <v>3.335</v>
      </c>
      <c r="H9987" s="11" t="n">
        <v>3.335</v>
      </c>
    </row>
    <row r="9988" customFormat="false" ht="13.2" hidden="false" customHeight="false" outlineLevel="0" collapsed="false">
      <c r="A9988" s="8" t="n">
        <v>9986</v>
      </c>
      <c r="B9988" s="9" t="s">
        <v>14841</v>
      </c>
      <c r="C9988" s="10" t="s">
        <v>3599</v>
      </c>
      <c r="D9988" s="11" t="n">
        <f aca="false">G9988*2</f>
        <v>8.11</v>
      </c>
      <c r="G9988" s="11" t="n">
        <v>4.055</v>
      </c>
      <c r="H9988" s="11" t="n">
        <v>4.055</v>
      </c>
    </row>
    <row r="9989" customFormat="false" ht="13.2" hidden="false" customHeight="false" outlineLevel="0" collapsed="false">
      <c r="A9989" s="8" t="n">
        <v>9987</v>
      </c>
      <c r="B9989" s="9" t="s">
        <v>14842</v>
      </c>
      <c r="C9989" s="10" t="s">
        <v>14843</v>
      </c>
      <c r="D9989" s="11" t="n">
        <f aca="false">G9989*2</f>
        <v>23.3</v>
      </c>
      <c r="G9989" s="11" t="n">
        <v>11.65</v>
      </c>
      <c r="H9989" s="11" t="n">
        <v>11.65</v>
      </c>
    </row>
    <row r="9990" customFormat="false" ht="13.2" hidden="false" customHeight="false" outlineLevel="0" collapsed="false">
      <c r="A9990" s="8" t="n">
        <v>9988</v>
      </c>
      <c r="B9990" s="9" t="s">
        <v>14844</v>
      </c>
      <c r="C9990" s="10" t="s">
        <v>14845</v>
      </c>
      <c r="D9990" s="11" t="n">
        <f aca="false">G9990*2</f>
        <v>117.05</v>
      </c>
      <c r="G9990" s="11" t="n">
        <v>58.525</v>
      </c>
      <c r="H9990" s="11" t="n">
        <v>58.525</v>
      </c>
    </row>
    <row r="9991" customFormat="false" ht="13.2" hidden="false" customHeight="false" outlineLevel="0" collapsed="false">
      <c r="A9991" s="8" t="n">
        <v>9989</v>
      </c>
      <c r="B9991" s="9" t="s">
        <v>14846</v>
      </c>
      <c r="C9991" s="10" t="s">
        <v>14845</v>
      </c>
      <c r="D9991" s="11" t="n">
        <f aca="false">G9991*2</f>
        <v>117.05</v>
      </c>
      <c r="G9991" s="11" t="n">
        <v>58.525</v>
      </c>
      <c r="H9991" s="11" t="n">
        <v>58.525</v>
      </c>
    </row>
    <row r="9992" customFormat="false" ht="13.2" hidden="false" customHeight="false" outlineLevel="0" collapsed="false">
      <c r="A9992" s="8" t="n">
        <v>9990</v>
      </c>
      <c r="B9992" s="9" t="s">
        <v>14847</v>
      </c>
      <c r="C9992" s="10" t="s">
        <v>14848</v>
      </c>
      <c r="D9992" s="11" t="n">
        <f aca="false">G9992*2</f>
        <v>130.4</v>
      </c>
      <c r="G9992" s="11" t="n">
        <v>65.2</v>
      </c>
      <c r="H9992" s="11" t="n">
        <v>65.2</v>
      </c>
    </row>
    <row r="9993" customFormat="false" ht="13.2" hidden="false" customHeight="false" outlineLevel="0" collapsed="false">
      <c r="A9993" s="8" t="n">
        <v>9991</v>
      </c>
      <c r="B9993" s="9" t="s">
        <v>14849</v>
      </c>
      <c r="C9993" s="10" t="s">
        <v>14850</v>
      </c>
      <c r="D9993" s="11" t="n">
        <f aca="false">G9993*2</f>
        <v>130.44</v>
      </c>
      <c r="G9993" s="11" t="n">
        <v>65.22</v>
      </c>
      <c r="H9993" s="11" t="n">
        <v>65.22</v>
      </c>
    </row>
    <row r="9994" customFormat="false" ht="13.2" hidden="false" customHeight="false" outlineLevel="0" collapsed="false">
      <c r="A9994" s="8" t="n">
        <v>9992</v>
      </c>
      <c r="B9994" s="9" t="s">
        <v>14851</v>
      </c>
      <c r="C9994" s="10" t="s">
        <v>104</v>
      </c>
      <c r="D9994" s="11" t="n">
        <f aca="false">G9994*2</f>
        <v>59.46</v>
      </c>
      <c r="G9994" s="11" t="n">
        <v>29.73</v>
      </c>
      <c r="H9994" s="11" t="n">
        <v>29.73</v>
      </c>
    </row>
    <row r="9995" customFormat="false" ht="13.2" hidden="false" customHeight="false" outlineLevel="0" collapsed="false">
      <c r="A9995" s="8" t="n">
        <v>9993</v>
      </c>
      <c r="B9995" s="9" t="s">
        <v>14852</v>
      </c>
      <c r="C9995" s="10" t="s">
        <v>14853</v>
      </c>
      <c r="D9995" s="11" t="n">
        <f aca="false">G9995*2</f>
        <v>26.28</v>
      </c>
      <c r="G9995" s="11" t="n">
        <v>13.14</v>
      </c>
      <c r="H9995" s="11" t="n">
        <v>13.14</v>
      </c>
    </row>
    <row r="9996" customFormat="false" ht="13.2" hidden="false" customHeight="false" outlineLevel="0" collapsed="false">
      <c r="A9996" s="8" t="n">
        <v>9994</v>
      </c>
      <c r="B9996" s="9" t="s">
        <v>14854</v>
      </c>
      <c r="C9996" s="10" t="s">
        <v>14853</v>
      </c>
      <c r="D9996" s="11" t="n">
        <f aca="false">G9996*2</f>
        <v>26.28</v>
      </c>
      <c r="G9996" s="11" t="n">
        <v>13.14</v>
      </c>
      <c r="H9996" s="11" t="n">
        <v>13.14</v>
      </c>
    </row>
    <row r="9997" customFormat="false" ht="13.2" hidden="false" customHeight="false" outlineLevel="0" collapsed="false">
      <c r="A9997" s="8" t="n">
        <v>9995</v>
      </c>
      <c r="B9997" s="9" t="s">
        <v>14855</v>
      </c>
      <c r="C9997" s="10" t="s">
        <v>14856</v>
      </c>
      <c r="D9997" s="11" t="n">
        <f aca="false">G9997*2</f>
        <v>31.76</v>
      </c>
      <c r="G9997" s="11" t="n">
        <v>15.88</v>
      </c>
      <c r="H9997" s="11" t="n">
        <v>15.88</v>
      </c>
    </row>
    <row r="9998" customFormat="false" ht="13.2" hidden="false" customHeight="false" outlineLevel="0" collapsed="false">
      <c r="A9998" s="8" t="n">
        <v>9996</v>
      </c>
      <c r="B9998" s="9" t="s">
        <v>14857</v>
      </c>
      <c r="C9998" s="10" t="s">
        <v>511</v>
      </c>
      <c r="D9998" s="11" t="n">
        <f aca="false">G9998*2</f>
        <v>94.67</v>
      </c>
      <c r="G9998" s="11" t="n">
        <v>47.335</v>
      </c>
      <c r="H9998" s="11" t="n">
        <v>47.335</v>
      </c>
    </row>
    <row r="9999" customFormat="false" ht="13.2" hidden="false" customHeight="false" outlineLevel="0" collapsed="false">
      <c r="A9999" s="8" t="n">
        <v>9997</v>
      </c>
      <c r="B9999" s="9" t="s">
        <v>14858</v>
      </c>
      <c r="C9999" s="10" t="s">
        <v>3756</v>
      </c>
      <c r="D9999" s="11" t="n">
        <f aca="false">G9999*2</f>
        <v>19.19</v>
      </c>
      <c r="G9999" s="11" t="n">
        <v>9.595</v>
      </c>
      <c r="H9999" s="11" t="n">
        <v>9.595</v>
      </c>
    </row>
    <row r="10000" customFormat="false" ht="13.2" hidden="false" customHeight="false" outlineLevel="0" collapsed="false">
      <c r="A10000" s="8" t="n">
        <v>9998</v>
      </c>
      <c r="B10000" s="9" t="s">
        <v>14859</v>
      </c>
      <c r="C10000" s="10" t="s">
        <v>14860</v>
      </c>
      <c r="D10000" s="11" t="n">
        <f aca="false">G10000*2</f>
        <v>2998.71</v>
      </c>
      <c r="G10000" s="11" t="n">
        <v>1499.355</v>
      </c>
      <c r="H10000" s="11" t="n">
        <v>1499.355</v>
      </c>
    </row>
    <row r="10001" customFormat="false" ht="13.2" hidden="false" customHeight="false" outlineLevel="0" collapsed="false">
      <c r="A10001" s="8" t="n">
        <v>9999</v>
      </c>
      <c r="B10001" s="9" t="s">
        <v>14861</v>
      </c>
      <c r="C10001" s="10" t="s">
        <v>14862</v>
      </c>
      <c r="D10001" s="11" t="n">
        <f aca="false">G10001*2</f>
        <v>2998.71</v>
      </c>
      <c r="G10001" s="11" t="n">
        <v>1499.355</v>
      </c>
      <c r="H10001" s="11" t="n">
        <v>1499.355</v>
      </c>
    </row>
    <row r="10002" customFormat="false" ht="13.2" hidden="false" customHeight="false" outlineLevel="0" collapsed="false">
      <c r="A10002" s="8" t="n">
        <v>10000</v>
      </c>
      <c r="B10002" s="9" t="s">
        <v>14863</v>
      </c>
      <c r="C10002" s="10" t="s">
        <v>14864</v>
      </c>
      <c r="D10002" s="11" t="n">
        <f aca="false">G10002*2</f>
        <v>85</v>
      </c>
      <c r="G10002" s="11" t="n">
        <v>42.5</v>
      </c>
      <c r="H10002" s="11" t="n">
        <v>42.5</v>
      </c>
    </row>
    <row r="10003" customFormat="false" ht="13.2" hidden="false" customHeight="false" outlineLevel="0" collapsed="false">
      <c r="A10003" s="8" t="n">
        <v>10001</v>
      </c>
      <c r="B10003" s="9" t="s">
        <v>14865</v>
      </c>
      <c r="C10003" s="10" t="s">
        <v>14866</v>
      </c>
      <c r="D10003" s="11" t="n">
        <f aca="false">G10003*2</f>
        <v>22.79</v>
      </c>
      <c r="G10003" s="11" t="n">
        <v>11.395</v>
      </c>
      <c r="H10003" s="11" t="n">
        <v>11.395</v>
      </c>
    </row>
    <row r="10004" customFormat="false" ht="13.2" hidden="false" customHeight="false" outlineLevel="0" collapsed="false">
      <c r="A10004" s="8" t="n">
        <v>10002</v>
      </c>
      <c r="B10004" s="9" t="s">
        <v>14867</v>
      </c>
      <c r="C10004" s="10" t="s">
        <v>4569</v>
      </c>
      <c r="D10004" s="11" t="n">
        <f aca="false">G10004*2</f>
        <v>2.92</v>
      </c>
      <c r="G10004" s="11" t="n">
        <v>1.46</v>
      </c>
      <c r="H10004" s="11" t="n">
        <v>1.46</v>
      </c>
    </row>
    <row r="10005" customFormat="false" ht="13.2" hidden="false" customHeight="false" outlineLevel="0" collapsed="false">
      <c r="A10005" s="8" t="n">
        <v>10003</v>
      </c>
      <c r="B10005" s="9" t="s">
        <v>14868</v>
      </c>
      <c r="C10005" s="10" t="s">
        <v>14869</v>
      </c>
      <c r="D10005" s="11" t="n">
        <f aca="false">G10005*2</f>
        <v>9.03</v>
      </c>
      <c r="G10005" s="11" t="n">
        <v>4.515</v>
      </c>
      <c r="H10005" s="11" t="n">
        <v>4.515</v>
      </c>
    </row>
    <row r="10006" customFormat="false" ht="13.2" hidden="false" customHeight="false" outlineLevel="0" collapsed="false">
      <c r="A10006" s="8" t="n">
        <v>10004</v>
      </c>
      <c r="B10006" s="9" t="s">
        <v>14870</v>
      </c>
      <c r="C10006" s="10" t="s">
        <v>14871</v>
      </c>
      <c r="D10006" s="11" t="n">
        <f aca="false">G10006*2</f>
        <v>46.21</v>
      </c>
      <c r="G10006" s="11" t="n">
        <v>23.105</v>
      </c>
      <c r="H10006" s="11" t="n">
        <v>23.105</v>
      </c>
    </row>
    <row r="10007" customFormat="false" ht="13.2" hidden="false" customHeight="false" outlineLevel="0" collapsed="false">
      <c r="A10007" s="8" t="n">
        <v>10005</v>
      </c>
      <c r="B10007" s="9" t="s">
        <v>14872</v>
      </c>
      <c r="C10007" s="10" t="s">
        <v>14873</v>
      </c>
      <c r="D10007" s="11" t="n">
        <f aca="false">G10007*2</f>
        <v>14.67</v>
      </c>
      <c r="G10007" s="11" t="n">
        <v>7.335</v>
      </c>
      <c r="H10007" s="11" t="n">
        <v>7.335</v>
      </c>
    </row>
    <row r="10008" customFormat="false" ht="13.2" hidden="false" customHeight="false" outlineLevel="0" collapsed="false">
      <c r="A10008" s="8" t="n">
        <v>10006</v>
      </c>
      <c r="B10008" s="9" t="s">
        <v>14874</v>
      </c>
      <c r="C10008" s="10" t="s">
        <v>14875</v>
      </c>
      <c r="D10008" s="11" t="n">
        <f aca="false">G10008*2</f>
        <v>9.22</v>
      </c>
      <c r="G10008" s="11" t="n">
        <v>4.61</v>
      </c>
      <c r="H10008" s="11" t="n">
        <v>4.61</v>
      </c>
    </row>
    <row r="10009" customFormat="false" ht="13.2" hidden="false" customHeight="false" outlineLevel="0" collapsed="false">
      <c r="A10009" s="8" t="n">
        <v>10007</v>
      </c>
      <c r="B10009" s="9" t="s">
        <v>14876</v>
      </c>
      <c r="C10009" s="10" t="s">
        <v>14877</v>
      </c>
      <c r="D10009" s="11" t="n">
        <f aca="false">G10009*2</f>
        <v>84.57</v>
      </c>
      <c r="G10009" s="11" t="n">
        <v>42.285</v>
      </c>
      <c r="H10009" s="11" t="n">
        <v>42.285</v>
      </c>
    </row>
    <row r="10010" customFormat="false" ht="13.2" hidden="false" customHeight="false" outlineLevel="0" collapsed="false">
      <c r="A10010" s="8" t="n">
        <v>10008</v>
      </c>
      <c r="B10010" s="9" t="s">
        <v>14878</v>
      </c>
      <c r="C10010" s="10" t="s">
        <v>14879</v>
      </c>
      <c r="D10010" s="11" t="n">
        <f aca="false">G10010*2</f>
        <v>166.84</v>
      </c>
      <c r="G10010" s="11" t="n">
        <v>83.42</v>
      </c>
      <c r="H10010" s="11" t="n">
        <v>83.42</v>
      </c>
    </row>
    <row r="10011" customFormat="false" ht="13.2" hidden="false" customHeight="false" outlineLevel="0" collapsed="false">
      <c r="A10011" s="8" t="n">
        <v>10009</v>
      </c>
      <c r="B10011" s="9" t="s">
        <v>14880</v>
      </c>
      <c r="C10011" s="10" t="s">
        <v>14881</v>
      </c>
      <c r="D10011" s="11" t="n">
        <f aca="false">G10011*2</f>
        <v>2645.23</v>
      </c>
      <c r="G10011" s="11" t="n">
        <v>1322.615</v>
      </c>
      <c r="H10011" s="11" t="n">
        <v>1322.615</v>
      </c>
    </row>
    <row r="10012" customFormat="false" ht="13.2" hidden="false" customHeight="false" outlineLevel="0" collapsed="false">
      <c r="A10012" s="8" t="n">
        <v>10010</v>
      </c>
      <c r="B10012" s="9" t="s">
        <v>14882</v>
      </c>
      <c r="C10012" s="10" t="s">
        <v>3366</v>
      </c>
      <c r="D10012" s="11" t="n">
        <f aca="false">G10012*2</f>
        <v>9.97</v>
      </c>
      <c r="G10012" s="11" t="n">
        <v>4.985</v>
      </c>
      <c r="H10012" s="11" t="n">
        <v>4.985</v>
      </c>
    </row>
    <row r="10013" customFormat="false" ht="13.2" hidden="false" customHeight="false" outlineLevel="0" collapsed="false">
      <c r="A10013" s="8" t="n">
        <v>10011</v>
      </c>
      <c r="B10013" s="9" t="s">
        <v>14883</v>
      </c>
      <c r="C10013" s="10" t="s">
        <v>14884</v>
      </c>
      <c r="D10013" s="11" t="n">
        <f aca="false">G10013*2</f>
        <v>676.98</v>
      </c>
      <c r="G10013" s="11" t="n">
        <v>338.49</v>
      </c>
      <c r="H10013" s="11" t="n">
        <v>338.49</v>
      </c>
    </row>
    <row r="10014" customFormat="false" ht="13.2" hidden="false" customHeight="false" outlineLevel="0" collapsed="false">
      <c r="A10014" s="8" t="n">
        <v>10012</v>
      </c>
      <c r="B10014" s="9" t="s">
        <v>14885</v>
      </c>
      <c r="C10014" s="10" t="s">
        <v>14884</v>
      </c>
      <c r="D10014" s="11" t="n">
        <f aca="false">G10014*2</f>
        <v>780.95</v>
      </c>
      <c r="G10014" s="11" t="n">
        <v>390.475</v>
      </c>
      <c r="H10014" s="11" t="n">
        <v>390.475</v>
      </c>
    </row>
    <row r="10015" customFormat="false" ht="13.2" hidden="false" customHeight="false" outlineLevel="0" collapsed="false">
      <c r="A10015" s="8" t="n">
        <v>10013</v>
      </c>
      <c r="B10015" s="9" t="s">
        <v>14886</v>
      </c>
      <c r="C10015" s="10" t="s">
        <v>14887</v>
      </c>
      <c r="D10015" s="11" t="n">
        <f aca="false">G10015*2</f>
        <v>101.23</v>
      </c>
      <c r="G10015" s="11" t="n">
        <v>50.615</v>
      </c>
      <c r="H10015" s="11" t="n">
        <v>50.615</v>
      </c>
    </row>
    <row r="10016" customFormat="false" ht="13.2" hidden="false" customHeight="false" outlineLevel="0" collapsed="false">
      <c r="A10016" s="8" t="n">
        <v>10014</v>
      </c>
      <c r="B10016" s="9" t="s">
        <v>14888</v>
      </c>
      <c r="C10016" s="10" t="s">
        <v>5078</v>
      </c>
      <c r="D10016" s="11" t="n">
        <f aca="false">G10016*2</f>
        <v>0.88</v>
      </c>
      <c r="G10016" s="11" t="n">
        <v>0.44</v>
      </c>
      <c r="H10016" s="11" t="n">
        <v>0.44</v>
      </c>
    </row>
    <row r="10017" customFormat="false" ht="13.2" hidden="false" customHeight="false" outlineLevel="0" collapsed="false">
      <c r="A10017" s="8" t="n">
        <v>10015</v>
      </c>
      <c r="B10017" s="9" t="s">
        <v>14889</v>
      </c>
      <c r="C10017" s="10" t="s">
        <v>14890</v>
      </c>
      <c r="D10017" s="11" t="n">
        <f aca="false">G10017*2</f>
        <v>2747.68</v>
      </c>
      <c r="G10017" s="11" t="n">
        <v>1373.84</v>
      </c>
      <c r="H10017" s="11" t="n">
        <v>1373.84</v>
      </c>
    </row>
    <row r="10018" customFormat="false" ht="13.2" hidden="false" customHeight="false" outlineLevel="0" collapsed="false">
      <c r="A10018" s="8" t="n">
        <v>10016</v>
      </c>
      <c r="B10018" s="9" t="s">
        <v>14891</v>
      </c>
      <c r="C10018" s="10" t="s">
        <v>14892</v>
      </c>
      <c r="D10018" s="11" t="n">
        <f aca="false">G10018*2</f>
        <v>1909.19</v>
      </c>
      <c r="G10018" s="11" t="n">
        <v>954.595</v>
      </c>
      <c r="H10018" s="11" t="n">
        <v>954.595</v>
      </c>
    </row>
    <row r="10019" customFormat="false" ht="13.2" hidden="false" customHeight="false" outlineLevel="0" collapsed="false">
      <c r="A10019" s="8" t="n">
        <v>10017</v>
      </c>
      <c r="B10019" s="9" t="s">
        <v>14893</v>
      </c>
      <c r="C10019" s="10" t="s">
        <v>14894</v>
      </c>
      <c r="D10019" s="11" t="n">
        <f aca="false">G10019*2</f>
        <v>577.1</v>
      </c>
      <c r="G10019" s="11" t="n">
        <v>288.55</v>
      </c>
      <c r="H10019" s="11" t="n">
        <v>288.55</v>
      </c>
    </row>
    <row r="10020" customFormat="false" ht="13.2" hidden="false" customHeight="false" outlineLevel="0" collapsed="false">
      <c r="A10020" s="8" t="n">
        <v>10018</v>
      </c>
      <c r="B10020" s="9" t="s">
        <v>14895</v>
      </c>
      <c r="C10020" s="10" t="s">
        <v>14896</v>
      </c>
      <c r="D10020" s="11" t="n">
        <f aca="false">G10020*2</f>
        <v>1672.74</v>
      </c>
      <c r="G10020" s="11" t="n">
        <v>836.37</v>
      </c>
      <c r="H10020" s="11" t="n">
        <v>836.37</v>
      </c>
    </row>
    <row r="10021" customFormat="false" ht="13.2" hidden="false" customHeight="false" outlineLevel="0" collapsed="false">
      <c r="A10021" s="8" t="n">
        <v>10019</v>
      </c>
      <c r="B10021" s="9" t="s">
        <v>14897</v>
      </c>
      <c r="C10021" s="10" t="s">
        <v>3223</v>
      </c>
      <c r="D10021" s="11" t="n">
        <f aca="false">G10021*2</f>
        <v>7.89</v>
      </c>
      <c r="G10021" s="11" t="n">
        <v>3.945</v>
      </c>
      <c r="H10021" s="11" t="n">
        <v>3.945</v>
      </c>
    </row>
    <row r="10022" customFormat="false" ht="13.2" hidden="false" customHeight="false" outlineLevel="0" collapsed="false">
      <c r="A10022" s="8" t="n">
        <v>10020</v>
      </c>
      <c r="B10022" s="9" t="s">
        <v>14898</v>
      </c>
      <c r="C10022" s="10" t="s">
        <v>14899</v>
      </c>
      <c r="D10022" s="11" t="n">
        <f aca="false">G10022*2</f>
        <v>3.72</v>
      </c>
      <c r="G10022" s="11" t="n">
        <v>1.86</v>
      </c>
      <c r="H10022" s="11" t="n">
        <v>1.86</v>
      </c>
    </row>
    <row r="10023" customFormat="false" ht="13.2" hidden="false" customHeight="false" outlineLevel="0" collapsed="false">
      <c r="A10023" s="8" t="n">
        <v>10021</v>
      </c>
      <c r="B10023" s="9" t="s">
        <v>14900</v>
      </c>
      <c r="C10023" s="10" t="s">
        <v>14901</v>
      </c>
      <c r="D10023" s="11" t="n">
        <f aca="false">G10023*2</f>
        <v>5889.26</v>
      </c>
      <c r="G10023" s="11" t="n">
        <v>2944.63</v>
      </c>
      <c r="H10023" s="11" t="n">
        <v>2944.63</v>
      </c>
    </row>
    <row r="10024" customFormat="false" ht="13.2" hidden="false" customHeight="false" outlineLevel="0" collapsed="false">
      <c r="A10024" s="8" t="n">
        <v>10022</v>
      </c>
      <c r="B10024" s="9" t="s">
        <v>14902</v>
      </c>
      <c r="C10024" s="10" t="s">
        <v>14903</v>
      </c>
      <c r="D10024" s="11" t="n">
        <f aca="false">G10024*2</f>
        <v>71.84</v>
      </c>
      <c r="G10024" s="11" t="n">
        <v>35.92</v>
      </c>
      <c r="H10024" s="11" t="n">
        <v>35.92</v>
      </c>
    </row>
    <row r="10025" customFormat="false" ht="13.2" hidden="false" customHeight="false" outlineLevel="0" collapsed="false">
      <c r="A10025" s="8" t="n">
        <v>10023</v>
      </c>
      <c r="B10025" s="9" t="s">
        <v>14904</v>
      </c>
      <c r="C10025" s="10" t="s">
        <v>7377</v>
      </c>
      <c r="D10025" s="11" t="n">
        <f aca="false">G10025*2</f>
        <v>68.79</v>
      </c>
      <c r="G10025" s="11" t="n">
        <v>34.395</v>
      </c>
      <c r="H10025" s="11" t="n">
        <v>34.395</v>
      </c>
    </row>
    <row r="10026" customFormat="false" ht="13.2" hidden="false" customHeight="false" outlineLevel="0" collapsed="false">
      <c r="A10026" s="8" t="n">
        <v>10024</v>
      </c>
      <c r="B10026" s="9" t="s">
        <v>14905</v>
      </c>
      <c r="C10026" s="10" t="s">
        <v>14906</v>
      </c>
      <c r="D10026" s="11" t="n">
        <f aca="false">G10026*2</f>
        <v>36.67</v>
      </c>
      <c r="G10026" s="11" t="n">
        <v>18.335</v>
      </c>
      <c r="H10026" s="11" t="n">
        <v>18.335</v>
      </c>
    </row>
    <row r="10027" customFormat="false" ht="13.2" hidden="false" customHeight="false" outlineLevel="0" collapsed="false">
      <c r="A10027" s="8" t="n">
        <v>10025</v>
      </c>
      <c r="B10027" s="9" t="s">
        <v>14907</v>
      </c>
      <c r="C10027" s="10" t="s">
        <v>154</v>
      </c>
      <c r="D10027" s="11" t="n">
        <f aca="false">G10027*2</f>
        <v>25.43</v>
      </c>
      <c r="G10027" s="11" t="n">
        <v>12.715</v>
      </c>
      <c r="H10027" s="11" t="n">
        <v>12.715</v>
      </c>
    </row>
    <row r="10028" customFormat="false" ht="13.2" hidden="false" customHeight="false" outlineLevel="0" collapsed="false">
      <c r="A10028" s="8" t="n">
        <v>10026</v>
      </c>
      <c r="B10028" s="9" t="s">
        <v>14908</v>
      </c>
      <c r="C10028" s="10" t="s">
        <v>14909</v>
      </c>
      <c r="D10028" s="11" t="n">
        <f aca="false">G10028*2</f>
        <v>1.01</v>
      </c>
      <c r="G10028" s="11" t="n">
        <v>0.505</v>
      </c>
      <c r="H10028" s="11" t="n">
        <v>0.505</v>
      </c>
    </row>
    <row r="10029" customFormat="false" ht="13.2" hidden="false" customHeight="false" outlineLevel="0" collapsed="false">
      <c r="A10029" s="8" t="n">
        <v>10027</v>
      </c>
      <c r="B10029" s="9" t="s">
        <v>14910</v>
      </c>
      <c r="C10029" s="10" t="s">
        <v>14911</v>
      </c>
      <c r="D10029" s="11" t="n">
        <f aca="false">G10029*2</f>
        <v>1.47</v>
      </c>
      <c r="G10029" s="11" t="n">
        <v>0.735</v>
      </c>
      <c r="H10029" s="11" t="n">
        <v>0.735</v>
      </c>
    </row>
    <row r="10030" customFormat="false" ht="13.2" hidden="false" customHeight="false" outlineLevel="0" collapsed="false">
      <c r="A10030" s="8" t="n">
        <v>10028</v>
      </c>
      <c r="B10030" s="9" t="s">
        <v>14912</v>
      </c>
      <c r="C10030" s="10" t="s">
        <v>14913</v>
      </c>
      <c r="D10030" s="11" t="n">
        <f aca="false">G10030*2</f>
        <v>100.25</v>
      </c>
      <c r="G10030" s="11" t="n">
        <v>50.125</v>
      </c>
      <c r="H10030" s="11" t="n">
        <v>50.125</v>
      </c>
    </row>
    <row r="10031" customFormat="false" ht="13.2" hidden="false" customHeight="false" outlineLevel="0" collapsed="false">
      <c r="A10031" s="8" t="n">
        <v>10029</v>
      </c>
      <c r="B10031" s="9" t="s">
        <v>14914</v>
      </c>
      <c r="C10031" s="10" t="s">
        <v>14915</v>
      </c>
      <c r="D10031" s="11" t="n">
        <f aca="false">G10031*2</f>
        <v>38.16</v>
      </c>
      <c r="G10031" s="11" t="n">
        <v>19.08</v>
      </c>
      <c r="H10031" s="11" t="n">
        <v>19.08</v>
      </c>
    </row>
    <row r="10032" customFormat="false" ht="13.2" hidden="false" customHeight="false" outlineLevel="0" collapsed="false">
      <c r="A10032" s="8" t="n">
        <v>10030</v>
      </c>
      <c r="B10032" s="9" t="s">
        <v>14916</v>
      </c>
      <c r="C10032" s="10" t="s">
        <v>14917</v>
      </c>
      <c r="D10032" s="11" t="n">
        <f aca="false">G10032*2</f>
        <v>36.19</v>
      </c>
      <c r="G10032" s="11" t="n">
        <v>18.095</v>
      </c>
      <c r="H10032" s="11" t="n">
        <v>18.095</v>
      </c>
    </row>
    <row r="10033" customFormat="false" ht="13.2" hidden="false" customHeight="false" outlineLevel="0" collapsed="false">
      <c r="A10033" s="8" t="n">
        <v>10031</v>
      </c>
      <c r="B10033" s="9" t="s">
        <v>14918</v>
      </c>
      <c r="C10033" s="10" t="s">
        <v>2571</v>
      </c>
      <c r="D10033" s="11" t="n">
        <f aca="false">G10033*2</f>
        <v>25.43</v>
      </c>
      <c r="G10033" s="11" t="n">
        <v>12.715</v>
      </c>
      <c r="H10033" s="11" t="n">
        <v>12.715</v>
      </c>
    </row>
    <row r="10034" customFormat="false" ht="13.2" hidden="false" customHeight="false" outlineLevel="0" collapsed="false">
      <c r="A10034" s="8" t="n">
        <v>10032</v>
      </c>
      <c r="B10034" s="9" t="s">
        <v>14919</v>
      </c>
      <c r="C10034" s="10" t="s">
        <v>14920</v>
      </c>
      <c r="D10034" s="11" t="n">
        <f aca="false">G10034*2</f>
        <v>1470.49</v>
      </c>
      <c r="G10034" s="11" t="n">
        <v>735.245</v>
      </c>
      <c r="H10034" s="11" t="n">
        <v>735.245</v>
      </c>
    </row>
    <row r="10035" customFormat="false" ht="13.2" hidden="false" customHeight="false" outlineLevel="0" collapsed="false">
      <c r="A10035" s="8" t="n">
        <v>10033</v>
      </c>
      <c r="B10035" s="9" t="s">
        <v>14921</v>
      </c>
      <c r="C10035" s="10" t="s">
        <v>14922</v>
      </c>
      <c r="D10035" s="11" t="n">
        <f aca="false">G10035*2</f>
        <v>11.96</v>
      </c>
      <c r="G10035" s="11" t="n">
        <v>5.98</v>
      </c>
      <c r="H10035" s="11" t="n">
        <v>5.98</v>
      </c>
    </row>
    <row r="10036" customFormat="false" ht="13.2" hidden="false" customHeight="false" outlineLevel="0" collapsed="false">
      <c r="A10036" s="8" t="n">
        <v>10034</v>
      </c>
      <c r="B10036" s="9" t="s">
        <v>14923</v>
      </c>
      <c r="C10036" s="10" t="s">
        <v>14924</v>
      </c>
      <c r="D10036" s="11" t="n">
        <f aca="false">G10036*2</f>
        <v>2.92</v>
      </c>
      <c r="G10036" s="11" t="n">
        <v>1.46</v>
      </c>
      <c r="H10036" s="11" t="n">
        <v>1.46</v>
      </c>
    </row>
    <row r="10037" customFormat="false" ht="13.2" hidden="false" customHeight="false" outlineLevel="0" collapsed="false">
      <c r="A10037" s="8" t="n">
        <v>10035</v>
      </c>
      <c r="B10037" s="9" t="s">
        <v>14925</v>
      </c>
      <c r="C10037" s="10" t="s">
        <v>14926</v>
      </c>
      <c r="D10037" s="11" t="n">
        <f aca="false">G10037*2</f>
        <v>229.59</v>
      </c>
      <c r="G10037" s="11" t="n">
        <v>114.795</v>
      </c>
      <c r="H10037" s="11" t="n">
        <v>114.795</v>
      </c>
    </row>
    <row r="10038" customFormat="false" ht="13.2" hidden="false" customHeight="false" outlineLevel="0" collapsed="false">
      <c r="A10038" s="8" t="n">
        <v>10036</v>
      </c>
      <c r="B10038" s="9" t="s">
        <v>14927</v>
      </c>
      <c r="C10038" s="10" t="s">
        <v>2131</v>
      </c>
      <c r="D10038" s="11" t="n">
        <f aca="false">G10038*2</f>
        <v>4.92</v>
      </c>
      <c r="G10038" s="11" t="n">
        <v>2.46</v>
      </c>
      <c r="H10038" s="11" t="n">
        <v>2.46</v>
      </c>
    </row>
    <row r="10039" customFormat="false" ht="13.2" hidden="false" customHeight="false" outlineLevel="0" collapsed="false">
      <c r="A10039" s="8" t="n">
        <v>10037</v>
      </c>
      <c r="B10039" s="9" t="s">
        <v>14928</v>
      </c>
      <c r="C10039" s="10" t="s">
        <v>14929</v>
      </c>
      <c r="D10039" s="11" t="n">
        <f aca="false">G10039*2</f>
        <v>5.68</v>
      </c>
      <c r="G10039" s="11" t="n">
        <v>2.84</v>
      </c>
      <c r="H10039" s="11" t="n">
        <v>2.84</v>
      </c>
    </row>
    <row r="10040" customFormat="false" ht="13.2" hidden="false" customHeight="false" outlineLevel="0" collapsed="false">
      <c r="A10040" s="8" t="n">
        <v>10038</v>
      </c>
      <c r="B10040" s="9" t="s">
        <v>14930</v>
      </c>
      <c r="C10040" s="10" t="s">
        <v>14931</v>
      </c>
      <c r="D10040" s="11" t="n">
        <f aca="false">G10040*2</f>
        <v>98.37</v>
      </c>
      <c r="G10040" s="11" t="n">
        <v>49.185</v>
      </c>
      <c r="H10040" s="11" t="n">
        <v>49.185</v>
      </c>
    </row>
    <row r="10041" customFormat="false" ht="13.2" hidden="false" customHeight="false" outlineLevel="0" collapsed="false">
      <c r="A10041" s="8" t="n">
        <v>10039</v>
      </c>
      <c r="B10041" s="9" t="s">
        <v>14932</v>
      </c>
      <c r="C10041" s="10" t="s">
        <v>14933</v>
      </c>
      <c r="D10041" s="11" t="n">
        <f aca="false">G10041*2</f>
        <v>98.39</v>
      </c>
      <c r="G10041" s="11" t="n">
        <v>49.195</v>
      </c>
      <c r="H10041" s="11" t="n">
        <v>49.195</v>
      </c>
    </row>
    <row r="10042" customFormat="false" ht="13.2" hidden="false" customHeight="false" outlineLevel="0" collapsed="false">
      <c r="A10042" s="8" t="n">
        <v>10040</v>
      </c>
      <c r="B10042" s="9" t="s">
        <v>14934</v>
      </c>
      <c r="C10042" s="10" t="s">
        <v>2678</v>
      </c>
      <c r="D10042" s="11" t="n">
        <f aca="false">G10042*2</f>
        <v>31.33</v>
      </c>
      <c r="G10042" s="11" t="n">
        <v>15.665</v>
      </c>
      <c r="H10042" s="11" t="n">
        <v>15.665</v>
      </c>
    </row>
    <row r="10043" customFormat="false" ht="13.2" hidden="false" customHeight="false" outlineLevel="0" collapsed="false">
      <c r="A10043" s="8" t="n">
        <v>10041</v>
      </c>
      <c r="B10043" s="9" t="s">
        <v>14935</v>
      </c>
      <c r="C10043" s="10" t="s">
        <v>14936</v>
      </c>
      <c r="D10043" s="11" t="n">
        <f aca="false">G10043*2</f>
        <v>39.3</v>
      </c>
      <c r="G10043" s="11" t="n">
        <v>19.65</v>
      </c>
      <c r="H10043" s="11" t="n">
        <v>19.65</v>
      </c>
    </row>
    <row r="10044" customFormat="false" ht="13.2" hidden="false" customHeight="false" outlineLevel="0" collapsed="false">
      <c r="A10044" s="8" t="n">
        <v>10042</v>
      </c>
      <c r="B10044" s="9" t="s">
        <v>14937</v>
      </c>
      <c r="C10044" s="10" t="s">
        <v>14936</v>
      </c>
      <c r="D10044" s="11" t="n">
        <f aca="false">G10044*2</f>
        <v>39.3</v>
      </c>
      <c r="G10044" s="11" t="n">
        <v>19.65</v>
      </c>
      <c r="H10044" s="11" t="n">
        <v>19.65</v>
      </c>
    </row>
    <row r="10045" customFormat="false" ht="13.2" hidden="false" customHeight="false" outlineLevel="0" collapsed="false">
      <c r="A10045" s="8" t="n">
        <v>10043</v>
      </c>
      <c r="B10045" s="9" t="s">
        <v>14938</v>
      </c>
      <c r="C10045" s="10" t="s">
        <v>2571</v>
      </c>
      <c r="D10045" s="11" t="n">
        <f aca="false">G10045*2</f>
        <v>24.9</v>
      </c>
      <c r="G10045" s="11" t="n">
        <v>12.45</v>
      </c>
      <c r="H10045" s="11" t="n">
        <v>12.45</v>
      </c>
    </row>
    <row r="10046" customFormat="false" ht="13.2" hidden="false" customHeight="false" outlineLevel="0" collapsed="false">
      <c r="A10046" s="8" t="n">
        <v>10044</v>
      </c>
      <c r="B10046" s="9" t="s">
        <v>14939</v>
      </c>
      <c r="C10046" s="10" t="s">
        <v>5206</v>
      </c>
      <c r="D10046" s="11" t="n">
        <f aca="false">G10046*2</f>
        <v>358.78</v>
      </c>
      <c r="G10046" s="11" t="n">
        <v>179.39</v>
      </c>
      <c r="H10046" s="11" t="n">
        <v>179.39</v>
      </c>
    </row>
    <row r="10047" customFormat="false" ht="13.2" hidden="false" customHeight="false" outlineLevel="0" collapsed="false">
      <c r="A10047" s="8" t="n">
        <v>10045</v>
      </c>
      <c r="B10047" s="9" t="s">
        <v>14940</v>
      </c>
      <c r="C10047" s="10" t="s">
        <v>75</v>
      </c>
      <c r="D10047" s="11" t="n">
        <f aca="false">G10047*2</f>
        <v>3492.63</v>
      </c>
      <c r="G10047" s="11" t="n">
        <v>1746.315</v>
      </c>
      <c r="H10047" s="11" t="n">
        <v>1746.315</v>
      </c>
    </row>
    <row r="10048" customFormat="false" ht="13.2" hidden="false" customHeight="false" outlineLevel="0" collapsed="false">
      <c r="A10048" s="8" t="n">
        <v>10046</v>
      </c>
      <c r="B10048" s="9" t="s">
        <v>14941</v>
      </c>
      <c r="C10048" s="10" t="s">
        <v>14942</v>
      </c>
      <c r="D10048" s="11" t="n">
        <f aca="false">G10048*2</f>
        <v>14.94</v>
      </c>
      <c r="G10048" s="11" t="n">
        <v>7.47</v>
      </c>
      <c r="H10048" s="11" t="n">
        <v>7.47</v>
      </c>
    </row>
    <row r="10049" customFormat="false" ht="13.2" hidden="false" customHeight="false" outlineLevel="0" collapsed="false">
      <c r="A10049" s="8" t="n">
        <v>10047</v>
      </c>
      <c r="B10049" s="9" t="s">
        <v>14943</v>
      </c>
      <c r="C10049" s="10" t="s">
        <v>10855</v>
      </c>
      <c r="D10049" s="11" t="n">
        <f aca="false">G10049*2</f>
        <v>5.95</v>
      </c>
      <c r="G10049" s="11" t="n">
        <v>2.975</v>
      </c>
      <c r="H10049" s="11" t="n">
        <v>2.975</v>
      </c>
    </row>
    <row r="10050" customFormat="false" ht="13.2" hidden="false" customHeight="false" outlineLevel="0" collapsed="false">
      <c r="A10050" s="8" t="n">
        <v>10048</v>
      </c>
      <c r="B10050" s="9" t="s">
        <v>14944</v>
      </c>
      <c r="C10050" s="10" t="s">
        <v>14945</v>
      </c>
      <c r="D10050" s="11" t="n">
        <f aca="false">G10050*2</f>
        <v>1848.8</v>
      </c>
      <c r="G10050" s="11" t="n">
        <v>924.4</v>
      </c>
      <c r="H10050" s="11" t="n">
        <v>924.4</v>
      </c>
    </row>
    <row r="10051" customFormat="false" ht="13.2" hidden="false" customHeight="false" outlineLevel="0" collapsed="false">
      <c r="A10051" s="8" t="n">
        <v>10049</v>
      </c>
      <c r="B10051" s="9" t="s">
        <v>14946</v>
      </c>
      <c r="C10051" s="10" t="s">
        <v>14947</v>
      </c>
      <c r="D10051" s="11" t="n">
        <f aca="false">G10051*2</f>
        <v>5.98</v>
      </c>
      <c r="G10051" s="11" t="n">
        <v>2.99</v>
      </c>
      <c r="H10051" s="11" t="n">
        <v>2.99</v>
      </c>
    </row>
    <row r="10052" customFormat="false" ht="13.2" hidden="false" customHeight="false" outlineLevel="0" collapsed="false">
      <c r="A10052" s="8" t="n">
        <v>10050</v>
      </c>
      <c r="B10052" s="9" t="s">
        <v>14948</v>
      </c>
      <c r="C10052" s="10" t="s">
        <v>5670</v>
      </c>
      <c r="D10052" s="11" t="n">
        <f aca="false">G10052*2</f>
        <v>5.72</v>
      </c>
      <c r="G10052" s="11" t="n">
        <v>2.86</v>
      </c>
      <c r="H10052" s="11" t="n">
        <v>2.86</v>
      </c>
    </row>
    <row r="10053" customFormat="false" ht="13.2" hidden="false" customHeight="false" outlineLevel="0" collapsed="false">
      <c r="A10053" s="8" t="n">
        <v>10051</v>
      </c>
      <c r="B10053" s="9" t="s">
        <v>14949</v>
      </c>
      <c r="C10053" s="10" t="s">
        <v>14950</v>
      </c>
      <c r="D10053" s="11" t="n">
        <f aca="false">G10053*2</f>
        <v>40.68</v>
      </c>
      <c r="G10053" s="11" t="n">
        <v>20.34</v>
      </c>
      <c r="H10053" s="11" t="n">
        <v>20.34</v>
      </c>
    </row>
    <row r="10054" customFormat="false" ht="13.2" hidden="false" customHeight="false" outlineLevel="0" collapsed="false">
      <c r="A10054" s="8" t="n">
        <v>10052</v>
      </c>
      <c r="B10054" s="9" t="s">
        <v>14951</v>
      </c>
      <c r="C10054" s="10" t="s">
        <v>13132</v>
      </c>
      <c r="D10054" s="11" t="n">
        <f aca="false">G10054*2</f>
        <v>2.84</v>
      </c>
      <c r="G10054" s="11" t="n">
        <v>1.42</v>
      </c>
      <c r="H10054" s="11" t="n">
        <v>1.42</v>
      </c>
    </row>
    <row r="10055" customFormat="false" ht="13.2" hidden="false" customHeight="false" outlineLevel="0" collapsed="false">
      <c r="A10055" s="8" t="n">
        <v>10053</v>
      </c>
      <c r="B10055" s="9" t="s">
        <v>14952</v>
      </c>
      <c r="C10055" s="10" t="s">
        <v>14953</v>
      </c>
      <c r="D10055" s="11" t="n">
        <f aca="false">G10055*2</f>
        <v>1041.46</v>
      </c>
      <c r="G10055" s="11" t="n">
        <v>520.73</v>
      </c>
      <c r="H10055" s="11" t="n">
        <v>520.73</v>
      </c>
    </row>
    <row r="10056" customFormat="false" ht="13.2" hidden="false" customHeight="false" outlineLevel="0" collapsed="false">
      <c r="A10056" s="8" t="n">
        <v>10054</v>
      </c>
      <c r="B10056" s="9" t="s">
        <v>14954</v>
      </c>
      <c r="C10056" s="10" t="s">
        <v>3526</v>
      </c>
      <c r="D10056" s="11" t="n">
        <f aca="false">G10056*2</f>
        <v>257.94</v>
      </c>
      <c r="G10056" s="11" t="n">
        <v>128.97</v>
      </c>
      <c r="H10056" s="11" t="n">
        <v>128.97</v>
      </c>
    </row>
    <row r="10057" customFormat="false" ht="13.2" hidden="false" customHeight="false" outlineLevel="0" collapsed="false">
      <c r="A10057" s="8" t="n">
        <v>10055</v>
      </c>
      <c r="B10057" s="9" t="s">
        <v>14955</v>
      </c>
      <c r="C10057" s="10" t="s">
        <v>14956</v>
      </c>
      <c r="D10057" s="11" t="n">
        <f aca="false">G10057*2</f>
        <v>546.57</v>
      </c>
      <c r="G10057" s="11" t="n">
        <v>273.285</v>
      </c>
      <c r="H10057" s="11" t="n">
        <v>273.285</v>
      </c>
    </row>
    <row r="10058" customFormat="false" ht="13.2" hidden="false" customHeight="false" outlineLevel="0" collapsed="false">
      <c r="A10058" s="8" t="n">
        <v>10056</v>
      </c>
      <c r="B10058" s="9" t="s">
        <v>14957</v>
      </c>
      <c r="C10058" s="10" t="s">
        <v>14881</v>
      </c>
      <c r="D10058" s="11" t="n">
        <f aca="false">G10058*2</f>
        <v>2418.48</v>
      </c>
      <c r="G10058" s="11" t="n">
        <v>1209.24</v>
      </c>
      <c r="H10058" s="11" t="n">
        <v>1209.24</v>
      </c>
    </row>
    <row r="10059" customFormat="false" ht="13.2" hidden="false" customHeight="false" outlineLevel="0" collapsed="false">
      <c r="A10059" s="8" t="n">
        <v>10057</v>
      </c>
      <c r="B10059" s="9" t="s">
        <v>14958</v>
      </c>
      <c r="C10059" s="10" t="s">
        <v>14959</v>
      </c>
      <c r="D10059" s="11" t="n">
        <f aca="false">G10059*2</f>
        <v>460.75</v>
      </c>
      <c r="G10059" s="11" t="n">
        <v>230.375</v>
      </c>
      <c r="H10059" s="11" t="n">
        <v>230.375</v>
      </c>
    </row>
    <row r="10060" customFormat="false" ht="13.2" hidden="false" customHeight="false" outlineLevel="0" collapsed="false">
      <c r="A10060" s="8" t="n">
        <v>10058</v>
      </c>
      <c r="B10060" s="9" t="s">
        <v>14960</v>
      </c>
      <c r="C10060" s="10" t="s">
        <v>14961</v>
      </c>
      <c r="D10060" s="11" t="n">
        <f aca="false">G10060*2</f>
        <v>52.32</v>
      </c>
      <c r="G10060" s="11" t="n">
        <v>26.16</v>
      </c>
      <c r="H10060" s="11" t="n">
        <v>26.16</v>
      </c>
    </row>
    <row r="10061" customFormat="false" ht="13.2" hidden="false" customHeight="false" outlineLevel="0" collapsed="false">
      <c r="A10061" s="8" t="n">
        <v>10059</v>
      </c>
      <c r="B10061" s="9" t="s">
        <v>14962</v>
      </c>
      <c r="C10061" s="10" t="s">
        <v>14961</v>
      </c>
      <c r="D10061" s="11" t="n">
        <f aca="false">G10061*2</f>
        <v>21.01</v>
      </c>
      <c r="G10061" s="11" t="n">
        <v>10.505</v>
      </c>
      <c r="H10061" s="11" t="n">
        <v>10.505</v>
      </c>
    </row>
    <row r="10062" customFormat="false" ht="13.2" hidden="false" customHeight="false" outlineLevel="0" collapsed="false">
      <c r="A10062" s="8" t="n">
        <v>10060</v>
      </c>
      <c r="B10062" s="9" t="s">
        <v>14963</v>
      </c>
      <c r="C10062" s="10" t="s">
        <v>14964</v>
      </c>
      <c r="D10062" s="11" t="n">
        <f aca="false">G10062*2</f>
        <v>21.76</v>
      </c>
      <c r="G10062" s="11" t="n">
        <v>10.88</v>
      </c>
      <c r="H10062" s="11" t="n">
        <v>10.88</v>
      </c>
    </row>
    <row r="10063" customFormat="false" ht="13.2" hidden="false" customHeight="false" outlineLevel="0" collapsed="false">
      <c r="A10063" s="8" t="n">
        <v>10061</v>
      </c>
      <c r="B10063" s="9" t="s">
        <v>14965</v>
      </c>
      <c r="C10063" s="10" t="s">
        <v>14966</v>
      </c>
      <c r="D10063" s="11" t="n">
        <f aca="false">G10063*2</f>
        <v>616.05</v>
      </c>
      <c r="G10063" s="11" t="n">
        <v>308.025</v>
      </c>
      <c r="H10063" s="11" t="n">
        <v>308.025</v>
      </c>
    </row>
    <row r="10064" customFormat="false" ht="13.2" hidden="false" customHeight="false" outlineLevel="0" collapsed="false">
      <c r="A10064" s="8" t="n">
        <v>10062</v>
      </c>
      <c r="B10064" s="9" t="s">
        <v>14967</v>
      </c>
      <c r="C10064" s="10" t="s">
        <v>4746</v>
      </c>
      <c r="D10064" s="11" t="n">
        <f aca="false">G10064*2</f>
        <v>2.04</v>
      </c>
      <c r="G10064" s="11" t="n">
        <v>1.02</v>
      </c>
      <c r="H10064" s="11" t="n">
        <v>1.02</v>
      </c>
    </row>
    <row r="10065" customFormat="false" ht="13.2" hidden="false" customHeight="false" outlineLevel="0" collapsed="false">
      <c r="A10065" s="8" t="n">
        <v>10063</v>
      </c>
      <c r="B10065" s="9" t="s">
        <v>14968</v>
      </c>
      <c r="C10065" s="10" t="s">
        <v>2833</v>
      </c>
      <c r="D10065" s="11" t="n">
        <f aca="false">G10065*2</f>
        <v>30.98</v>
      </c>
      <c r="G10065" s="11" t="n">
        <v>15.49</v>
      </c>
      <c r="H10065" s="11" t="n">
        <v>15.49</v>
      </c>
    </row>
    <row r="10066" customFormat="false" ht="13.2" hidden="false" customHeight="false" outlineLevel="0" collapsed="false">
      <c r="A10066" s="8" t="n">
        <v>10064</v>
      </c>
      <c r="B10066" s="9" t="s">
        <v>14969</v>
      </c>
      <c r="C10066" s="10" t="s">
        <v>14970</v>
      </c>
      <c r="D10066" s="11" t="n">
        <f aca="false">G10066*2</f>
        <v>499.72</v>
      </c>
      <c r="G10066" s="11" t="n">
        <v>249.86</v>
      </c>
      <c r="H10066" s="11" t="n">
        <v>249.86</v>
      </c>
    </row>
    <row r="10067" customFormat="false" ht="13.2" hidden="false" customHeight="false" outlineLevel="0" collapsed="false">
      <c r="A10067" s="8" t="n">
        <v>10065</v>
      </c>
      <c r="B10067" s="9" t="s">
        <v>14971</v>
      </c>
      <c r="C10067" s="10" t="s">
        <v>14970</v>
      </c>
      <c r="D10067" s="11" t="n">
        <f aca="false">G10067*2</f>
        <v>499.72</v>
      </c>
      <c r="G10067" s="11" t="n">
        <v>249.86</v>
      </c>
      <c r="H10067" s="11" t="n">
        <v>249.86</v>
      </c>
    </row>
    <row r="10068" customFormat="false" ht="13.2" hidden="false" customHeight="false" outlineLevel="0" collapsed="false">
      <c r="A10068" s="8" t="n">
        <v>10066</v>
      </c>
      <c r="B10068" s="9" t="s">
        <v>14972</v>
      </c>
      <c r="C10068" s="10" t="s">
        <v>1707</v>
      </c>
      <c r="D10068" s="11" t="n">
        <f aca="false">G10068*2</f>
        <v>1040.67</v>
      </c>
      <c r="G10068" s="11" t="n">
        <v>520.335</v>
      </c>
      <c r="H10068" s="11" t="n">
        <v>520.335</v>
      </c>
    </row>
    <row r="10069" customFormat="false" ht="13.2" hidden="false" customHeight="false" outlineLevel="0" collapsed="false">
      <c r="A10069" s="8" t="n">
        <v>10067</v>
      </c>
      <c r="B10069" s="9" t="s">
        <v>14973</v>
      </c>
      <c r="C10069" s="10" t="s">
        <v>3603</v>
      </c>
      <c r="D10069" s="11" t="n">
        <f aca="false">G10069*2</f>
        <v>797.74</v>
      </c>
      <c r="G10069" s="11" t="n">
        <v>398.87</v>
      </c>
      <c r="H10069" s="11" t="n">
        <v>398.87</v>
      </c>
    </row>
    <row r="10070" customFormat="false" ht="13.2" hidden="false" customHeight="false" outlineLevel="0" collapsed="false">
      <c r="A10070" s="8" t="n">
        <v>10068</v>
      </c>
      <c r="B10070" s="9" t="s">
        <v>14974</v>
      </c>
      <c r="C10070" s="10" t="s">
        <v>14975</v>
      </c>
      <c r="D10070" s="11" t="n">
        <f aca="false">G10070*2</f>
        <v>2433.04</v>
      </c>
      <c r="G10070" s="11" t="n">
        <v>1216.52</v>
      </c>
      <c r="H10070" s="11" t="n">
        <v>1216.52</v>
      </c>
    </row>
    <row r="10071" customFormat="false" ht="13.2" hidden="false" customHeight="false" outlineLevel="0" collapsed="false">
      <c r="A10071" s="8" t="n">
        <v>10069</v>
      </c>
      <c r="B10071" s="9" t="s">
        <v>14976</v>
      </c>
      <c r="C10071" s="10" t="s">
        <v>3077</v>
      </c>
      <c r="D10071" s="11" t="n">
        <f aca="false">G10071*2</f>
        <v>4.12</v>
      </c>
      <c r="G10071" s="11" t="n">
        <v>2.06</v>
      </c>
      <c r="H10071" s="11" t="n">
        <v>2.06</v>
      </c>
    </row>
    <row r="10072" customFormat="false" ht="13.2" hidden="false" customHeight="false" outlineLevel="0" collapsed="false">
      <c r="A10072" s="8" t="n">
        <v>10070</v>
      </c>
      <c r="B10072" s="9" t="s">
        <v>14977</v>
      </c>
      <c r="C10072" s="10" t="s">
        <v>236</v>
      </c>
      <c r="D10072" s="11" t="n">
        <f aca="false">G10072*2</f>
        <v>4.7</v>
      </c>
      <c r="G10072" s="11" t="n">
        <v>2.35</v>
      </c>
      <c r="H10072" s="11" t="n">
        <v>2.35</v>
      </c>
    </row>
    <row r="10073" customFormat="false" ht="13.2" hidden="false" customHeight="false" outlineLevel="0" collapsed="false">
      <c r="A10073" s="8" t="n">
        <v>10071</v>
      </c>
      <c r="B10073" s="9" t="s">
        <v>14978</v>
      </c>
      <c r="C10073" s="10" t="s">
        <v>14979</v>
      </c>
      <c r="D10073" s="11" t="n">
        <f aca="false">G10073*2</f>
        <v>5.21</v>
      </c>
      <c r="G10073" s="11" t="n">
        <v>2.605</v>
      </c>
      <c r="H10073" s="11" t="n">
        <v>2.605</v>
      </c>
    </row>
    <row r="10074" customFormat="false" ht="13.2" hidden="false" customHeight="false" outlineLevel="0" collapsed="false">
      <c r="A10074" s="8" t="n">
        <v>10072</v>
      </c>
      <c r="B10074" s="9" t="s">
        <v>14980</v>
      </c>
      <c r="C10074" s="10" t="s">
        <v>14981</v>
      </c>
      <c r="D10074" s="11" t="n">
        <f aca="false">G10074*2</f>
        <v>4.81</v>
      </c>
      <c r="G10074" s="11" t="n">
        <v>2.405</v>
      </c>
      <c r="H10074" s="11" t="n">
        <v>2.405</v>
      </c>
    </row>
    <row r="10075" customFormat="false" ht="13.2" hidden="false" customHeight="false" outlineLevel="0" collapsed="false">
      <c r="A10075" s="8" t="n">
        <v>10073</v>
      </c>
      <c r="B10075" s="9" t="s">
        <v>14982</v>
      </c>
      <c r="C10075" s="10" t="s">
        <v>12878</v>
      </c>
      <c r="D10075" s="11" t="n">
        <f aca="false">G10075*2</f>
        <v>15.14</v>
      </c>
      <c r="G10075" s="11" t="n">
        <v>7.57</v>
      </c>
      <c r="H10075" s="11" t="n">
        <v>7.57</v>
      </c>
    </row>
    <row r="10076" customFormat="false" ht="13.2" hidden="false" customHeight="false" outlineLevel="0" collapsed="false">
      <c r="A10076" s="8" t="n">
        <v>10074</v>
      </c>
      <c r="B10076" s="9" t="s">
        <v>14983</v>
      </c>
      <c r="C10076" s="10" t="s">
        <v>12878</v>
      </c>
      <c r="D10076" s="11" t="n">
        <f aca="false">G10076*2</f>
        <v>4.94</v>
      </c>
      <c r="G10076" s="11" t="n">
        <v>2.47</v>
      </c>
      <c r="H10076" s="11" t="n">
        <v>2.47</v>
      </c>
    </row>
    <row r="10077" customFormat="false" ht="13.2" hidden="false" customHeight="false" outlineLevel="0" collapsed="false">
      <c r="A10077" s="8" t="n">
        <v>10075</v>
      </c>
      <c r="B10077" s="9" t="s">
        <v>14984</v>
      </c>
      <c r="C10077" s="10" t="s">
        <v>14985</v>
      </c>
      <c r="D10077" s="11" t="n">
        <f aca="false">G10077*2</f>
        <v>181.08</v>
      </c>
      <c r="G10077" s="11" t="n">
        <v>90.54</v>
      </c>
      <c r="H10077" s="11" t="n">
        <v>90.54</v>
      </c>
    </row>
    <row r="10078" customFormat="false" ht="13.2" hidden="false" customHeight="false" outlineLevel="0" collapsed="false">
      <c r="A10078" s="8" t="n">
        <v>10076</v>
      </c>
      <c r="B10078" s="9" t="s">
        <v>14986</v>
      </c>
      <c r="C10078" s="10" t="s">
        <v>3018</v>
      </c>
      <c r="D10078" s="11" t="n">
        <f aca="false">G10078*2</f>
        <v>49.32</v>
      </c>
      <c r="G10078" s="11" t="n">
        <v>24.66</v>
      </c>
      <c r="H10078" s="11" t="n">
        <v>24.66</v>
      </c>
    </row>
    <row r="10079" customFormat="false" ht="13.2" hidden="false" customHeight="false" outlineLevel="0" collapsed="false">
      <c r="A10079" s="8" t="n">
        <v>10077</v>
      </c>
      <c r="B10079" s="9" t="s">
        <v>14987</v>
      </c>
      <c r="C10079" s="10" t="s">
        <v>14988</v>
      </c>
      <c r="D10079" s="11" t="n">
        <f aca="false">G10079*2</f>
        <v>33.77</v>
      </c>
      <c r="G10079" s="11" t="n">
        <v>16.885</v>
      </c>
      <c r="H10079" s="11" t="n">
        <v>16.885</v>
      </c>
    </row>
    <row r="10080" customFormat="false" ht="13.2" hidden="false" customHeight="false" outlineLevel="0" collapsed="false">
      <c r="A10080" s="8" t="n">
        <v>10078</v>
      </c>
      <c r="B10080" s="9" t="s">
        <v>14989</v>
      </c>
      <c r="C10080" s="10" t="s">
        <v>5297</v>
      </c>
      <c r="D10080" s="11" t="n">
        <f aca="false">G10080*2</f>
        <v>29.92</v>
      </c>
      <c r="G10080" s="11" t="n">
        <v>14.96</v>
      </c>
      <c r="H10080" s="11" t="n">
        <v>14.96</v>
      </c>
    </row>
    <row r="10081" customFormat="false" ht="13.2" hidden="false" customHeight="false" outlineLevel="0" collapsed="false">
      <c r="A10081" s="8" t="n">
        <v>10079</v>
      </c>
      <c r="B10081" s="9" t="s">
        <v>14990</v>
      </c>
      <c r="C10081" s="10" t="s">
        <v>924</v>
      </c>
      <c r="D10081" s="11" t="n">
        <f aca="false">G10081*2</f>
        <v>34.68</v>
      </c>
      <c r="G10081" s="11" t="n">
        <v>17.34</v>
      </c>
      <c r="H10081" s="11" t="n">
        <v>17.34</v>
      </c>
    </row>
    <row r="10082" customFormat="false" ht="13.2" hidden="false" customHeight="false" outlineLevel="0" collapsed="false">
      <c r="A10082" s="8" t="n">
        <v>10080</v>
      </c>
      <c r="B10082" s="9" t="s">
        <v>14991</v>
      </c>
      <c r="C10082" s="10" t="s">
        <v>6728</v>
      </c>
      <c r="D10082" s="11" t="n">
        <f aca="false">G10082*2</f>
        <v>179.8</v>
      </c>
      <c r="G10082" s="11" t="n">
        <v>89.9</v>
      </c>
      <c r="H10082" s="11" t="n">
        <v>89.9</v>
      </c>
    </row>
    <row r="10083" customFormat="false" ht="13.2" hidden="false" customHeight="false" outlineLevel="0" collapsed="false">
      <c r="A10083" s="8" t="n">
        <v>10081</v>
      </c>
      <c r="B10083" s="9" t="s">
        <v>14992</v>
      </c>
      <c r="C10083" s="10" t="s">
        <v>14993</v>
      </c>
      <c r="D10083" s="11" t="n">
        <f aca="false">G10083*2</f>
        <v>534.56</v>
      </c>
      <c r="G10083" s="11" t="n">
        <v>267.28</v>
      </c>
      <c r="H10083" s="11" t="n">
        <v>267.28</v>
      </c>
    </row>
    <row r="10084" customFormat="false" ht="13.2" hidden="false" customHeight="false" outlineLevel="0" collapsed="false">
      <c r="A10084" s="8" t="n">
        <v>10082</v>
      </c>
      <c r="B10084" s="9" t="s">
        <v>14994</v>
      </c>
      <c r="C10084" s="10" t="s">
        <v>14995</v>
      </c>
      <c r="D10084" s="11" t="n">
        <f aca="false">G10084*2</f>
        <v>83.72</v>
      </c>
      <c r="G10084" s="11" t="n">
        <v>41.86</v>
      </c>
      <c r="H10084" s="11" t="n">
        <v>41.86</v>
      </c>
    </row>
    <row r="10085" customFormat="false" ht="13.2" hidden="false" customHeight="false" outlineLevel="0" collapsed="false">
      <c r="A10085" s="8" t="n">
        <v>10083</v>
      </c>
      <c r="B10085" s="9" t="s">
        <v>14996</v>
      </c>
      <c r="C10085" s="10" t="s">
        <v>2837</v>
      </c>
      <c r="D10085" s="11" t="n">
        <f aca="false">G10085*2</f>
        <v>38.32</v>
      </c>
      <c r="G10085" s="11" t="n">
        <v>19.16</v>
      </c>
      <c r="H10085" s="11" t="n">
        <v>19.16</v>
      </c>
    </row>
    <row r="10086" customFormat="false" ht="13.2" hidden="false" customHeight="false" outlineLevel="0" collapsed="false">
      <c r="A10086" s="8" t="n">
        <v>10084</v>
      </c>
      <c r="B10086" s="9" t="s">
        <v>14997</v>
      </c>
      <c r="C10086" s="10" t="s">
        <v>3626</v>
      </c>
      <c r="D10086" s="11" t="n">
        <f aca="false">G10086*2</f>
        <v>277.76</v>
      </c>
      <c r="G10086" s="11" t="n">
        <v>138.88</v>
      </c>
      <c r="H10086" s="11" t="n">
        <v>138.88</v>
      </c>
    </row>
    <row r="10087" customFormat="false" ht="13.2" hidden="false" customHeight="false" outlineLevel="0" collapsed="false">
      <c r="A10087" s="8" t="n">
        <v>10085</v>
      </c>
      <c r="B10087" s="9" t="s">
        <v>14998</v>
      </c>
      <c r="C10087" s="10" t="s">
        <v>14999</v>
      </c>
      <c r="D10087" s="11" t="n">
        <f aca="false">G10087*2</f>
        <v>13.31</v>
      </c>
      <c r="G10087" s="11" t="n">
        <v>6.655</v>
      </c>
      <c r="H10087" s="11" t="n">
        <v>6.655</v>
      </c>
    </row>
    <row r="10088" customFormat="false" ht="13.2" hidden="false" customHeight="false" outlineLevel="0" collapsed="false">
      <c r="A10088" s="8" t="n">
        <v>10086</v>
      </c>
      <c r="B10088" s="9" t="s">
        <v>15000</v>
      </c>
      <c r="C10088" s="10" t="s">
        <v>866</v>
      </c>
      <c r="D10088" s="11" t="n">
        <f aca="false">G10088*2</f>
        <v>1334.48</v>
      </c>
      <c r="G10088" s="11" t="n">
        <v>667.24</v>
      </c>
      <c r="H10088" s="11" t="n">
        <v>667.24</v>
      </c>
    </row>
    <row r="10089" customFormat="false" ht="13.2" hidden="false" customHeight="false" outlineLevel="0" collapsed="false">
      <c r="A10089" s="8" t="n">
        <v>10087</v>
      </c>
      <c r="B10089" s="9" t="s">
        <v>15001</v>
      </c>
      <c r="C10089" s="10" t="s">
        <v>15002</v>
      </c>
      <c r="D10089" s="11" t="n">
        <f aca="false">G10089*2</f>
        <v>158.89</v>
      </c>
      <c r="G10089" s="11" t="n">
        <v>79.445</v>
      </c>
      <c r="H10089" s="11" t="n">
        <v>79.445</v>
      </c>
    </row>
    <row r="10090" customFormat="false" ht="13.2" hidden="false" customHeight="false" outlineLevel="0" collapsed="false">
      <c r="A10090" s="8" t="n">
        <v>10088</v>
      </c>
      <c r="B10090" s="9" t="s">
        <v>15003</v>
      </c>
      <c r="C10090" s="10" t="s">
        <v>38</v>
      </c>
      <c r="D10090" s="11" t="n">
        <f aca="false">G10090*2</f>
        <v>65.57</v>
      </c>
      <c r="G10090" s="11" t="n">
        <v>32.785</v>
      </c>
      <c r="H10090" s="11" t="n">
        <v>32.785</v>
      </c>
    </row>
    <row r="10091" customFormat="false" ht="13.2" hidden="false" customHeight="false" outlineLevel="0" collapsed="false">
      <c r="A10091" s="8" t="n">
        <v>10089</v>
      </c>
      <c r="B10091" s="9" t="s">
        <v>15004</v>
      </c>
      <c r="C10091" s="10" t="s">
        <v>9160</v>
      </c>
      <c r="D10091" s="11" t="n">
        <f aca="false">G10091*2</f>
        <v>693.4</v>
      </c>
      <c r="G10091" s="11" t="n">
        <v>346.7</v>
      </c>
      <c r="H10091" s="11" t="n">
        <v>346.7</v>
      </c>
    </row>
    <row r="10092" customFormat="false" ht="13.2" hidden="false" customHeight="false" outlineLevel="0" collapsed="false">
      <c r="A10092" s="8" t="n">
        <v>10090</v>
      </c>
      <c r="B10092" s="9" t="s">
        <v>15005</v>
      </c>
      <c r="C10092" s="10" t="s">
        <v>866</v>
      </c>
      <c r="D10092" s="11" t="n">
        <f aca="false">G10092*2</f>
        <v>614.44</v>
      </c>
      <c r="G10092" s="11" t="n">
        <v>307.22</v>
      </c>
      <c r="H10092" s="11" t="n">
        <v>307.22</v>
      </c>
    </row>
    <row r="10093" customFormat="false" ht="13.2" hidden="false" customHeight="false" outlineLevel="0" collapsed="false">
      <c r="A10093" s="8" t="n">
        <v>10091</v>
      </c>
      <c r="B10093" s="9" t="s">
        <v>15006</v>
      </c>
      <c r="C10093" s="10" t="s">
        <v>2610</v>
      </c>
      <c r="D10093" s="11" t="n">
        <f aca="false">G10093*2</f>
        <v>326.2</v>
      </c>
      <c r="G10093" s="11" t="n">
        <v>163.1</v>
      </c>
      <c r="H10093" s="11" t="n">
        <v>163.1</v>
      </c>
    </row>
    <row r="10094" customFormat="false" ht="13.2" hidden="false" customHeight="false" outlineLevel="0" collapsed="false">
      <c r="A10094" s="8" t="n">
        <v>10092</v>
      </c>
      <c r="B10094" s="9" t="s">
        <v>15007</v>
      </c>
      <c r="C10094" s="10" t="s">
        <v>4987</v>
      </c>
      <c r="D10094" s="11" t="n">
        <f aca="false">G10094*2</f>
        <v>12.67</v>
      </c>
      <c r="G10094" s="11" t="n">
        <v>6.335</v>
      </c>
      <c r="H10094" s="11" t="n">
        <v>6.335</v>
      </c>
    </row>
    <row r="10095" customFormat="false" ht="13.2" hidden="false" customHeight="false" outlineLevel="0" collapsed="false">
      <c r="A10095" s="8" t="n">
        <v>10093</v>
      </c>
      <c r="B10095" s="9" t="s">
        <v>15008</v>
      </c>
      <c r="C10095" s="10" t="s">
        <v>4987</v>
      </c>
      <c r="D10095" s="11" t="n">
        <f aca="false">G10095*2</f>
        <v>13.23</v>
      </c>
      <c r="G10095" s="11" t="n">
        <v>6.615</v>
      </c>
      <c r="H10095" s="11" t="n">
        <v>6.615</v>
      </c>
    </row>
    <row r="10096" customFormat="false" ht="13.2" hidden="false" customHeight="false" outlineLevel="0" collapsed="false">
      <c r="A10096" s="8" t="n">
        <v>10094</v>
      </c>
      <c r="B10096" s="9" t="s">
        <v>15009</v>
      </c>
      <c r="C10096" s="10" t="s">
        <v>15010</v>
      </c>
      <c r="D10096" s="11" t="n">
        <f aca="false">G10096*2</f>
        <v>12.67</v>
      </c>
      <c r="G10096" s="11" t="n">
        <v>6.335</v>
      </c>
      <c r="H10096" s="11" t="n">
        <v>6.335</v>
      </c>
    </row>
    <row r="10097" customFormat="false" ht="13.2" hidden="false" customHeight="false" outlineLevel="0" collapsed="false">
      <c r="A10097" s="8" t="n">
        <v>10095</v>
      </c>
      <c r="B10097" s="9" t="s">
        <v>15011</v>
      </c>
      <c r="C10097" s="10" t="s">
        <v>4994</v>
      </c>
      <c r="D10097" s="11" t="n">
        <f aca="false">G10097*2</f>
        <v>3.06</v>
      </c>
      <c r="G10097" s="11" t="n">
        <v>1.53</v>
      </c>
      <c r="H10097" s="11" t="n">
        <v>1.53</v>
      </c>
    </row>
    <row r="10098" customFormat="false" ht="13.2" hidden="false" customHeight="false" outlineLevel="0" collapsed="false">
      <c r="A10098" s="8" t="n">
        <v>10096</v>
      </c>
      <c r="B10098" s="9" t="s">
        <v>15012</v>
      </c>
      <c r="C10098" s="10" t="s">
        <v>642</v>
      </c>
      <c r="D10098" s="11" t="n">
        <f aca="false">G10098*2</f>
        <v>74.48</v>
      </c>
      <c r="G10098" s="11" t="n">
        <v>37.24</v>
      </c>
      <c r="H10098" s="11" t="n">
        <v>37.24</v>
      </c>
    </row>
    <row r="10099" customFormat="false" ht="13.2" hidden="false" customHeight="false" outlineLevel="0" collapsed="false">
      <c r="A10099" s="8" t="n">
        <v>10097</v>
      </c>
      <c r="B10099" s="9" t="s">
        <v>15013</v>
      </c>
      <c r="C10099" s="10" t="s">
        <v>56</v>
      </c>
      <c r="D10099" s="11" t="n">
        <f aca="false">G10099*2</f>
        <v>102.38</v>
      </c>
      <c r="G10099" s="11" t="n">
        <v>51.19</v>
      </c>
      <c r="H10099" s="11" t="n">
        <v>51.19</v>
      </c>
    </row>
    <row r="10100" customFormat="false" ht="13.2" hidden="false" customHeight="false" outlineLevel="0" collapsed="false">
      <c r="A10100" s="8" t="n">
        <v>10098</v>
      </c>
      <c r="B10100" s="9" t="s">
        <v>15014</v>
      </c>
      <c r="C10100" s="10" t="s">
        <v>1102</v>
      </c>
      <c r="D10100" s="11" t="n">
        <f aca="false">G10100*2</f>
        <v>11.63</v>
      </c>
      <c r="G10100" s="11" t="n">
        <v>5.815</v>
      </c>
      <c r="H10100" s="11" t="n">
        <v>5.815</v>
      </c>
    </row>
    <row r="10101" customFormat="false" ht="13.2" hidden="false" customHeight="false" outlineLevel="0" collapsed="false">
      <c r="A10101" s="8" t="n">
        <v>10099</v>
      </c>
      <c r="B10101" s="9" t="s">
        <v>15015</v>
      </c>
      <c r="C10101" s="10" t="s">
        <v>2131</v>
      </c>
      <c r="D10101" s="11" t="n">
        <f aca="false">G10101*2</f>
        <v>12.17</v>
      </c>
      <c r="G10101" s="11" t="n">
        <v>6.085</v>
      </c>
      <c r="H10101" s="11" t="n">
        <v>6.085</v>
      </c>
    </row>
    <row r="10102" customFormat="false" ht="13.2" hidden="false" customHeight="false" outlineLevel="0" collapsed="false">
      <c r="A10102" s="8" t="n">
        <v>10100</v>
      </c>
      <c r="B10102" s="9" t="s">
        <v>15016</v>
      </c>
      <c r="C10102" s="10" t="s">
        <v>15017</v>
      </c>
      <c r="D10102" s="11" t="n">
        <f aca="false">G10102*2</f>
        <v>533.71</v>
      </c>
      <c r="G10102" s="11" t="n">
        <v>266.855</v>
      </c>
      <c r="H10102" s="11" t="n">
        <v>266.855</v>
      </c>
    </row>
    <row r="10103" customFormat="false" ht="13.2" hidden="false" customHeight="false" outlineLevel="0" collapsed="false">
      <c r="A10103" s="8" t="n">
        <v>10101</v>
      </c>
      <c r="B10103" s="9" t="s">
        <v>15018</v>
      </c>
      <c r="C10103" s="10" t="s">
        <v>75</v>
      </c>
      <c r="D10103" s="11" t="n">
        <f aca="false">G10103*2</f>
        <v>241.42</v>
      </c>
      <c r="G10103" s="11" t="n">
        <v>120.71</v>
      </c>
      <c r="H10103" s="11" t="n">
        <v>120.71</v>
      </c>
    </row>
    <row r="10104" customFormat="false" ht="13.2" hidden="false" customHeight="false" outlineLevel="0" collapsed="false">
      <c r="A10104" s="8" t="n">
        <v>10102</v>
      </c>
      <c r="B10104" s="9" t="s">
        <v>15019</v>
      </c>
      <c r="C10104" s="10" t="s">
        <v>960</v>
      </c>
      <c r="D10104" s="11" t="n">
        <f aca="false">G10104*2</f>
        <v>25.51</v>
      </c>
      <c r="G10104" s="11" t="n">
        <v>12.755</v>
      </c>
      <c r="H10104" s="11" t="n">
        <v>12.755</v>
      </c>
    </row>
    <row r="10105" customFormat="false" ht="13.2" hidden="false" customHeight="false" outlineLevel="0" collapsed="false">
      <c r="A10105" s="8" t="n">
        <v>10103</v>
      </c>
      <c r="B10105" s="9" t="s">
        <v>15020</v>
      </c>
      <c r="C10105" s="10" t="s">
        <v>866</v>
      </c>
      <c r="D10105" s="11" t="n">
        <f aca="false">G10105*2</f>
        <v>288.23</v>
      </c>
      <c r="G10105" s="11" t="n">
        <v>144.115</v>
      </c>
      <c r="H10105" s="11" t="n">
        <v>144.115</v>
      </c>
    </row>
    <row r="10106" customFormat="false" ht="13.2" hidden="false" customHeight="false" outlineLevel="0" collapsed="false">
      <c r="A10106" s="8" t="n">
        <v>10104</v>
      </c>
      <c r="B10106" s="9" t="s">
        <v>15021</v>
      </c>
      <c r="C10106" s="10" t="s">
        <v>2131</v>
      </c>
      <c r="D10106" s="11" t="n">
        <f aca="false">G10106*2</f>
        <v>7.52</v>
      </c>
      <c r="G10106" s="11" t="n">
        <v>3.76</v>
      </c>
      <c r="H10106" s="11" t="n">
        <v>3.76</v>
      </c>
    </row>
    <row r="10107" customFormat="false" ht="13.2" hidden="false" customHeight="false" outlineLevel="0" collapsed="false">
      <c r="A10107" s="8" t="n">
        <v>10105</v>
      </c>
      <c r="B10107" s="9" t="s">
        <v>15022</v>
      </c>
      <c r="C10107" s="10" t="s">
        <v>15023</v>
      </c>
      <c r="D10107" s="11" t="n">
        <f aca="false">G10107*2</f>
        <v>419.25</v>
      </c>
      <c r="G10107" s="11" t="n">
        <v>209.625</v>
      </c>
      <c r="H10107" s="11" t="n">
        <v>209.625</v>
      </c>
    </row>
    <row r="10108" customFormat="false" ht="13.2" hidden="false" customHeight="false" outlineLevel="0" collapsed="false">
      <c r="A10108" s="8" t="n">
        <v>10106</v>
      </c>
      <c r="B10108" s="9" t="s">
        <v>15024</v>
      </c>
      <c r="C10108" s="10" t="s">
        <v>3166</v>
      </c>
      <c r="D10108" s="11" t="n">
        <f aca="false">G10108*2</f>
        <v>68.37</v>
      </c>
      <c r="G10108" s="11" t="n">
        <v>34.185</v>
      </c>
      <c r="H10108" s="11" t="n">
        <v>34.185</v>
      </c>
    </row>
    <row r="10109" customFormat="false" ht="13.2" hidden="false" customHeight="false" outlineLevel="0" collapsed="false">
      <c r="A10109" s="8" t="n">
        <v>10107</v>
      </c>
      <c r="B10109" s="9" t="s">
        <v>15025</v>
      </c>
      <c r="C10109" s="10" t="s">
        <v>15026</v>
      </c>
      <c r="D10109" s="11" t="n">
        <f aca="false">G10109*2</f>
        <v>413.67</v>
      </c>
      <c r="G10109" s="11" t="n">
        <v>206.835</v>
      </c>
      <c r="H10109" s="11" t="n">
        <v>206.835</v>
      </c>
    </row>
    <row r="10110" customFormat="false" ht="13.2" hidden="false" customHeight="false" outlineLevel="0" collapsed="false">
      <c r="A10110" s="8" t="n">
        <v>10108</v>
      </c>
      <c r="B10110" s="9" t="s">
        <v>15027</v>
      </c>
      <c r="C10110" s="10" t="s">
        <v>15028</v>
      </c>
      <c r="D10110" s="11" t="n">
        <f aca="false">G10110*2</f>
        <v>362.82</v>
      </c>
      <c r="G10110" s="11" t="n">
        <v>181.41</v>
      </c>
      <c r="H10110" s="11" t="n">
        <v>181.41</v>
      </c>
    </row>
    <row r="10111" customFormat="false" ht="13.2" hidden="false" customHeight="false" outlineLevel="0" collapsed="false">
      <c r="A10111" s="8" t="n">
        <v>10109</v>
      </c>
      <c r="B10111" s="9" t="s">
        <v>15029</v>
      </c>
      <c r="C10111" s="10" t="s">
        <v>15030</v>
      </c>
      <c r="D10111" s="11" t="n">
        <f aca="false">G10111*2</f>
        <v>106.38</v>
      </c>
      <c r="G10111" s="11" t="n">
        <v>53.19</v>
      </c>
      <c r="H10111" s="11" t="n">
        <v>53.19</v>
      </c>
    </row>
    <row r="10112" customFormat="false" ht="13.2" hidden="false" customHeight="false" outlineLevel="0" collapsed="false">
      <c r="A10112" s="8" t="n">
        <v>10110</v>
      </c>
      <c r="B10112" s="9" t="s">
        <v>15031</v>
      </c>
      <c r="C10112" s="10" t="s">
        <v>15032</v>
      </c>
      <c r="D10112" s="11" t="n">
        <f aca="false">G10112*2</f>
        <v>17.78</v>
      </c>
      <c r="G10112" s="11" t="n">
        <v>8.89</v>
      </c>
      <c r="H10112" s="11" t="n">
        <v>8.89</v>
      </c>
    </row>
    <row r="10113" customFormat="false" ht="13.2" hidden="false" customHeight="false" outlineLevel="0" collapsed="false">
      <c r="A10113" s="8" t="n">
        <v>10111</v>
      </c>
      <c r="B10113" s="9" t="s">
        <v>15033</v>
      </c>
      <c r="C10113" s="10" t="s">
        <v>15034</v>
      </c>
      <c r="D10113" s="11" t="n">
        <f aca="false">G10113*2</f>
        <v>14.98</v>
      </c>
      <c r="G10113" s="11" t="n">
        <v>7.49</v>
      </c>
      <c r="H10113" s="11" t="n">
        <v>7.49</v>
      </c>
    </row>
    <row r="10114" customFormat="false" ht="13.2" hidden="false" customHeight="false" outlineLevel="0" collapsed="false">
      <c r="A10114" s="8" t="n">
        <v>10112</v>
      </c>
      <c r="B10114" s="9" t="s">
        <v>15035</v>
      </c>
      <c r="C10114" s="10" t="s">
        <v>15036</v>
      </c>
      <c r="D10114" s="11" t="n">
        <f aca="false">G10114*2</f>
        <v>48.81</v>
      </c>
      <c r="G10114" s="11" t="n">
        <v>24.405</v>
      </c>
      <c r="H10114" s="11" t="n">
        <v>24.405</v>
      </c>
    </row>
    <row r="10115" customFormat="false" ht="13.2" hidden="false" customHeight="false" outlineLevel="0" collapsed="false">
      <c r="A10115" s="8" t="n">
        <v>10113</v>
      </c>
      <c r="B10115" s="9" t="s">
        <v>15037</v>
      </c>
      <c r="C10115" s="10" t="s">
        <v>3662</v>
      </c>
      <c r="D10115" s="11" t="n">
        <f aca="false">G10115*2</f>
        <v>2.26</v>
      </c>
      <c r="G10115" s="11" t="n">
        <v>1.13</v>
      </c>
      <c r="H10115" s="11" t="n">
        <v>1.13</v>
      </c>
    </row>
    <row r="10116" customFormat="false" ht="13.2" hidden="false" customHeight="false" outlineLevel="0" collapsed="false">
      <c r="A10116" s="8" t="n">
        <v>10114</v>
      </c>
      <c r="B10116" s="9" t="s">
        <v>15038</v>
      </c>
      <c r="C10116" s="10" t="s">
        <v>15039</v>
      </c>
      <c r="D10116" s="11" t="n">
        <f aca="false">G10116*2</f>
        <v>1.2</v>
      </c>
      <c r="G10116" s="11" t="n">
        <v>0.6</v>
      </c>
      <c r="H10116" s="11" t="n">
        <v>0.6</v>
      </c>
    </row>
    <row r="10117" customFormat="false" ht="13.2" hidden="false" customHeight="false" outlineLevel="0" collapsed="false">
      <c r="A10117" s="8" t="n">
        <v>10115</v>
      </c>
      <c r="B10117" s="9" t="s">
        <v>15040</v>
      </c>
      <c r="C10117" s="10" t="s">
        <v>3166</v>
      </c>
      <c r="D10117" s="11" t="n">
        <f aca="false">G10117*2</f>
        <v>0.64</v>
      </c>
      <c r="G10117" s="11" t="n">
        <v>0.32</v>
      </c>
      <c r="H10117" s="11" t="n">
        <v>0.32</v>
      </c>
    </row>
    <row r="10118" customFormat="false" ht="13.2" hidden="false" customHeight="false" outlineLevel="0" collapsed="false">
      <c r="A10118" s="8" t="n">
        <v>10116</v>
      </c>
      <c r="B10118" s="9" t="s">
        <v>15041</v>
      </c>
      <c r="C10118" s="10" t="s">
        <v>1102</v>
      </c>
      <c r="D10118" s="11" t="n">
        <f aca="false">G10118*2</f>
        <v>138.14</v>
      </c>
      <c r="G10118" s="11" t="n">
        <v>69.07</v>
      </c>
      <c r="H10118" s="11" t="n">
        <v>69.07</v>
      </c>
    </row>
    <row r="10119" customFormat="false" ht="13.2" hidden="false" customHeight="false" outlineLevel="0" collapsed="false">
      <c r="A10119" s="8" t="n">
        <v>10117</v>
      </c>
      <c r="B10119" s="9" t="s">
        <v>15042</v>
      </c>
      <c r="C10119" s="10" t="s">
        <v>38</v>
      </c>
      <c r="D10119" s="11" t="n">
        <f aca="false">G10119*2</f>
        <v>12.01</v>
      </c>
      <c r="G10119" s="11" t="n">
        <v>6.005</v>
      </c>
      <c r="H10119" s="11" t="n">
        <v>6.005</v>
      </c>
    </row>
    <row r="10120" customFormat="false" ht="13.2" hidden="false" customHeight="false" outlineLevel="0" collapsed="false">
      <c r="A10120" s="8" t="n">
        <v>10118</v>
      </c>
      <c r="B10120" s="9" t="s">
        <v>15043</v>
      </c>
      <c r="C10120" s="10" t="s">
        <v>2837</v>
      </c>
      <c r="D10120" s="11" t="n">
        <f aca="false">G10120*2</f>
        <v>48.03</v>
      </c>
      <c r="G10120" s="11" t="n">
        <v>24.015</v>
      </c>
      <c r="H10120" s="11" t="n">
        <v>24.015</v>
      </c>
    </row>
    <row r="10121" customFormat="false" ht="13.2" hidden="false" customHeight="false" outlineLevel="0" collapsed="false">
      <c r="A10121" s="8" t="n">
        <v>10119</v>
      </c>
      <c r="B10121" s="9" t="s">
        <v>15044</v>
      </c>
      <c r="C10121" s="10" t="s">
        <v>15045</v>
      </c>
      <c r="D10121" s="11" t="n">
        <f aca="false">G10121*2</f>
        <v>513.97</v>
      </c>
      <c r="G10121" s="11" t="n">
        <v>256.985</v>
      </c>
      <c r="H10121" s="11" t="n">
        <v>256.985</v>
      </c>
    </row>
    <row r="10122" customFormat="false" ht="13.2" hidden="false" customHeight="false" outlineLevel="0" collapsed="false">
      <c r="A10122" s="8" t="n">
        <v>10120</v>
      </c>
      <c r="B10122" s="9" t="s">
        <v>15046</v>
      </c>
      <c r="C10122" s="10" t="s">
        <v>15047</v>
      </c>
      <c r="D10122" s="11" t="n">
        <f aca="false">G10122*2</f>
        <v>2280.38</v>
      </c>
      <c r="G10122" s="11" t="n">
        <v>1140.19</v>
      </c>
      <c r="H10122" s="11" t="n">
        <v>1140.19</v>
      </c>
    </row>
    <row r="10123" customFormat="false" ht="13.2" hidden="false" customHeight="false" outlineLevel="0" collapsed="false">
      <c r="A10123" s="8" t="n">
        <v>10121</v>
      </c>
      <c r="B10123" s="9" t="s">
        <v>15048</v>
      </c>
      <c r="C10123" s="10" t="s">
        <v>1126</v>
      </c>
      <c r="D10123" s="11" t="n">
        <f aca="false">G10123*2</f>
        <v>190.22</v>
      </c>
      <c r="G10123" s="11" t="n">
        <v>95.11</v>
      </c>
      <c r="H10123" s="11" t="n">
        <v>95.11</v>
      </c>
    </row>
    <row r="10124" customFormat="false" ht="13.2" hidden="false" customHeight="false" outlineLevel="0" collapsed="false">
      <c r="A10124" s="8" t="n">
        <v>10122</v>
      </c>
      <c r="B10124" s="9" t="s">
        <v>15049</v>
      </c>
      <c r="C10124" s="10" t="s">
        <v>137</v>
      </c>
      <c r="D10124" s="11" t="n">
        <f aca="false">G10124*2</f>
        <v>109.1</v>
      </c>
      <c r="G10124" s="11" t="n">
        <v>54.55</v>
      </c>
      <c r="H10124" s="11" t="n">
        <v>54.55</v>
      </c>
    </row>
    <row r="10125" customFormat="false" ht="13.2" hidden="false" customHeight="false" outlineLevel="0" collapsed="false">
      <c r="A10125" s="8" t="n">
        <v>10123</v>
      </c>
      <c r="B10125" s="9" t="s">
        <v>15050</v>
      </c>
      <c r="C10125" s="10" t="s">
        <v>15051</v>
      </c>
      <c r="D10125" s="11" t="n">
        <f aca="false">G10125*2</f>
        <v>594.61</v>
      </c>
      <c r="G10125" s="11" t="n">
        <v>297.305</v>
      </c>
      <c r="H10125" s="11" t="n">
        <v>297.305</v>
      </c>
    </row>
    <row r="10126" customFormat="false" ht="13.2" hidden="false" customHeight="false" outlineLevel="0" collapsed="false">
      <c r="A10126" s="8" t="n">
        <v>10124</v>
      </c>
      <c r="B10126" s="9" t="s">
        <v>15052</v>
      </c>
      <c r="C10126" s="10" t="s">
        <v>75</v>
      </c>
      <c r="D10126" s="11" t="n">
        <f aca="false">G10126*2</f>
        <v>368.55</v>
      </c>
      <c r="G10126" s="11" t="n">
        <v>184.275</v>
      </c>
      <c r="H10126" s="11" t="n">
        <v>184.275</v>
      </c>
    </row>
    <row r="10127" customFormat="false" ht="13.2" hidden="false" customHeight="false" outlineLevel="0" collapsed="false">
      <c r="A10127" s="8" t="n">
        <v>10125</v>
      </c>
      <c r="B10127" s="9" t="s">
        <v>15053</v>
      </c>
      <c r="C10127" s="10" t="s">
        <v>15054</v>
      </c>
      <c r="D10127" s="11" t="n">
        <f aca="false">G10127*2</f>
        <v>7.12</v>
      </c>
      <c r="G10127" s="11" t="n">
        <v>3.56</v>
      </c>
      <c r="H10127" s="11" t="n">
        <v>3.56</v>
      </c>
    </row>
    <row r="10128" customFormat="false" ht="13.2" hidden="false" customHeight="false" outlineLevel="0" collapsed="false">
      <c r="A10128" s="8" t="n">
        <v>10126</v>
      </c>
      <c r="B10128" s="9" t="s">
        <v>15055</v>
      </c>
      <c r="C10128" s="10" t="s">
        <v>3782</v>
      </c>
      <c r="D10128" s="11" t="n">
        <f aca="false">G10128*2</f>
        <v>11.24</v>
      </c>
      <c r="G10128" s="11" t="n">
        <v>5.62</v>
      </c>
      <c r="H10128" s="11" t="n">
        <v>5.62</v>
      </c>
    </row>
    <row r="10129" customFormat="false" ht="13.2" hidden="false" customHeight="false" outlineLevel="0" collapsed="false">
      <c r="A10129" s="8" t="n">
        <v>10127</v>
      </c>
      <c r="B10129" s="9" t="s">
        <v>15056</v>
      </c>
      <c r="C10129" s="10" t="s">
        <v>54</v>
      </c>
      <c r="D10129" s="11" t="n">
        <f aca="false">G10129*2</f>
        <v>4.92</v>
      </c>
      <c r="G10129" s="11" t="n">
        <v>2.46</v>
      </c>
      <c r="H10129" s="11" t="n">
        <v>2.46</v>
      </c>
    </row>
    <row r="10130" customFormat="false" ht="13.2" hidden="false" customHeight="false" outlineLevel="0" collapsed="false">
      <c r="A10130" s="8" t="n">
        <v>10128</v>
      </c>
      <c r="B10130" s="9" t="s">
        <v>15057</v>
      </c>
      <c r="C10130" s="10" t="s">
        <v>3662</v>
      </c>
      <c r="D10130" s="11" t="n">
        <f aca="false">G10130*2</f>
        <v>22.95</v>
      </c>
      <c r="G10130" s="11" t="n">
        <v>11.475</v>
      </c>
      <c r="H10130" s="11" t="n">
        <v>11.475</v>
      </c>
    </row>
    <row r="10131" customFormat="false" ht="13.2" hidden="false" customHeight="false" outlineLevel="0" collapsed="false">
      <c r="A10131" s="8" t="n">
        <v>10129</v>
      </c>
      <c r="B10131" s="9" t="s">
        <v>15058</v>
      </c>
      <c r="C10131" s="10" t="s">
        <v>15059</v>
      </c>
      <c r="D10131" s="11" t="n">
        <f aca="false">G10131*2</f>
        <v>490.09</v>
      </c>
      <c r="G10131" s="11" t="n">
        <v>245.045</v>
      </c>
      <c r="H10131" s="11" t="n">
        <v>245.045</v>
      </c>
    </row>
    <row r="10132" customFormat="false" ht="13.2" hidden="false" customHeight="false" outlineLevel="0" collapsed="false">
      <c r="A10132" s="8" t="n">
        <v>10130</v>
      </c>
      <c r="B10132" s="9" t="s">
        <v>15060</v>
      </c>
      <c r="C10132" s="10" t="s">
        <v>642</v>
      </c>
      <c r="D10132" s="11" t="n">
        <f aca="false">G10132*2</f>
        <v>8.16</v>
      </c>
      <c r="G10132" s="11" t="n">
        <v>4.08</v>
      </c>
      <c r="H10132" s="11" t="n">
        <v>4.08</v>
      </c>
    </row>
    <row r="10133" customFormat="false" ht="13.2" hidden="false" customHeight="false" outlineLevel="0" collapsed="false">
      <c r="A10133" s="8" t="n">
        <v>10131</v>
      </c>
      <c r="B10133" s="9" t="s">
        <v>15061</v>
      </c>
      <c r="C10133" s="10" t="s">
        <v>15062</v>
      </c>
      <c r="D10133" s="11" t="n">
        <f aca="false">G10133*2</f>
        <v>76.18</v>
      </c>
      <c r="G10133" s="11" t="n">
        <v>38.09</v>
      </c>
      <c r="H10133" s="11" t="n">
        <v>38.09</v>
      </c>
    </row>
    <row r="10134" customFormat="false" ht="13.2" hidden="false" customHeight="false" outlineLevel="0" collapsed="false">
      <c r="A10134" s="8" t="n">
        <v>10132</v>
      </c>
      <c r="B10134" s="9" t="s">
        <v>15063</v>
      </c>
      <c r="C10134" s="10" t="s">
        <v>9608</v>
      </c>
      <c r="D10134" s="11" t="n">
        <f aca="false">G10134*2</f>
        <v>65.81</v>
      </c>
      <c r="G10134" s="11" t="n">
        <v>32.905</v>
      </c>
      <c r="H10134" s="11" t="n">
        <v>32.905</v>
      </c>
    </row>
    <row r="10135" customFormat="false" ht="13.2" hidden="false" customHeight="false" outlineLevel="0" collapsed="false">
      <c r="A10135" s="8" t="n">
        <v>10133</v>
      </c>
      <c r="B10135" s="9" t="s">
        <v>15064</v>
      </c>
      <c r="C10135" s="10" t="s">
        <v>3166</v>
      </c>
      <c r="D10135" s="11" t="n">
        <f aca="false">G10135*2</f>
        <v>13.57</v>
      </c>
      <c r="G10135" s="11" t="n">
        <v>6.785</v>
      </c>
      <c r="H10135" s="11" t="n">
        <v>6.785</v>
      </c>
    </row>
    <row r="10136" customFormat="false" ht="13.2" hidden="false" customHeight="false" outlineLevel="0" collapsed="false">
      <c r="A10136" s="8" t="n">
        <v>10134</v>
      </c>
      <c r="B10136" s="9" t="s">
        <v>15065</v>
      </c>
      <c r="C10136" s="10" t="s">
        <v>9608</v>
      </c>
      <c r="D10136" s="11" t="n">
        <f aca="false">G10136*2</f>
        <v>117.12</v>
      </c>
      <c r="G10136" s="11" t="n">
        <v>58.56</v>
      </c>
      <c r="H10136" s="11" t="n">
        <v>58.56</v>
      </c>
    </row>
    <row r="10137" customFormat="false" ht="13.2" hidden="false" customHeight="false" outlineLevel="0" collapsed="false">
      <c r="A10137" s="8" t="n">
        <v>10135</v>
      </c>
      <c r="B10137" s="9" t="s">
        <v>15066</v>
      </c>
      <c r="C10137" s="10" t="s">
        <v>125</v>
      </c>
      <c r="D10137" s="11" t="n">
        <f aca="false">G10137*2</f>
        <v>1791.37</v>
      </c>
      <c r="G10137" s="11" t="n">
        <v>895.685</v>
      </c>
      <c r="H10137" s="11" t="n">
        <v>895.685</v>
      </c>
    </row>
    <row r="10138" customFormat="false" ht="13.2" hidden="false" customHeight="false" outlineLevel="0" collapsed="false">
      <c r="A10138" s="8" t="n">
        <v>10136</v>
      </c>
      <c r="B10138" s="9" t="s">
        <v>15067</v>
      </c>
      <c r="C10138" s="10" t="s">
        <v>15068</v>
      </c>
      <c r="D10138" s="11" t="n">
        <f aca="false">G10138*2</f>
        <v>1295.98</v>
      </c>
      <c r="G10138" s="11" t="n">
        <v>647.99</v>
      </c>
      <c r="H10138" s="11" t="n">
        <v>647.99</v>
      </c>
    </row>
    <row r="10139" customFormat="false" ht="13.2" hidden="false" customHeight="false" outlineLevel="0" collapsed="false">
      <c r="A10139" s="8" t="n">
        <v>10137</v>
      </c>
      <c r="B10139" s="9" t="s">
        <v>15069</v>
      </c>
      <c r="C10139" s="10" t="s">
        <v>125</v>
      </c>
      <c r="D10139" s="11" t="n">
        <f aca="false">G10139*2</f>
        <v>8053.39</v>
      </c>
      <c r="G10139" s="11" t="n">
        <v>4026.695</v>
      </c>
      <c r="H10139" s="11" t="n">
        <v>4026.695</v>
      </c>
    </row>
    <row r="10140" customFormat="false" ht="13.2" hidden="false" customHeight="false" outlineLevel="0" collapsed="false">
      <c r="A10140" s="8" t="n">
        <v>10138</v>
      </c>
      <c r="B10140" s="9" t="s">
        <v>15070</v>
      </c>
      <c r="C10140" s="10" t="s">
        <v>15071</v>
      </c>
      <c r="D10140" s="11" t="n">
        <f aca="false">G10140*2</f>
        <v>60.26</v>
      </c>
      <c r="G10140" s="11" t="n">
        <v>30.13</v>
      </c>
      <c r="H10140" s="11" t="n">
        <v>30.13</v>
      </c>
    </row>
    <row r="10141" customFormat="false" ht="13.2" hidden="false" customHeight="false" outlineLevel="0" collapsed="false">
      <c r="A10141" s="8" t="n">
        <v>10139</v>
      </c>
      <c r="B10141" s="9" t="s">
        <v>15072</v>
      </c>
      <c r="C10141" s="10" t="s">
        <v>15073</v>
      </c>
      <c r="D10141" s="11" t="n">
        <f aca="false">G10141*2</f>
        <v>76.18</v>
      </c>
      <c r="G10141" s="11" t="n">
        <v>38.09</v>
      </c>
      <c r="H10141" s="11" t="n">
        <v>38.09</v>
      </c>
    </row>
    <row r="10142" customFormat="false" ht="13.2" hidden="false" customHeight="false" outlineLevel="0" collapsed="false">
      <c r="A10142" s="8" t="n">
        <v>10140</v>
      </c>
      <c r="B10142" s="9" t="s">
        <v>15074</v>
      </c>
      <c r="C10142" s="10" t="s">
        <v>4725</v>
      </c>
      <c r="D10142" s="11" t="n">
        <f aca="false">G10142*2</f>
        <v>152.99</v>
      </c>
      <c r="G10142" s="11" t="n">
        <v>76.495</v>
      </c>
      <c r="H10142" s="11" t="n">
        <v>76.495</v>
      </c>
    </row>
    <row r="10143" customFormat="false" ht="13.2" hidden="false" customHeight="false" outlineLevel="0" collapsed="false">
      <c r="A10143" s="8" t="n">
        <v>10141</v>
      </c>
      <c r="B10143" s="9" t="s">
        <v>15075</v>
      </c>
      <c r="C10143" s="10" t="s">
        <v>15076</v>
      </c>
      <c r="D10143" s="11" t="n">
        <f aca="false">G10143*2</f>
        <v>90.68</v>
      </c>
      <c r="G10143" s="11" t="n">
        <v>45.34</v>
      </c>
      <c r="H10143" s="11" t="n">
        <v>45.34</v>
      </c>
    </row>
    <row r="10144" customFormat="false" ht="13.2" hidden="false" customHeight="false" outlineLevel="0" collapsed="false">
      <c r="A10144" s="8" t="n">
        <v>10142</v>
      </c>
      <c r="B10144" s="9" t="s">
        <v>15077</v>
      </c>
      <c r="C10144" s="10" t="s">
        <v>15078</v>
      </c>
      <c r="D10144" s="11" t="n">
        <f aca="false">G10144*2</f>
        <v>250.29</v>
      </c>
      <c r="G10144" s="11" t="n">
        <v>125.145</v>
      </c>
      <c r="H10144" s="11" t="n">
        <v>125.145</v>
      </c>
    </row>
    <row r="10145" customFormat="false" ht="13.2" hidden="false" customHeight="false" outlineLevel="0" collapsed="false">
      <c r="A10145" s="8" t="n">
        <v>10143</v>
      </c>
      <c r="B10145" s="9" t="s">
        <v>15079</v>
      </c>
      <c r="C10145" s="10" t="s">
        <v>9131</v>
      </c>
      <c r="D10145" s="11" t="n">
        <f aca="false">G10145*2</f>
        <v>181.72</v>
      </c>
      <c r="G10145" s="11" t="n">
        <v>90.86</v>
      </c>
      <c r="H10145" s="11" t="n">
        <v>90.86</v>
      </c>
    </row>
    <row r="10146" customFormat="false" ht="13.2" hidden="false" customHeight="false" outlineLevel="0" collapsed="false">
      <c r="A10146" s="8" t="n">
        <v>10144</v>
      </c>
      <c r="B10146" s="9" t="s">
        <v>15080</v>
      </c>
      <c r="C10146" s="10" t="s">
        <v>15081</v>
      </c>
      <c r="D10146" s="11" t="n">
        <f aca="false">G10146*2</f>
        <v>228.64</v>
      </c>
      <c r="G10146" s="11" t="n">
        <v>114.32</v>
      </c>
      <c r="H10146" s="11" t="n">
        <v>114.32</v>
      </c>
    </row>
    <row r="10147" customFormat="false" ht="13.2" hidden="false" customHeight="false" outlineLevel="0" collapsed="false">
      <c r="A10147" s="8" t="n">
        <v>10145</v>
      </c>
      <c r="B10147" s="9" t="s">
        <v>15082</v>
      </c>
      <c r="C10147" s="10" t="s">
        <v>15083</v>
      </c>
      <c r="D10147" s="11" t="n">
        <f aca="false">G10147*2</f>
        <v>25.8</v>
      </c>
      <c r="G10147" s="11" t="n">
        <v>12.9</v>
      </c>
      <c r="H10147" s="11" t="n">
        <v>12.9</v>
      </c>
    </row>
    <row r="10148" customFormat="false" ht="13.2" hidden="false" customHeight="false" outlineLevel="0" collapsed="false">
      <c r="A10148" s="8" t="n">
        <v>10146</v>
      </c>
      <c r="B10148" s="9" t="s">
        <v>15084</v>
      </c>
      <c r="C10148" s="10" t="s">
        <v>3012</v>
      </c>
      <c r="D10148" s="11" t="n">
        <f aca="false">G10148*2</f>
        <v>45.84</v>
      </c>
      <c r="G10148" s="11" t="n">
        <v>22.92</v>
      </c>
      <c r="H10148" s="11" t="n">
        <v>22.92</v>
      </c>
    </row>
    <row r="10149" customFormat="false" ht="13.2" hidden="false" customHeight="false" outlineLevel="0" collapsed="false">
      <c r="A10149" s="8" t="n">
        <v>10147</v>
      </c>
      <c r="B10149" s="9" t="s">
        <v>15085</v>
      </c>
      <c r="C10149" s="10" t="s">
        <v>509</v>
      </c>
      <c r="D10149" s="11" t="n">
        <f aca="false">G10149*2</f>
        <v>15.65</v>
      </c>
      <c r="G10149" s="11" t="n">
        <v>7.825</v>
      </c>
      <c r="H10149" s="11" t="n">
        <v>7.825</v>
      </c>
    </row>
    <row r="10150" customFormat="false" ht="13.2" hidden="false" customHeight="false" outlineLevel="0" collapsed="false">
      <c r="A10150" s="8" t="n">
        <v>10148</v>
      </c>
      <c r="B10150" s="9" t="s">
        <v>15086</v>
      </c>
      <c r="C10150" s="10" t="s">
        <v>11450</v>
      </c>
      <c r="D10150" s="11" t="n">
        <f aca="false">G10150*2</f>
        <v>38.87</v>
      </c>
      <c r="G10150" s="11" t="n">
        <v>19.435</v>
      </c>
      <c r="H10150" s="11" t="n">
        <v>19.435</v>
      </c>
    </row>
    <row r="10151" customFormat="false" ht="13.2" hidden="false" customHeight="false" outlineLevel="0" collapsed="false">
      <c r="A10151" s="8" t="n">
        <v>10149</v>
      </c>
      <c r="B10151" s="9" t="s">
        <v>15087</v>
      </c>
      <c r="C10151" s="10" t="s">
        <v>15088</v>
      </c>
      <c r="D10151" s="11" t="n">
        <f aca="false">G10151*2</f>
        <v>1158.82</v>
      </c>
      <c r="G10151" s="11" t="n">
        <v>579.41</v>
      </c>
      <c r="H10151" s="11" t="n">
        <v>579.41</v>
      </c>
    </row>
    <row r="10152" customFormat="false" ht="13.2" hidden="false" customHeight="false" outlineLevel="0" collapsed="false">
      <c r="A10152" s="8" t="n">
        <v>10150</v>
      </c>
      <c r="B10152" s="9" t="s">
        <v>15089</v>
      </c>
      <c r="C10152" s="10" t="s">
        <v>3018</v>
      </c>
      <c r="D10152" s="11" t="n">
        <f aca="false">G10152*2</f>
        <v>70.55</v>
      </c>
      <c r="G10152" s="11" t="n">
        <v>35.275</v>
      </c>
      <c r="H10152" s="11" t="n">
        <v>35.275</v>
      </c>
    </row>
    <row r="10153" customFormat="false" ht="13.2" hidden="false" customHeight="false" outlineLevel="0" collapsed="false">
      <c r="A10153" s="8" t="n">
        <v>10151</v>
      </c>
      <c r="B10153" s="9" t="s">
        <v>15090</v>
      </c>
      <c r="C10153" s="10" t="s">
        <v>15091</v>
      </c>
      <c r="D10153" s="11" t="n">
        <f aca="false">G10153*2</f>
        <v>3.7</v>
      </c>
      <c r="G10153" s="11" t="n">
        <v>1.85</v>
      </c>
      <c r="H10153" s="11" t="n">
        <v>1.85</v>
      </c>
    </row>
    <row r="10154" customFormat="false" ht="13.2" hidden="false" customHeight="false" outlineLevel="0" collapsed="false">
      <c r="A10154" s="8" t="n">
        <v>10152</v>
      </c>
      <c r="B10154" s="9" t="s">
        <v>15092</v>
      </c>
      <c r="C10154" s="10" t="s">
        <v>15093</v>
      </c>
      <c r="D10154" s="11" t="n">
        <f aca="false">G10154*2</f>
        <v>11</v>
      </c>
      <c r="G10154" s="11" t="n">
        <v>5.5</v>
      </c>
      <c r="H10154" s="11" t="n">
        <v>5.5</v>
      </c>
    </row>
    <row r="10155" customFormat="false" ht="13.2" hidden="false" customHeight="false" outlineLevel="0" collapsed="false">
      <c r="A10155" s="8" t="n">
        <v>10153</v>
      </c>
      <c r="B10155" s="9" t="s">
        <v>15094</v>
      </c>
      <c r="C10155" s="10"/>
      <c r="D10155" s="11" t="n">
        <f aca="false">G10155*2</f>
        <v>0.93</v>
      </c>
      <c r="G10155" s="11" t="n">
        <v>0.465</v>
      </c>
      <c r="H10155" s="11" t="n">
        <v>0.465</v>
      </c>
    </row>
    <row r="10156" customFormat="false" ht="13.2" hidden="false" customHeight="false" outlineLevel="0" collapsed="false">
      <c r="A10156" s="8" t="n">
        <v>10154</v>
      </c>
      <c r="B10156" s="9" t="s">
        <v>15095</v>
      </c>
      <c r="C10156" s="10" t="s">
        <v>15096</v>
      </c>
      <c r="D10156" s="11" t="n">
        <f aca="false">G10156*2</f>
        <v>41.63</v>
      </c>
      <c r="G10156" s="11" t="n">
        <v>20.815</v>
      </c>
      <c r="H10156" s="11" t="n">
        <v>20.815</v>
      </c>
    </row>
    <row r="10157" customFormat="false" ht="13.2" hidden="false" customHeight="false" outlineLevel="0" collapsed="false">
      <c r="A10157" s="8" t="n">
        <v>10155</v>
      </c>
      <c r="B10157" s="9" t="s">
        <v>15097</v>
      </c>
      <c r="C10157" s="10" t="s">
        <v>15098</v>
      </c>
      <c r="D10157" s="11" t="n">
        <f aca="false">G10157*2</f>
        <v>120.44</v>
      </c>
      <c r="G10157" s="11" t="n">
        <v>60.22</v>
      </c>
      <c r="H10157" s="11" t="n">
        <v>60.22</v>
      </c>
    </row>
    <row r="10158" customFormat="false" ht="13.2" hidden="false" customHeight="false" outlineLevel="0" collapsed="false">
      <c r="A10158" s="8" t="n">
        <v>10156</v>
      </c>
      <c r="B10158" s="9" t="s">
        <v>15099</v>
      </c>
      <c r="C10158" s="10" t="s">
        <v>15100</v>
      </c>
      <c r="D10158" s="11" t="n">
        <f aca="false">G10158*2</f>
        <v>143.82</v>
      </c>
      <c r="G10158" s="11" t="n">
        <v>71.91</v>
      </c>
      <c r="H10158" s="11" t="n">
        <v>71.91</v>
      </c>
    </row>
    <row r="10159" customFormat="false" ht="13.2" hidden="false" customHeight="false" outlineLevel="0" collapsed="false">
      <c r="A10159" s="8" t="n">
        <v>10157</v>
      </c>
      <c r="B10159" s="9" t="s">
        <v>15101</v>
      </c>
      <c r="C10159" s="10" t="s">
        <v>15102</v>
      </c>
      <c r="D10159" s="11" t="n">
        <f aca="false">G10159*2</f>
        <v>6.48</v>
      </c>
      <c r="G10159" s="11" t="n">
        <v>3.24</v>
      </c>
      <c r="H10159" s="11" t="n">
        <v>3.24</v>
      </c>
    </row>
    <row r="10160" customFormat="false" ht="13.2" hidden="false" customHeight="false" outlineLevel="0" collapsed="false">
      <c r="A10160" s="8" t="n">
        <v>10158</v>
      </c>
      <c r="B10160" s="9" t="s">
        <v>15103</v>
      </c>
      <c r="C10160" s="10" t="s">
        <v>61</v>
      </c>
      <c r="D10160" s="11" t="n">
        <f aca="false">G10160*2</f>
        <v>6.85</v>
      </c>
      <c r="G10160" s="11" t="n">
        <v>3.425</v>
      </c>
      <c r="H10160" s="11" t="n">
        <v>3.425</v>
      </c>
    </row>
    <row r="10161" customFormat="false" ht="13.2" hidden="false" customHeight="false" outlineLevel="0" collapsed="false">
      <c r="A10161" s="8" t="n">
        <v>10159</v>
      </c>
      <c r="B10161" s="9" t="s">
        <v>15104</v>
      </c>
      <c r="C10161" s="10" t="s">
        <v>15105</v>
      </c>
      <c r="D10161" s="11" t="n">
        <f aca="false">G10161*2</f>
        <v>11</v>
      </c>
      <c r="G10161" s="11" t="n">
        <v>5.5</v>
      </c>
      <c r="H10161" s="11" t="n">
        <v>5.5</v>
      </c>
    </row>
    <row r="10162" customFormat="false" ht="13.2" hidden="false" customHeight="false" outlineLevel="0" collapsed="false">
      <c r="A10162" s="8" t="n">
        <v>10160</v>
      </c>
      <c r="B10162" s="9" t="s">
        <v>15106</v>
      </c>
      <c r="C10162" s="10" t="s">
        <v>154</v>
      </c>
      <c r="D10162" s="11" t="n">
        <f aca="false">G10162*2</f>
        <v>27.74</v>
      </c>
      <c r="G10162" s="11" t="n">
        <v>13.87</v>
      </c>
      <c r="H10162" s="11" t="n">
        <v>13.87</v>
      </c>
    </row>
    <row r="10163" customFormat="false" ht="13.2" hidden="false" customHeight="false" outlineLevel="0" collapsed="false">
      <c r="A10163" s="8" t="n">
        <v>10161</v>
      </c>
      <c r="B10163" s="9" t="s">
        <v>15107</v>
      </c>
      <c r="C10163" s="10" t="s">
        <v>55</v>
      </c>
      <c r="D10163" s="11" t="n">
        <f aca="false">G10163*2</f>
        <v>25.98</v>
      </c>
      <c r="G10163" s="11" t="n">
        <v>12.99</v>
      </c>
      <c r="H10163" s="11" t="n">
        <v>12.99</v>
      </c>
    </row>
    <row r="10164" customFormat="false" ht="13.2" hidden="false" customHeight="false" outlineLevel="0" collapsed="false">
      <c r="A10164" s="8" t="n">
        <v>10162</v>
      </c>
      <c r="B10164" s="9" t="s">
        <v>15108</v>
      </c>
      <c r="C10164" s="10" t="s">
        <v>55</v>
      </c>
      <c r="D10164" s="11" t="n">
        <f aca="false">G10164*2</f>
        <v>39.53</v>
      </c>
      <c r="G10164" s="11" t="n">
        <v>19.765</v>
      </c>
      <c r="H10164" s="11" t="n">
        <v>19.765</v>
      </c>
    </row>
    <row r="10165" customFormat="false" ht="13.2" hidden="false" customHeight="false" outlineLevel="0" collapsed="false">
      <c r="A10165" s="8" t="n">
        <v>10163</v>
      </c>
      <c r="B10165" s="9" t="s">
        <v>15109</v>
      </c>
      <c r="C10165" s="10" t="s">
        <v>137</v>
      </c>
      <c r="D10165" s="11" t="n">
        <f aca="false">G10165*2</f>
        <v>45.99</v>
      </c>
      <c r="G10165" s="11" t="n">
        <v>22.995</v>
      </c>
      <c r="H10165" s="11" t="n">
        <v>22.995</v>
      </c>
    </row>
    <row r="10166" customFormat="false" ht="13.2" hidden="false" customHeight="false" outlineLevel="0" collapsed="false">
      <c r="A10166" s="8" t="n">
        <v>10164</v>
      </c>
      <c r="B10166" s="9" t="s">
        <v>15110</v>
      </c>
      <c r="C10166" s="10" t="s">
        <v>2837</v>
      </c>
      <c r="D10166" s="11" t="n">
        <f aca="false">G10166*2</f>
        <v>1.57</v>
      </c>
      <c r="G10166" s="11" t="n">
        <v>0.785</v>
      </c>
      <c r="H10166" s="11" t="n">
        <v>0.785</v>
      </c>
    </row>
    <row r="10167" customFormat="false" ht="13.2" hidden="false" customHeight="false" outlineLevel="0" collapsed="false">
      <c r="A10167" s="8" t="n">
        <v>10165</v>
      </c>
      <c r="B10167" s="9" t="s">
        <v>15111</v>
      </c>
      <c r="C10167" s="10" t="s">
        <v>15112</v>
      </c>
      <c r="D10167" s="11" t="n">
        <f aca="false">G10167*2</f>
        <v>4.27</v>
      </c>
      <c r="G10167" s="11" t="n">
        <v>2.135</v>
      </c>
      <c r="H10167" s="11" t="n">
        <v>2.135</v>
      </c>
    </row>
    <row r="10168" customFormat="false" ht="13.2" hidden="false" customHeight="false" outlineLevel="0" collapsed="false">
      <c r="A10168" s="8" t="n">
        <v>10166</v>
      </c>
      <c r="B10168" s="9" t="s">
        <v>15113</v>
      </c>
      <c r="C10168" s="10" t="s">
        <v>15114</v>
      </c>
      <c r="D10168" s="11" t="n">
        <f aca="false">G10168*2</f>
        <v>93.58</v>
      </c>
      <c r="G10168" s="11" t="n">
        <v>46.79</v>
      </c>
      <c r="H10168" s="11" t="n">
        <v>46.79</v>
      </c>
    </row>
    <row r="10169" customFormat="false" ht="13.2" hidden="false" customHeight="false" outlineLevel="0" collapsed="false">
      <c r="A10169" s="8" t="n">
        <v>10167</v>
      </c>
      <c r="B10169" s="9" t="s">
        <v>15115</v>
      </c>
      <c r="C10169" s="10" t="s">
        <v>15116</v>
      </c>
      <c r="D10169" s="11" t="n">
        <f aca="false">G10169*2</f>
        <v>272.08</v>
      </c>
      <c r="G10169" s="11" t="n">
        <v>136.04</v>
      </c>
      <c r="H10169" s="11" t="n">
        <v>136.04</v>
      </c>
    </row>
    <row r="10170" customFormat="false" ht="13.2" hidden="false" customHeight="false" outlineLevel="0" collapsed="false">
      <c r="A10170" s="8" t="n">
        <v>10168</v>
      </c>
      <c r="B10170" s="9" t="s">
        <v>15117</v>
      </c>
      <c r="C10170" s="10" t="s">
        <v>15118</v>
      </c>
      <c r="D10170" s="11" t="n">
        <f aca="false">G10170*2</f>
        <v>1.27</v>
      </c>
      <c r="G10170" s="11" t="n">
        <v>0.635</v>
      </c>
      <c r="H10170" s="11" t="n">
        <v>0.635</v>
      </c>
    </row>
    <row r="10171" customFormat="false" ht="13.2" hidden="false" customHeight="false" outlineLevel="0" collapsed="false">
      <c r="A10171" s="8" t="n">
        <v>10169</v>
      </c>
      <c r="B10171" s="9" t="s">
        <v>15119</v>
      </c>
      <c r="C10171" s="10" t="s">
        <v>15120</v>
      </c>
      <c r="D10171" s="11" t="n">
        <f aca="false">G10171*2</f>
        <v>1.7</v>
      </c>
      <c r="G10171" s="11" t="n">
        <v>0.85</v>
      </c>
      <c r="H10171" s="11" t="n">
        <v>0.85</v>
      </c>
    </row>
    <row r="10172" customFormat="false" ht="13.2" hidden="false" customHeight="false" outlineLevel="0" collapsed="false">
      <c r="A10172" s="8" t="n">
        <v>10170</v>
      </c>
      <c r="B10172" s="9" t="s">
        <v>15121</v>
      </c>
      <c r="C10172" s="10" t="s">
        <v>15122</v>
      </c>
      <c r="D10172" s="11" t="n">
        <f aca="false">G10172*2</f>
        <v>86.96</v>
      </c>
      <c r="G10172" s="11" t="n">
        <v>43.48</v>
      </c>
      <c r="H10172" s="11" t="n">
        <v>43.48</v>
      </c>
    </row>
    <row r="10173" customFormat="false" ht="13.2" hidden="false" customHeight="false" outlineLevel="0" collapsed="false">
      <c r="A10173" s="8" t="n">
        <v>10171</v>
      </c>
      <c r="B10173" s="9" t="s">
        <v>15123</v>
      </c>
      <c r="C10173" s="10" t="s">
        <v>11622</v>
      </c>
      <c r="D10173" s="11" t="n">
        <f aca="false">G10173*2</f>
        <v>95.65</v>
      </c>
      <c r="G10173" s="11" t="n">
        <v>47.825</v>
      </c>
      <c r="H10173" s="11" t="n">
        <v>47.825</v>
      </c>
    </row>
    <row r="10174" customFormat="false" ht="13.2" hidden="false" customHeight="false" outlineLevel="0" collapsed="false">
      <c r="A10174" s="8" t="n">
        <v>10172</v>
      </c>
      <c r="B10174" s="9" t="s">
        <v>15124</v>
      </c>
      <c r="C10174" s="10" t="s">
        <v>4207</v>
      </c>
      <c r="D10174" s="11" t="n">
        <f aca="false">G10174*2</f>
        <v>4.19</v>
      </c>
      <c r="G10174" s="11" t="n">
        <v>2.095</v>
      </c>
      <c r="H10174" s="11" t="n">
        <v>2.095</v>
      </c>
    </row>
    <row r="10175" customFormat="false" ht="13.2" hidden="false" customHeight="false" outlineLevel="0" collapsed="false">
      <c r="A10175" s="8" t="n">
        <v>10173</v>
      </c>
      <c r="B10175" s="9" t="s">
        <v>15125</v>
      </c>
      <c r="C10175" s="10" t="s">
        <v>15126</v>
      </c>
      <c r="D10175" s="11" t="n">
        <f aca="false">G10175*2</f>
        <v>13.71</v>
      </c>
      <c r="G10175" s="11" t="n">
        <v>6.855</v>
      </c>
      <c r="H10175" s="11" t="n">
        <v>6.855</v>
      </c>
    </row>
    <row r="10176" customFormat="false" ht="13.2" hidden="false" customHeight="false" outlineLevel="0" collapsed="false">
      <c r="A10176" s="8" t="n">
        <v>10174</v>
      </c>
      <c r="B10176" s="9" t="s">
        <v>15127</v>
      </c>
      <c r="C10176" s="10" t="s">
        <v>15128</v>
      </c>
      <c r="D10176" s="11" t="n">
        <f aca="false">G10176*2</f>
        <v>421.87</v>
      </c>
      <c r="G10176" s="11" t="n">
        <v>210.935</v>
      </c>
      <c r="H10176" s="11" t="n">
        <v>210.935</v>
      </c>
    </row>
    <row r="10177" customFormat="false" ht="13.2" hidden="false" customHeight="false" outlineLevel="0" collapsed="false">
      <c r="A10177" s="8" t="n">
        <v>10175</v>
      </c>
      <c r="B10177" s="9" t="s">
        <v>15129</v>
      </c>
      <c r="C10177" s="10" t="s">
        <v>15130</v>
      </c>
      <c r="D10177" s="11" t="n">
        <f aca="false">G10177*2</f>
        <v>227.97</v>
      </c>
      <c r="G10177" s="11" t="n">
        <v>113.985</v>
      </c>
      <c r="H10177" s="11" t="n">
        <v>113.985</v>
      </c>
    </row>
    <row r="10178" customFormat="false" ht="13.2" hidden="false" customHeight="false" outlineLevel="0" collapsed="false">
      <c r="A10178" s="8" t="n">
        <v>10176</v>
      </c>
      <c r="B10178" s="9" t="s">
        <v>15131</v>
      </c>
      <c r="C10178" s="10" t="s">
        <v>137</v>
      </c>
      <c r="D10178" s="11" t="n">
        <f aca="false">G10178*2</f>
        <v>64.94</v>
      </c>
      <c r="G10178" s="11" t="n">
        <v>32.47</v>
      </c>
      <c r="H10178" s="11" t="n">
        <v>32.47</v>
      </c>
    </row>
    <row r="10179" customFormat="false" ht="13.2" hidden="false" customHeight="false" outlineLevel="0" collapsed="false">
      <c r="A10179" s="8" t="n">
        <v>10177</v>
      </c>
      <c r="B10179" s="9" t="s">
        <v>15132</v>
      </c>
      <c r="C10179" s="10" t="s">
        <v>7668</v>
      </c>
      <c r="D10179" s="11" t="n">
        <f aca="false">G10179*2</f>
        <v>262.3</v>
      </c>
      <c r="G10179" s="11" t="n">
        <v>131.15</v>
      </c>
      <c r="H10179" s="11" t="n">
        <v>131.15</v>
      </c>
    </row>
    <row r="10180" customFormat="false" ht="13.2" hidden="false" customHeight="false" outlineLevel="0" collapsed="false">
      <c r="A10180" s="8" t="n">
        <v>10178</v>
      </c>
      <c r="B10180" s="9" t="s">
        <v>15133</v>
      </c>
      <c r="C10180" s="10" t="s">
        <v>836</v>
      </c>
      <c r="D10180" s="11" t="n">
        <f aca="false">G10180*2</f>
        <v>270.51</v>
      </c>
      <c r="G10180" s="11" t="n">
        <v>135.255</v>
      </c>
      <c r="H10180" s="11" t="n">
        <v>135.255</v>
      </c>
    </row>
    <row r="10181" customFormat="false" ht="13.2" hidden="false" customHeight="false" outlineLevel="0" collapsed="false">
      <c r="A10181" s="8" t="n">
        <v>10179</v>
      </c>
      <c r="B10181" s="9" t="s">
        <v>15134</v>
      </c>
      <c r="C10181" s="10" t="s">
        <v>15135</v>
      </c>
      <c r="D10181" s="11" t="n">
        <f aca="false">G10181*2</f>
        <v>51.26</v>
      </c>
      <c r="G10181" s="11" t="n">
        <v>25.63</v>
      </c>
      <c r="H10181" s="11" t="n">
        <v>25.63</v>
      </c>
    </row>
    <row r="10182" customFormat="false" ht="13.2" hidden="false" customHeight="false" outlineLevel="0" collapsed="false">
      <c r="A10182" s="8" t="n">
        <v>10180</v>
      </c>
      <c r="B10182" s="9" t="s">
        <v>15136</v>
      </c>
      <c r="C10182" s="10" t="s">
        <v>856</v>
      </c>
      <c r="D10182" s="11" t="n">
        <f aca="false">G10182*2</f>
        <v>43.12</v>
      </c>
      <c r="G10182" s="11" t="n">
        <v>21.56</v>
      </c>
      <c r="H10182" s="11" t="n">
        <v>21.56</v>
      </c>
    </row>
    <row r="10183" customFormat="false" ht="13.2" hidden="false" customHeight="false" outlineLevel="0" collapsed="false">
      <c r="A10183" s="8" t="n">
        <v>10181</v>
      </c>
      <c r="B10183" s="9" t="s">
        <v>15137</v>
      </c>
      <c r="C10183" s="10" t="s">
        <v>15138</v>
      </c>
      <c r="D10183" s="11" t="n">
        <f aca="false">G10183*2</f>
        <v>92.36</v>
      </c>
      <c r="G10183" s="11" t="n">
        <v>46.18</v>
      </c>
      <c r="H10183" s="11" t="n">
        <v>46.18</v>
      </c>
    </row>
    <row r="10184" customFormat="false" ht="13.2" hidden="false" customHeight="false" outlineLevel="0" collapsed="false">
      <c r="A10184" s="8" t="n">
        <v>10182</v>
      </c>
      <c r="B10184" s="9" t="s">
        <v>15139</v>
      </c>
      <c r="C10184" s="10" t="s">
        <v>15140</v>
      </c>
      <c r="D10184" s="11" t="n">
        <f aca="false">G10184*2</f>
        <v>74.98</v>
      </c>
      <c r="G10184" s="11" t="n">
        <v>37.49</v>
      </c>
      <c r="H10184" s="11" t="n">
        <v>37.49</v>
      </c>
    </row>
    <row r="10185" customFormat="false" ht="13.2" hidden="false" customHeight="false" outlineLevel="0" collapsed="false">
      <c r="A10185" s="8" t="n">
        <v>10183</v>
      </c>
      <c r="B10185" s="9" t="s">
        <v>15141</v>
      </c>
      <c r="C10185" s="10" t="s">
        <v>17</v>
      </c>
      <c r="D10185" s="11" t="n">
        <f aca="false">G10185*2</f>
        <v>87.21</v>
      </c>
      <c r="G10185" s="11" t="n">
        <v>43.605</v>
      </c>
      <c r="H10185" s="11" t="n">
        <v>43.605</v>
      </c>
    </row>
    <row r="10186" customFormat="false" ht="13.2" hidden="false" customHeight="false" outlineLevel="0" collapsed="false">
      <c r="A10186" s="8" t="n">
        <v>10184</v>
      </c>
      <c r="B10186" s="9" t="s">
        <v>15142</v>
      </c>
      <c r="C10186" s="10" t="s">
        <v>10</v>
      </c>
      <c r="D10186" s="11" t="n">
        <f aca="false">G10186*2</f>
        <v>0.59</v>
      </c>
      <c r="G10186" s="11" t="n">
        <v>0.295</v>
      </c>
      <c r="H10186" s="11" t="n">
        <v>0.295</v>
      </c>
    </row>
    <row r="10187" customFormat="false" ht="13.2" hidden="false" customHeight="false" outlineLevel="0" collapsed="false">
      <c r="A10187" s="8" t="n">
        <v>10185</v>
      </c>
      <c r="B10187" s="9" t="s">
        <v>15143</v>
      </c>
      <c r="C10187" s="10" t="s">
        <v>2846</v>
      </c>
      <c r="D10187" s="11" t="n">
        <f aca="false">G10187*2</f>
        <v>52.96</v>
      </c>
      <c r="G10187" s="11" t="n">
        <v>26.48</v>
      </c>
      <c r="H10187" s="11" t="n">
        <v>26.48</v>
      </c>
    </row>
    <row r="10188" customFormat="false" ht="13.2" hidden="false" customHeight="false" outlineLevel="0" collapsed="false">
      <c r="A10188" s="8" t="n">
        <v>10186</v>
      </c>
      <c r="B10188" s="9" t="s">
        <v>15144</v>
      </c>
      <c r="C10188" s="10" t="s">
        <v>15145</v>
      </c>
      <c r="D10188" s="11" t="n">
        <f aca="false">G10188*2</f>
        <v>87.13</v>
      </c>
      <c r="G10188" s="11" t="n">
        <v>43.565</v>
      </c>
      <c r="H10188" s="11" t="n">
        <v>43.565</v>
      </c>
    </row>
    <row r="10189" customFormat="false" ht="13.2" hidden="false" customHeight="false" outlineLevel="0" collapsed="false">
      <c r="A10189" s="8" t="n">
        <v>10187</v>
      </c>
      <c r="B10189" s="9" t="s">
        <v>15146</v>
      </c>
      <c r="C10189" s="10" t="s">
        <v>15147</v>
      </c>
      <c r="D10189" s="11" t="n">
        <f aca="false">G10189*2</f>
        <v>150.41</v>
      </c>
      <c r="G10189" s="11" t="n">
        <v>75.205</v>
      </c>
      <c r="H10189" s="11" t="n">
        <v>75.205</v>
      </c>
    </row>
    <row r="10190" customFormat="false" ht="13.2" hidden="false" customHeight="false" outlineLevel="0" collapsed="false">
      <c r="A10190" s="8" t="n">
        <v>10188</v>
      </c>
      <c r="B10190" s="9" t="s">
        <v>15148</v>
      </c>
      <c r="C10190" s="10" t="s">
        <v>15149</v>
      </c>
      <c r="D10190" s="11" t="n">
        <f aca="false">G10190*2</f>
        <v>33.03</v>
      </c>
      <c r="G10190" s="11" t="n">
        <v>16.515</v>
      </c>
      <c r="H10190" s="11" t="n">
        <v>16.515</v>
      </c>
    </row>
    <row r="10191" customFormat="false" ht="13.2" hidden="false" customHeight="false" outlineLevel="0" collapsed="false">
      <c r="A10191" s="8" t="n">
        <v>10189</v>
      </c>
      <c r="B10191" s="9" t="s">
        <v>15150</v>
      </c>
      <c r="C10191" s="10" t="s">
        <v>15151</v>
      </c>
      <c r="D10191" s="11" t="n">
        <f aca="false">G10191*2</f>
        <v>360.5</v>
      </c>
      <c r="G10191" s="11" t="n">
        <v>180.25</v>
      </c>
      <c r="H10191" s="11" t="n">
        <v>180.25</v>
      </c>
    </row>
    <row r="10192" customFormat="false" ht="13.2" hidden="false" customHeight="false" outlineLevel="0" collapsed="false">
      <c r="A10192" s="8" t="n">
        <v>10190</v>
      </c>
      <c r="B10192" s="9" t="s">
        <v>15152</v>
      </c>
      <c r="C10192" s="10" t="s">
        <v>15153</v>
      </c>
      <c r="D10192" s="11" t="n">
        <f aca="false">G10192*2</f>
        <v>63.91</v>
      </c>
      <c r="G10192" s="11" t="n">
        <v>31.955</v>
      </c>
      <c r="H10192" s="11" t="n">
        <v>31.955</v>
      </c>
    </row>
    <row r="10193" customFormat="false" ht="13.2" hidden="false" customHeight="false" outlineLevel="0" collapsed="false">
      <c r="A10193" s="8" t="n">
        <v>10191</v>
      </c>
      <c r="B10193" s="9" t="s">
        <v>15154</v>
      </c>
      <c r="C10193" s="10" t="s">
        <v>15155</v>
      </c>
      <c r="D10193" s="11" t="n">
        <f aca="false">G10193*2</f>
        <v>255.58</v>
      </c>
      <c r="G10193" s="11" t="n">
        <v>127.79</v>
      </c>
      <c r="H10193" s="11" t="n">
        <v>127.79</v>
      </c>
    </row>
    <row r="10194" customFormat="false" ht="13.2" hidden="false" customHeight="false" outlineLevel="0" collapsed="false">
      <c r="A10194" s="8" t="n">
        <v>10192</v>
      </c>
      <c r="B10194" s="9" t="s">
        <v>15156</v>
      </c>
      <c r="C10194" s="10" t="s">
        <v>15157</v>
      </c>
      <c r="D10194" s="11" t="n">
        <f aca="false">G10194*2</f>
        <v>233.16</v>
      </c>
      <c r="G10194" s="11" t="n">
        <v>116.58</v>
      </c>
      <c r="H10194" s="11" t="n">
        <v>116.58</v>
      </c>
    </row>
    <row r="10195" customFormat="false" ht="13.2" hidden="false" customHeight="false" outlineLevel="0" collapsed="false">
      <c r="A10195" s="8" t="n">
        <v>10193</v>
      </c>
      <c r="B10195" s="9" t="s">
        <v>15158</v>
      </c>
      <c r="C10195" s="10" t="s">
        <v>15159</v>
      </c>
      <c r="D10195" s="11" t="n">
        <f aca="false">G10195*2</f>
        <v>108.22</v>
      </c>
      <c r="G10195" s="11" t="n">
        <v>54.11</v>
      </c>
      <c r="H10195" s="11" t="n">
        <v>54.11</v>
      </c>
    </row>
    <row r="10196" customFormat="false" ht="13.2" hidden="false" customHeight="false" outlineLevel="0" collapsed="false">
      <c r="A10196" s="8" t="n">
        <v>10194</v>
      </c>
      <c r="B10196" s="9" t="s">
        <v>15160</v>
      </c>
      <c r="C10196" s="10" t="s">
        <v>15161</v>
      </c>
      <c r="D10196" s="11" t="n">
        <f aca="false">G10196*2</f>
        <v>73.39</v>
      </c>
      <c r="G10196" s="11" t="n">
        <v>36.695</v>
      </c>
      <c r="H10196" s="11" t="n">
        <v>36.695</v>
      </c>
    </row>
    <row r="10197" customFormat="false" ht="13.2" hidden="false" customHeight="false" outlineLevel="0" collapsed="false">
      <c r="A10197" s="8" t="n">
        <v>10195</v>
      </c>
      <c r="B10197" s="9" t="s">
        <v>15162</v>
      </c>
      <c r="C10197" s="10" t="s">
        <v>3382</v>
      </c>
      <c r="D10197" s="11" t="n">
        <f aca="false">G10197*2</f>
        <v>3.48</v>
      </c>
      <c r="G10197" s="11" t="n">
        <v>1.74</v>
      </c>
      <c r="H10197" s="11" t="n">
        <v>1.74</v>
      </c>
    </row>
    <row r="10198" customFormat="false" ht="13.2" hidden="false" customHeight="false" outlineLevel="0" collapsed="false">
      <c r="A10198" s="8" t="n">
        <v>10196</v>
      </c>
      <c r="B10198" s="9" t="s">
        <v>15163</v>
      </c>
      <c r="C10198" s="10" t="s">
        <v>15164</v>
      </c>
      <c r="D10198" s="11" t="n">
        <f aca="false">G10198*2</f>
        <v>13.49</v>
      </c>
      <c r="G10198" s="11" t="n">
        <v>6.745</v>
      </c>
      <c r="H10198" s="11" t="n">
        <v>6.745</v>
      </c>
    </row>
    <row r="10199" customFormat="false" ht="13.2" hidden="false" customHeight="false" outlineLevel="0" collapsed="false">
      <c r="A10199" s="8" t="n">
        <v>10197</v>
      </c>
      <c r="B10199" s="9" t="s">
        <v>15165</v>
      </c>
      <c r="C10199" s="10" t="s">
        <v>68</v>
      </c>
      <c r="D10199" s="11" t="n">
        <f aca="false">G10199*2</f>
        <v>2.66</v>
      </c>
      <c r="G10199" s="11" t="n">
        <v>1.33</v>
      </c>
      <c r="H10199" s="11" t="n">
        <v>1.33</v>
      </c>
    </row>
    <row r="10200" customFormat="false" ht="13.2" hidden="false" customHeight="false" outlineLevel="0" collapsed="false">
      <c r="A10200" s="8" t="n">
        <v>10198</v>
      </c>
      <c r="B10200" s="9" t="s">
        <v>15166</v>
      </c>
      <c r="C10200" s="10" t="s">
        <v>15167</v>
      </c>
      <c r="D10200" s="11" t="n">
        <f aca="false">G10200*2</f>
        <v>51.47</v>
      </c>
      <c r="G10200" s="11" t="n">
        <v>25.735</v>
      </c>
      <c r="H10200" s="11" t="n">
        <v>25.735</v>
      </c>
    </row>
    <row r="10201" customFormat="false" ht="13.2" hidden="false" customHeight="false" outlineLevel="0" collapsed="false">
      <c r="A10201" s="8" t="n">
        <v>10199</v>
      </c>
      <c r="B10201" s="9" t="s">
        <v>15168</v>
      </c>
      <c r="C10201" s="10" t="s">
        <v>2131</v>
      </c>
      <c r="D10201" s="11" t="n">
        <f aca="false">G10201*2</f>
        <v>31.62</v>
      </c>
      <c r="G10201" s="11" t="n">
        <v>15.81</v>
      </c>
      <c r="H10201" s="11" t="n">
        <v>15.81</v>
      </c>
    </row>
    <row r="10202" customFormat="false" ht="13.2" hidden="false" customHeight="false" outlineLevel="0" collapsed="false">
      <c r="A10202" s="8" t="n">
        <v>10200</v>
      </c>
      <c r="B10202" s="9" t="s">
        <v>15169</v>
      </c>
      <c r="C10202" s="10" t="s">
        <v>2837</v>
      </c>
      <c r="D10202" s="11" t="n">
        <f aca="false">G10202*2</f>
        <v>125.02</v>
      </c>
      <c r="G10202" s="11" t="n">
        <v>62.51</v>
      </c>
      <c r="H10202" s="11" t="n">
        <v>62.51</v>
      </c>
    </row>
    <row r="10203" customFormat="false" ht="13.2" hidden="false" customHeight="false" outlineLevel="0" collapsed="false">
      <c r="A10203" s="8" t="n">
        <v>10201</v>
      </c>
      <c r="B10203" s="9" t="s">
        <v>15170</v>
      </c>
      <c r="C10203" s="10" t="s">
        <v>517</v>
      </c>
      <c r="D10203" s="11" t="n">
        <f aca="false">G10203*2</f>
        <v>11.03</v>
      </c>
      <c r="G10203" s="11" t="n">
        <v>5.515</v>
      </c>
      <c r="H10203" s="11" t="n">
        <v>5.515</v>
      </c>
    </row>
    <row r="10204" customFormat="false" ht="13.2" hidden="false" customHeight="false" outlineLevel="0" collapsed="false">
      <c r="A10204" s="8" t="n">
        <v>10202</v>
      </c>
      <c r="B10204" s="9" t="s">
        <v>15171</v>
      </c>
      <c r="C10204" s="10" t="s">
        <v>15172</v>
      </c>
      <c r="D10204" s="11" t="n">
        <f aca="false">G10204*2</f>
        <v>18.33</v>
      </c>
      <c r="G10204" s="11" t="n">
        <v>9.165</v>
      </c>
      <c r="H10204" s="11" t="n">
        <v>9.165</v>
      </c>
    </row>
    <row r="10205" customFormat="false" ht="13.2" hidden="false" customHeight="false" outlineLevel="0" collapsed="false">
      <c r="A10205" s="8" t="n">
        <v>10203</v>
      </c>
      <c r="B10205" s="9" t="s">
        <v>15173</v>
      </c>
      <c r="C10205" s="10" t="s">
        <v>9</v>
      </c>
      <c r="D10205" s="11" t="n">
        <f aca="false">G10205*2</f>
        <v>4.49</v>
      </c>
      <c r="G10205" s="11" t="n">
        <v>2.245</v>
      </c>
      <c r="H10205" s="11" t="n">
        <v>2.245</v>
      </c>
    </row>
    <row r="10206" customFormat="false" ht="13.2" hidden="false" customHeight="false" outlineLevel="0" collapsed="false">
      <c r="A10206" s="8" t="n">
        <v>10204</v>
      </c>
      <c r="B10206" s="9" t="s">
        <v>15174</v>
      </c>
      <c r="C10206" s="10" t="s">
        <v>3012</v>
      </c>
      <c r="D10206" s="11" t="n">
        <f aca="false">G10206*2</f>
        <v>2</v>
      </c>
      <c r="G10206" s="11" t="n">
        <v>1</v>
      </c>
      <c r="H10206" s="11" t="n">
        <v>1</v>
      </c>
    </row>
    <row r="10207" customFormat="false" ht="13.2" hidden="false" customHeight="false" outlineLevel="0" collapsed="false">
      <c r="A10207" s="8" t="n">
        <v>10205</v>
      </c>
      <c r="B10207" s="9" t="s">
        <v>15175</v>
      </c>
      <c r="C10207" s="10" t="s">
        <v>15176</v>
      </c>
      <c r="D10207" s="11" t="n">
        <f aca="false">G10207*2</f>
        <v>6.32</v>
      </c>
      <c r="G10207" s="11" t="n">
        <v>3.16</v>
      </c>
      <c r="H10207" s="11" t="n">
        <v>3.16</v>
      </c>
    </row>
    <row r="10208" customFormat="false" ht="13.2" hidden="false" customHeight="false" outlineLevel="0" collapsed="false">
      <c r="A10208" s="8" t="n">
        <v>10206</v>
      </c>
      <c r="B10208" s="9" t="s">
        <v>15177</v>
      </c>
      <c r="C10208" s="10" t="s">
        <v>2817</v>
      </c>
      <c r="D10208" s="11" t="n">
        <f aca="false">G10208*2</f>
        <v>2.04</v>
      </c>
      <c r="G10208" s="11" t="n">
        <v>1.02</v>
      </c>
      <c r="H10208" s="11" t="n">
        <v>1.02</v>
      </c>
    </row>
    <row r="10209" customFormat="false" ht="13.2" hidden="false" customHeight="false" outlineLevel="0" collapsed="false">
      <c r="A10209" s="8" t="n">
        <v>10207</v>
      </c>
      <c r="B10209" s="9" t="s">
        <v>15178</v>
      </c>
      <c r="C10209" s="10" t="s">
        <v>15179</v>
      </c>
      <c r="D10209" s="11" t="n">
        <f aca="false">G10209*2</f>
        <v>4.94</v>
      </c>
      <c r="G10209" s="11" t="n">
        <v>2.47</v>
      </c>
      <c r="H10209" s="11" t="n">
        <v>2.47</v>
      </c>
    </row>
    <row r="10210" customFormat="false" ht="13.2" hidden="false" customHeight="false" outlineLevel="0" collapsed="false">
      <c r="A10210" s="8" t="n">
        <v>10208</v>
      </c>
      <c r="B10210" s="9" t="s">
        <v>15180</v>
      </c>
      <c r="C10210" s="10" t="s">
        <v>2846</v>
      </c>
      <c r="D10210" s="11" t="n">
        <f aca="false">G10210*2</f>
        <v>49.48</v>
      </c>
      <c r="G10210" s="11" t="n">
        <v>24.74</v>
      </c>
      <c r="H10210" s="11" t="n">
        <v>24.74</v>
      </c>
    </row>
    <row r="10211" customFormat="false" ht="13.2" hidden="false" customHeight="false" outlineLevel="0" collapsed="false">
      <c r="A10211" s="8" t="n">
        <v>10209</v>
      </c>
      <c r="B10211" s="9" t="s">
        <v>15181</v>
      </c>
      <c r="C10211" s="10" t="s">
        <v>15182</v>
      </c>
      <c r="D10211" s="11" t="n">
        <f aca="false">G10211*2</f>
        <v>17.56</v>
      </c>
      <c r="G10211" s="11" t="n">
        <v>8.78</v>
      </c>
      <c r="H10211" s="11" t="n">
        <v>8.78</v>
      </c>
    </row>
    <row r="10212" customFormat="false" ht="13.2" hidden="false" customHeight="false" outlineLevel="0" collapsed="false">
      <c r="A10212" s="8" t="n">
        <v>10210</v>
      </c>
      <c r="B10212" s="9" t="s">
        <v>15183</v>
      </c>
      <c r="C10212" s="10" t="s">
        <v>5736</v>
      </c>
      <c r="D10212" s="11" t="n">
        <f aca="false">G10212*2</f>
        <v>3.21</v>
      </c>
      <c r="G10212" s="11" t="n">
        <v>1.605</v>
      </c>
      <c r="H10212" s="11" t="n">
        <v>1.605</v>
      </c>
    </row>
    <row r="10213" customFormat="false" ht="13.2" hidden="false" customHeight="false" outlineLevel="0" collapsed="false">
      <c r="A10213" s="8" t="n">
        <v>10211</v>
      </c>
      <c r="B10213" s="9" t="s">
        <v>15184</v>
      </c>
      <c r="C10213" s="10" t="s">
        <v>2846</v>
      </c>
      <c r="D10213" s="11" t="n">
        <f aca="false">G10213*2</f>
        <v>7.17</v>
      </c>
      <c r="G10213" s="11" t="n">
        <v>3.585</v>
      </c>
      <c r="H10213" s="11" t="n">
        <v>3.585</v>
      </c>
    </row>
    <row r="10214" customFormat="false" ht="13.2" hidden="false" customHeight="false" outlineLevel="0" collapsed="false">
      <c r="A10214" s="8" t="n">
        <v>10212</v>
      </c>
      <c r="B10214" s="9" t="s">
        <v>15185</v>
      </c>
      <c r="C10214" s="10" t="s">
        <v>15047</v>
      </c>
      <c r="D10214" s="11" t="n">
        <f aca="false">G10214*2</f>
        <v>2553.91</v>
      </c>
      <c r="G10214" s="11" t="n">
        <v>1276.955</v>
      </c>
      <c r="H10214" s="11" t="n">
        <v>1276.955</v>
      </c>
    </row>
    <row r="10215" customFormat="false" ht="13.2" hidden="false" customHeight="false" outlineLevel="0" collapsed="false">
      <c r="A10215" s="8" t="n">
        <v>10213</v>
      </c>
      <c r="B10215" s="9" t="s">
        <v>15186</v>
      </c>
      <c r="C10215" s="10" t="s">
        <v>15187</v>
      </c>
      <c r="D10215" s="11" t="n">
        <f aca="false">G10215*2</f>
        <v>1406.72</v>
      </c>
      <c r="G10215" s="11" t="n">
        <v>703.36</v>
      </c>
      <c r="H10215" s="11" t="n">
        <v>703.36</v>
      </c>
    </row>
    <row r="10216" customFormat="false" ht="13.2" hidden="false" customHeight="false" outlineLevel="0" collapsed="false">
      <c r="A10216" s="8" t="n">
        <v>10214</v>
      </c>
      <c r="B10216" s="9" t="s">
        <v>15188</v>
      </c>
      <c r="C10216" s="10" t="s">
        <v>517</v>
      </c>
      <c r="D10216" s="11" t="n">
        <f aca="false">G10216*2</f>
        <v>11.67</v>
      </c>
      <c r="G10216" s="11" t="n">
        <v>5.835</v>
      </c>
      <c r="H10216" s="11" t="n">
        <v>5.835</v>
      </c>
    </row>
    <row r="10217" customFormat="false" ht="13.2" hidden="false" customHeight="false" outlineLevel="0" collapsed="false">
      <c r="A10217" s="8" t="n">
        <v>10215</v>
      </c>
      <c r="B10217" s="9" t="s">
        <v>15189</v>
      </c>
      <c r="C10217" s="10" t="s">
        <v>55</v>
      </c>
      <c r="D10217" s="11" t="n">
        <f aca="false">G10217*2</f>
        <v>3.33</v>
      </c>
      <c r="G10217" s="11" t="n">
        <v>1.665</v>
      </c>
      <c r="H10217" s="11" t="n">
        <v>1.665</v>
      </c>
    </row>
    <row r="10218" customFormat="false" ht="13.2" hidden="false" customHeight="false" outlineLevel="0" collapsed="false">
      <c r="A10218" s="8" t="n">
        <v>10216</v>
      </c>
      <c r="B10218" s="9" t="s">
        <v>15190</v>
      </c>
      <c r="C10218" s="10" t="s">
        <v>15191</v>
      </c>
      <c r="D10218" s="11" t="n">
        <f aca="false">G10218*2</f>
        <v>11.93</v>
      </c>
      <c r="G10218" s="11" t="n">
        <v>5.965</v>
      </c>
      <c r="H10218" s="11" t="n">
        <v>5.965</v>
      </c>
    </row>
    <row r="10219" customFormat="false" ht="13.2" hidden="false" customHeight="false" outlineLevel="0" collapsed="false">
      <c r="A10219" s="8" t="n">
        <v>10217</v>
      </c>
      <c r="B10219" s="9" t="s">
        <v>15192</v>
      </c>
      <c r="C10219" s="10" t="s">
        <v>15193</v>
      </c>
      <c r="D10219" s="11" t="n">
        <f aca="false">G10219*2</f>
        <v>411.55</v>
      </c>
      <c r="G10219" s="11" t="n">
        <v>205.775</v>
      </c>
      <c r="H10219" s="11" t="n">
        <v>205.775</v>
      </c>
    </row>
    <row r="10220" customFormat="false" ht="13.2" hidden="false" customHeight="false" outlineLevel="0" collapsed="false">
      <c r="A10220" s="8" t="n">
        <v>10218</v>
      </c>
      <c r="B10220" s="9" t="s">
        <v>15194</v>
      </c>
      <c r="C10220" s="10" t="s">
        <v>15193</v>
      </c>
      <c r="D10220" s="11" t="n">
        <f aca="false">G10220*2</f>
        <v>139.33</v>
      </c>
      <c r="G10220" s="11" t="n">
        <v>69.665</v>
      </c>
      <c r="H10220" s="11" t="n">
        <v>69.665</v>
      </c>
    </row>
    <row r="10221" customFormat="false" ht="13.2" hidden="false" customHeight="false" outlineLevel="0" collapsed="false">
      <c r="A10221" s="8" t="n">
        <v>10219</v>
      </c>
      <c r="B10221" s="9" t="s">
        <v>15195</v>
      </c>
      <c r="C10221" s="10" t="s">
        <v>15196</v>
      </c>
      <c r="D10221" s="11" t="n">
        <f aca="false">G10221*2</f>
        <v>3</v>
      </c>
      <c r="G10221" s="11" t="n">
        <v>1.5</v>
      </c>
      <c r="H10221" s="11" t="n">
        <v>1.5</v>
      </c>
    </row>
    <row r="10222" customFormat="false" ht="13.2" hidden="false" customHeight="false" outlineLevel="0" collapsed="false">
      <c r="A10222" s="8" t="n">
        <v>10220</v>
      </c>
      <c r="B10222" s="9" t="s">
        <v>15197</v>
      </c>
      <c r="C10222" s="10" t="s">
        <v>15198</v>
      </c>
      <c r="D10222" s="11" t="n">
        <f aca="false">G10222*2</f>
        <v>35.1</v>
      </c>
      <c r="G10222" s="11" t="n">
        <v>17.55</v>
      </c>
      <c r="H10222" s="11" t="n">
        <v>17.55</v>
      </c>
    </row>
    <row r="10223" customFormat="false" ht="13.2" hidden="false" customHeight="false" outlineLevel="0" collapsed="false">
      <c r="A10223" s="8" t="n">
        <v>10221</v>
      </c>
      <c r="B10223" s="9" t="s">
        <v>15199</v>
      </c>
      <c r="C10223" s="10" t="s">
        <v>12090</v>
      </c>
      <c r="D10223" s="11" t="n">
        <f aca="false">G10223*2</f>
        <v>10.15</v>
      </c>
      <c r="G10223" s="11" t="n">
        <v>5.075</v>
      </c>
      <c r="H10223" s="11" t="n">
        <v>5.075</v>
      </c>
    </row>
    <row r="10224" customFormat="false" ht="13.2" hidden="false" customHeight="false" outlineLevel="0" collapsed="false">
      <c r="A10224" s="8" t="n">
        <v>10222</v>
      </c>
      <c r="B10224" s="9" t="s">
        <v>15200</v>
      </c>
      <c r="C10224" s="10" t="s">
        <v>15201</v>
      </c>
      <c r="D10224" s="11" t="n">
        <f aca="false">G10224*2</f>
        <v>116.11</v>
      </c>
      <c r="G10224" s="11" t="n">
        <v>58.055</v>
      </c>
      <c r="H10224" s="11" t="n">
        <v>58.055</v>
      </c>
    </row>
    <row r="10225" customFormat="false" ht="13.2" hidden="false" customHeight="false" outlineLevel="0" collapsed="false">
      <c r="A10225" s="8" t="n">
        <v>10223</v>
      </c>
      <c r="B10225" s="9" t="s">
        <v>15202</v>
      </c>
      <c r="C10225" s="10" t="s">
        <v>1340</v>
      </c>
      <c r="D10225" s="11" t="n">
        <f aca="false">G10225*2</f>
        <v>62.87</v>
      </c>
      <c r="G10225" s="11" t="n">
        <v>31.435</v>
      </c>
      <c r="H10225" s="11" t="n">
        <v>31.435</v>
      </c>
    </row>
    <row r="10226" customFormat="false" ht="13.2" hidden="false" customHeight="false" outlineLevel="0" collapsed="false">
      <c r="A10226" s="8" t="n">
        <v>10224</v>
      </c>
      <c r="B10226" s="9" t="s">
        <v>15203</v>
      </c>
      <c r="C10226" s="10" t="s">
        <v>517</v>
      </c>
      <c r="D10226" s="11" t="n">
        <f aca="false">G10226*2</f>
        <v>25.43</v>
      </c>
      <c r="G10226" s="11" t="n">
        <v>12.715</v>
      </c>
      <c r="H10226" s="11" t="n">
        <v>12.715</v>
      </c>
    </row>
    <row r="10227" customFormat="false" ht="13.2" hidden="false" customHeight="false" outlineLevel="0" collapsed="false">
      <c r="A10227" s="8" t="n">
        <v>10225</v>
      </c>
      <c r="B10227" s="9" t="s">
        <v>15204</v>
      </c>
      <c r="C10227" s="10" t="s">
        <v>55</v>
      </c>
      <c r="D10227" s="11" t="n">
        <f aca="false">G10227*2</f>
        <v>6.59</v>
      </c>
      <c r="G10227" s="11" t="n">
        <v>3.295</v>
      </c>
      <c r="H10227" s="11" t="n">
        <v>3.295</v>
      </c>
    </row>
    <row r="10228" customFormat="false" ht="13.2" hidden="false" customHeight="false" outlineLevel="0" collapsed="false">
      <c r="A10228" s="8" t="n">
        <v>10226</v>
      </c>
      <c r="B10228" s="9" t="s">
        <v>15205</v>
      </c>
      <c r="C10228" s="10" t="s">
        <v>15206</v>
      </c>
      <c r="D10228" s="11" t="n">
        <f aca="false">G10228*2</f>
        <v>1477.4</v>
      </c>
      <c r="G10228" s="11" t="n">
        <v>738.7</v>
      </c>
      <c r="H10228" s="11" t="n">
        <v>738.7</v>
      </c>
    </row>
    <row r="10229" customFormat="false" ht="13.2" hidden="false" customHeight="false" outlineLevel="0" collapsed="false">
      <c r="A10229" s="8" t="n">
        <v>10227</v>
      </c>
      <c r="B10229" s="9" t="s">
        <v>15207</v>
      </c>
      <c r="C10229" s="10" t="s">
        <v>15208</v>
      </c>
      <c r="D10229" s="11" t="n">
        <f aca="false">G10229*2</f>
        <v>826.27</v>
      </c>
      <c r="G10229" s="11" t="n">
        <v>413.135</v>
      </c>
      <c r="H10229" s="11" t="n">
        <v>413.135</v>
      </c>
    </row>
    <row r="10230" customFormat="false" ht="13.2" hidden="false" customHeight="false" outlineLevel="0" collapsed="false">
      <c r="A10230" s="8" t="n">
        <v>10228</v>
      </c>
      <c r="B10230" s="9" t="s">
        <v>15209</v>
      </c>
      <c r="C10230" s="10" t="s">
        <v>15210</v>
      </c>
      <c r="D10230" s="11" t="n">
        <f aca="false">G10230*2</f>
        <v>3483.46</v>
      </c>
      <c r="G10230" s="11" t="n">
        <v>1741.73</v>
      </c>
      <c r="H10230" s="11" t="n">
        <v>1741.73</v>
      </c>
    </row>
    <row r="10231" customFormat="false" ht="13.2" hidden="false" customHeight="false" outlineLevel="0" collapsed="false">
      <c r="A10231" s="8" t="n">
        <v>10229</v>
      </c>
      <c r="B10231" s="9" t="s">
        <v>15211</v>
      </c>
      <c r="C10231" s="10" t="s">
        <v>2855</v>
      </c>
      <c r="D10231" s="11" t="n">
        <f aca="false">G10231*2</f>
        <v>2.21</v>
      </c>
      <c r="G10231" s="11" t="n">
        <v>1.105</v>
      </c>
      <c r="H10231" s="11" t="n">
        <v>1.105</v>
      </c>
    </row>
    <row r="10232" customFormat="false" ht="13.2" hidden="false" customHeight="false" outlineLevel="0" collapsed="false">
      <c r="A10232" s="8" t="n">
        <v>10230</v>
      </c>
      <c r="B10232" s="9" t="s">
        <v>15212</v>
      </c>
      <c r="C10232" s="10" t="s">
        <v>15213</v>
      </c>
      <c r="D10232" s="11" t="n">
        <f aca="false">G10232*2</f>
        <v>237.74</v>
      </c>
      <c r="G10232" s="11" t="n">
        <v>118.87</v>
      </c>
      <c r="H10232" s="11" t="n">
        <v>118.87</v>
      </c>
    </row>
    <row r="10233" customFormat="false" ht="13.2" hidden="false" customHeight="false" outlineLevel="0" collapsed="false">
      <c r="A10233" s="8" t="n">
        <v>10231</v>
      </c>
      <c r="B10233" s="9" t="s">
        <v>15214</v>
      </c>
      <c r="C10233" s="10" t="s">
        <v>15215</v>
      </c>
      <c r="D10233" s="11" t="n">
        <f aca="false">G10233*2</f>
        <v>40.57</v>
      </c>
      <c r="G10233" s="11" t="n">
        <v>20.285</v>
      </c>
      <c r="H10233" s="11" t="n">
        <v>20.285</v>
      </c>
    </row>
    <row r="10234" customFormat="false" ht="13.2" hidden="false" customHeight="false" outlineLevel="0" collapsed="false">
      <c r="A10234" s="8" t="n">
        <v>10232</v>
      </c>
      <c r="B10234" s="9" t="s">
        <v>15216</v>
      </c>
      <c r="C10234" s="10" t="s">
        <v>2131</v>
      </c>
      <c r="D10234" s="11" t="n">
        <f aca="false">G10234*2</f>
        <v>28.9</v>
      </c>
      <c r="G10234" s="11" t="n">
        <v>14.45</v>
      </c>
      <c r="H10234" s="11" t="n">
        <v>14.45</v>
      </c>
    </row>
    <row r="10235" customFormat="false" ht="13.2" hidden="false" customHeight="false" outlineLevel="0" collapsed="false">
      <c r="A10235" s="8" t="n">
        <v>10233</v>
      </c>
      <c r="B10235" s="9" t="s">
        <v>15217</v>
      </c>
      <c r="C10235" s="10" t="s">
        <v>15218</v>
      </c>
      <c r="D10235" s="11" t="n">
        <f aca="false">G10235*2</f>
        <v>23.86</v>
      </c>
      <c r="G10235" s="11" t="n">
        <v>11.93</v>
      </c>
      <c r="H10235" s="11" t="n">
        <v>11.93</v>
      </c>
    </row>
    <row r="10236" customFormat="false" ht="13.2" hidden="false" customHeight="false" outlineLevel="0" collapsed="false">
      <c r="A10236" s="8" t="n">
        <v>10234</v>
      </c>
      <c r="B10236" s="9" t="s">
        <v>15219</v>
      </c>
      <c r="C10236" s="10" t="s">
        <v>15218</v>
      </c>
      <c r="D10236" s="11" t="n">
        <f aca="false">G10236*2</f>
        <v>4.81</v>
      </c>
      <c r="G10236" s="11" t="n">
        <v>2.405</v>
      </c>
      <c r="H10236" s="11" t="n">
        <v>2.405</v>
      </c>
    </row>
    <row r="10237" customFormat="false" ht="13.2" hidden="false" customHeight="false" outlineLevel="0" collapsed="false">
      <c r="A10237" s="8" t="n">
        <v>10235</v>
      </c>
      <c r="B10237" s="9" t="s">
        <v>15220</v>
      </c>
      <c r="C10237" s="10" t="s">
        <v>517</v>
      </c>
      <c r="D10237" s="11" t="n">
        <f aca="false">G10237*2</f>
        <v>5.52</v>
      </c>
      <c r="G10237" s="11" t="n">
        <v>2.76</v>
      </c>
      <c r="H10237" s="11" t="n">
        <v>2.76</v>
      </c>
    </row>
    <row r="10238" customFormat="false" ht="13.2" hidden="false" customHeight="false" outlineLevel="0" collapsed="false">
      <c r="A10238" s="8" t="n">
        <v>10236</v>
      </c>
      <c r="B10238" s="9" t="s">
        <v>15221</v>
      </c>
      <c r="C10238" s="10" t="s">
        <v>15222</v>
      </c>
      <c r="D10238" s="11" t="n">
        <f aca="false">G10238*2</f>
        <v>0.55</v>
      </c>
      <c r="G10238" s="11" t="n">
        <v>0.275</v>
      </c>
      <c r="H10238" s="11" t="n">
        <v>0.275</v>
      </c>
    </row>
    <row r="10239" customFormat="false" ht="13.2" hidden="false" customHeight="false" outlineLevel="0" collapsed="false">
      <c r="A10239" s="8" t="n">
        <v>10237</v>
      </c>
      <c r="B10239" s="9" t="s">
        <v>15223</v>
      </c>
      <c r="C10239" s="10" t="s">
        <v>9501</v>
      </c>
      <c r="D10239" s="11" t="n">
        <f aca="false">G10239*2</f>
        <v>2.37</v>
      </c>
      <c r="G10239" s="11" t="n">
        <v>1.185</v>
      </c>
      <c r="H10239" s="11" t="n">
        <v>1.185</v>
      </c>
    </row>
    <row r="10240" customFormat="false" ht="13.2" hidden="false" customHeight="false" outlineLevel="0" collapsed="false">
      <c r="A10240" s="8" t="n">
        <v>10238</v>
      </c>
      <c r="B10240" s="9" t="s">
        <v>15224</v>
      </c>
      <c r="C10240" s="10" t="s">
        <v>4138</v>
      </c>
      <c r="D10240" s="11" t="n">
        <f aca="false">G10240*2</f>
        <v>1.49</v>
      </c>
      <c r="G10240" s="11" t="n">
        <v>0.745</v>
      </c>
      <c r="H10240" s="11" t="n">
        <v>0.745</v>
      </c>
    </row>
    <row r="10241" customFormat="false" ht="13.2" hidden="false" customHeight="false" outlineLevel="0" collapsed="false">
      <c r="A10241" s="8" t="n">
        <v>10239</v>
      </c>
      <c r="B10241" s="9" t="s">
        <v>15225</v>
      </c>
      <c r="C10241" s="10" t="s">
        <v>4138</v>
      </c>
      <c r="D10241" s="11" t="n">
        <f aca="false">G10241*2</f>
        <v>1.62</v>
      </c>
      <c r="G10241" s="11" t="n">
        <v>0.81</v>
      </c>
      <c r="H10241" s="11" t="n">
        <v>0.81</v>
      </c>
    </row>
    <row r="10242" customFormat="false" ht="13.2" hidden="false" customHeight="false" outlineLevel="0" collapsed="false">
      <c r="A10242" s="8" t="n">
        <v>10240</v>
      </c>
      <c r="B10242" s="9" t="s">
        <v>15226</v>
      </c>
      <c r="C10242" s="10" t="s">
        <v>483</v>
      </c>
      <c r="D10242" s="11" t="n">
        <f aca="false">G10242*2</f>
        <v>3.62</v>
      </c>
      <c r="G10242" s="11" t="n">
        <v>1.81</v>
      </c>
      <c r="H10242" s="11" t="n">
        <v>1.81</v>
      </c>
    </row>
    <row r="10243" customFormat="false" ht="13.2" hidden="false" customHeight="false" outlineLevel="0" collapsed="false">
      <c r="A10243" s="8" t="n">
        <v>10241</v>
      </c>
      <c r="B10243" s="9" t="s">
        <v>15227</v>
      </c>
      <c r="C10243" s="10" t="s">
        <v>15228</v>
      </c>
      <c r="D10243" s="11" t="n">
        <f aca="false">G10243*2</f>
        <v>79.61</v>
      </c>
      <c r="G10243" s="11" t="n">
        <v>39.805</v>
      </c>
      <c r="H10243" s="11" t="n">
        <v>39.805</v>
      </c>
    </row>
    <row r="10244" customFormat="false" ht="13.2" hidden="false" customHeight="false" outlineLevel="0" collapsed="false">
      <c r="A10244" s="8" t="n">
        <v>10242</v>
      </c>
      <c r="B10244" s="9" t="s">
        <v>15229</v>
      </c>
      <c r="C10244" s="10" t="s">
        <v>15230</v>
      </c>
      <c r="D10244" s="11" t="n">
        <f aca="false">G10244*2</f>
        <v>39.16</v>
      </c>
      <c r="G10244" s="11" t="n">
        <v>19.58</v>
      </c>
      <c r="H10244" s="11" t="n">
        <v>19.58</v>
      </c>
    </row>
    <row r="10245" customFormat="false" ht="13.2" hidden="false" customHeight="false" outlineLevel="0" collapsed="false">
      <c r="A10245" s="8" t="n">
        <v>10243</v>
      </c>
      <c r="B10245" s="9" t="s">
        <v>15231</v>
      </c>
      <c r="C10245" s="10" t="s">
        <v>15232</v>
      </c>
      <c r="D10245" s="11" t="n">
        <f aca="false">G10245*2</f>
        <v>72.64</v>
      </c>
      <c r="G10245" s="11" t="n">
        <v>36.32</v>
      </c>
      <c r="H10245" s="11" t="n">
        <v>36.32</v>
      </c>
    </row>
    <row r="10246" customFormat="false" ht="13.2" hidden="false" customHeight="false" outlineLevel="0" collapsed="false">
      <c r="A10246" s="8" t="n">
        <v>10244</v>
      </c>
      <c r="B10246" s="9" t="s">
        <v>15233</v>
      </c>
      <c r="C10246" s="10" t="s">
        <v>15234</v>
      </c>
      <c r="D10246" s="11" t="n">
        <f aca="false">G10246*2</f>
        <v>20.48</v>
      </c>
      <c r="G10246" s="11" t="n">
        <v>10.24</v>
      </c>
      <c r="H10246" s="11" t="n">
        <v>10.24</v>
      </c>
    </row>
    <row r="10247" customFormat="false" ht="13.2" hidden="false" customHeight="false" outlineLevel="0" collapsed="false">
      <c r="A10247" s="8" t="n">
        <v>10245</v>
      </c>
      <c r="B10247" s="9" t="s">
        <v>15235</v>
      </c>
      <c r="C10247" s="10" t="s">
        <v>15236</v>
      </c>
      <c r="D10247" s="11" t="n">
        <f aca="false">G10247*2</f>
        <v>164.41</v>
      </c>
      <c r="G10247" s="11" t="n">
        <v>82.205</v>
      </c>
      <c r="H10247" s="11" t="n">
        <v>82.205</v>
      </c>
    </row>
    <row r="10248" customFormat="false" ht="13.2" hidden="false" customHeight="false" outlineLevel="0" collapsed="false">
      <c r="A10248" s="8" t="n">
        <v>10246</v>
      </c>
      <c r="B10248" s="9" t="s">
        <v>15237</v>
      </c>
      <c r="C10248" s="10" t="s">
        <v>15238</v>
      </c>
      <c r="D10248" s="11" t="n">
        <f aca="false">G10248*2</f>
        <v>84.73</v>
      </c>
      <c r="G10248" s="11" t="n">
        <v>42.365</v>
      </c>
      <c r="H10248" s="11" t="n">
        <v>42.365</v>
      </c>
    </row>
    <row r="10249" customFormat="false" ht="13.2" hidden="false" customHeight="false" outlineLevel="0" collapsed="false">
      <c r="A10249" s="8" t="n">
        <v>10247</v>
      </c>
      <c r="B10249" s="9" t="s">
        <v>15239</v>
      </c>
      <c r="C10249" s="10" t="s">
        <v>57</v>
      </c>
      <c r="D10249" s="11" t="n">
        <f aca="false">G10249*2</f>
        <v>25.51</v>
      </c>
      <c r="G10249" s="11" t="n">
        <v>12.755</v>
      </c>
      <c r="H10249" s="11" t="n">
        <v>12.755</v>
      </c>
    </row>
    <row r="10250" customFormat="false" ht="13.2" hidden="false" customHeight="false" outlineLevel="0" collapsed="false">
      <c r="A10250" s="8" t="n">
        <v>10248</v>
      </c>
      <c r="B10250" s="9" t="s">
        <v>15240</v>
      </c>
      <c r="C10250" s="10" t="s">
        <v>2837</v>
      </c>
      <c r="D10250" s="11" t="n">
        <f aca="false">G10250*2</f>
        <v>61.46</v>
      </c>
      <c r="G10250" s="11" t="n">
        <v>30.73</v>
      </c>
      <c r="H10250" s="11" t="n">
        <v>30.73</v>
      </c>
    </row>
    <row r="10251" customFormat="false" ht="13.2" hidden="false" customHeight="false" outlineLevel="0" collapsed="false">
      <c r="A10251" s="8" t="n">
        <v>10249</v>
      </c>
      <c r="B10251" s="9" t="s">
        <v>15241</v>
      </c>
      <c r="C10251" s="10" t="s">
        <v>68</v>
      </c>
      <c r="D10251" s="11" t="n">
        <f aca="false">G10251*2</f>
        <v>7.65</v>
      </c>
      <c r="G10251" s="11" t="n">
        <v>3.825</v>
      </c>
      <c r="H10251" s="11" t="n">
        <v>3.825</v>
      </c>
    </row>
    <row r="10252" customFormat="false" ht="13.2" hidden="false" customHeight="false" outlineLevel="0" collapsed="false">
      <c r="A10252" s="8" t="n">
        <v>10250</v>
      </c>
      <c r="B10252" s="9" t="s">
        <v>15242</v>
      </c>
      <c r="C10252" s="10" t="s">
        <v>2837</v>
      </c>
      <c r="D10252" s="11" t="n">
        <f aca="false">G10252*2</f>
        <v>30.08</v>
      </c>
      <c r="G10252" s="11" t="n">
        <v>15.04</v>
      </c>
      <c r="H10252" s="11" t="n">
        <v>15.04</v>
      </c>
    </row>
    <row r="10253" customFormat="false" ht="13.2" hidden="false" customHeight="false" outlineLevel="0" collapsed="false">
      <c r="A10253" s="8" t="n">
        <v>10251</v>
      </c>
      <c r="B10253" s="9" t="s">
        <v>15243</v>
      </c>
      <c r="C10253" s="10" t="s">
        <v>642</v>
      </c>
      <c r="D10253" s="11" t="n">
        <f aca="false">G10253*2</f>
        <v>13.71</v>
      </c>
      <c r="G10253" s="11" t="n">
        <v>6.855</v>
      </c>
      <c r="H10253" s="11" t="n">
        <v>6.855</v>
      </c>
    </row>
    <row r="10254" customFormat="false" ht="13.2" hidden="false" customHeight="false" outlineLevel="0" collapsed="false">
      <c r="A10254" s="8" t="n">
        <v>10252</v>
      </c>
      <c r="B10254" s="9" t="s">
        <v>15244</v>
      </c>
      <c r="C10254" s="10" t="s">
        <v>15245</v>
      </c>
      <c r="D10254" s="11" t="n">
        <f aca="false">G10254*2</f>
        <v>312.81</v>
      </c>
      <c r="G10254" s="11" t="n">
        <v>156.405</v>
      </c>
      <c r="H10254" s="11" t="n">
        <v>156.405</v>
      </c>
    </row>
    <row r="10255" customFormat="false" ht="13.2" hidden="false" customHeight="false" outlineLevel="0" collapsed="false">
      <c r="A10255" s="8" t="n">
        <v>10253</v>
      </c>
      <c r="B10255" s="9" t="s">
        <v>15246</v>
      </c>
      <c r="C10255" s="10" t="s">
        <v>15247</v>
      </c>
      <c r="D10255" s="11" t="n">
        <f aca="false">G10255*2</f>
        <v>11.61</v>
      </c>
      <c r="G10255" s="11" t="n">
        <v>5.805</v>
      </c>
      <c r="H10255" s="11" t="n">
        <v>5.805</v>
      </c>
    </row>
    <row r="10256" customFormat="false" ht="13.2" hidden="false" customHeight="false" outlineLevel="0" collapsed="false">
      <c r="A10256" s="8" t="n">
        <v>10254</v>
      </c>
      <c r="B10256" s="9" t="s">
        <v>15248</v>
      </c>
      <c r="C10256" s="10" t="s">
        <v>15249</v>
      </c>
      <c r="D10256" s="11" t="n">
        <f aca="false">G10256*2</f>
        <v>53.59</v>
      </c>
      <c r="G10256" s="11" t="n">
        <v>26.795</v>
      </c>
      <c r="H10256" s="11" t="n">
        <v>26.795</v>
      </c>
    </row>
    <row r="10257" customFormat="false" ht="13.2" hidden="false" customHeight="false" outlineLevel="0" collapsed="false">
      <c r="A10257" s="8" t="n">
        <v>10255</v>
      </c>
      <c r="B10257" s="9" t="s">
        <v>15250</v>
      </c>
      <c r="C10257" s="10" t="s">
        <v>225</v>
      </c>
      <c r="D10257" s="11" t="n">
        <f aca="false">G10257*2</f>
        <v>10.15</v>
      </c>
      <c r="G10257" s="11" t="n">
        <v>5.075</v>
      </c>
      <c r="H10257" s="11" t="n">
        <v>5.075</v>
      </c>
    </row>
    <row r="10258" customFormat="false" ht="13.2" hidden="false" customHeight="false" outlineLevel="0" collapsed="false">
      <c r="A10258" s="8" t="n">
        <v>10256</v>
      </c>
      <c r="B10258" s="9" t="s">
        <v>15251</v>
      </c>
      <c r="C10258" s="10" t="s">
        <v>15252</v>
      </c>
      <c r="D10258" s="11" t="n">
        <f aca="false">G10258*2</f>
        <v>0.18</v>
      </c>
      <c r="G10258" s="11" t="n">
        <v>0.09</v>
      </c>
      <c r="H10258" s="11" t="n">
        <v>0.09</v>
      </c>
    </row>
    <row r="10259" customFormat="false" ht="13.2" hidden="false" customHeight="false" outlineLevel="0" collapsed="false">
      <c r="A10259" s="8" t="n">
        <v>10257</v>
      </c>
      <c r="B10259" s="9" t="s">
        <v>15253</v>
      </c>
      <c r="C10259" s="10" t="s">
        <v>15254</v>
      </c>
      <c r="D10259" s="11" t="n">
        <f aca="false">G10259*2</f>
        <v>1.01</v>
      </c>
      <c r="G10259" s="11" t="n">
        <v>0.505</v>
      </c>
      <c r="H10259" s="11" t="n">
        <v>0.505</v>
      </c>
    </row>
    <row r="10260" customFormat="false" ht="13.2" hidden="false" customHeight="false" outlineLevel="0" collapsed="false">
      <c r="A10260" s="8" t="n">
        <v>10258</v>
      </c>
      <c r="B10260" s="9" t="s">
        <v>15255</v>
      </c>
      <c r="C10260" s="10" t="s">
        <v>15256</v>
      </c>
      <c r="D10260" s="11" t="n">
        <f aca="false">G10260*2</f>
        <v>84.36</v>
      </c>
      <c r="G10260" s="11" t="n">
        <v>42.18</v>
      </c>
      <c r="H10260" s="11" t="n">
        <v>42.18</v>
      </c>
    </row>
    <row r="10261" customFormat="false" ht="13.2" hidden="false" customHeight="false" outlineLevel="0" collapsed="false">
      <c r="A10261" s="8" t="n">
        <v>10259</v>
      </c>
      <c r="B10261" s="9" t="s">
        <v>15257</v>
      </c>
      <c r="C10261" s="10" t="s">
        <v>225</v>
      </c>
      <c r="D10261" s="11" t="n">
        <f aca="false">G10261*2</f>
        <v>11.43</v>
      </c>
      <c r="G10261" s="11" t="n">
        <v>5.715</v>
      </c>
      <c r="H10261" s="11" t="n">
        <v>5.715</v>
      </c>
    </row>
    <row r="10262" customFormat="false" ht="13.2" hidden="false" customHeight="false" outlineLevel="0" collapsed="false">
      <c r="A10262" s="8" t="n">
        <v>10260</v>
      </c>
      <c r="B10262" s="9" t="s">
        <v>15258</v>
      </c>
      <c r="C10262" s="10" t="s">
        <v>15259</v>
      </c>
      <c r="D10262" s="11" t="n">
        <f aca="false">G10262*2</f>
        <v>7.73</v>
      </c>
      <c r="G10262" s="11" t="n">
        <v>3.865</v>
      </c>
      <c r="H10262" s="11" t="n">
        <v>3.865</v>
      </c>
    </row>
    <row r="10263" customFormat="false" ht="13.2" hidden="false" customHeight="false" outlineLevel="0" collapsed="false">
      <c r="A10263" s="8" t="n">
        <v>10261</v>
      </c>
      <c r="B10263" s="9" t="s">
        <v>15260</v>
      </c>
      <c r="C10263" s="10" t="s">
        <v>68</v>
      </c>
      <c r="D10263" s="11" t="n">
        <f aca="false">G10263*2</f>
        <v>33.64</v>
      </c>
      <c r="G10263" s="11" t="n">
        <v>16.82</v>
      </c>
      <c r="H10263" s="11" t="n">
        <v>16.82</v>
      </c>
    </row>
    <row r="10264" customFormat="false" ht="13.2" hidden="false" customHeight="false" outlineLevel="0" collapsed="false">
      <c r="A10264" s="8" t="n">
        <v>10262</v>
      </c>
      <c r="B10264" s="9" t="s">
        <v>15261</v>
      </c>
      <c r="C10264" s="10" t="s">
        <v>836</v>
      </c>
      <c r="D10264" s="11" t="n">
        <f aca="false">G10264*2</f>
        <v>22.03</v>
      </c>
      <c r="G10264" s="11" t="n">
        <v>11.015</v>
      </c>
      <c r="H10264" s="11" t="n">
        <v>11.015</v>
      </c>
    </row>
    <row r="10265" customFormat="false" ht="13.2" hidden="false" customHeight="false" outlineLevel="0" collapsed="false">
      <c r="A10265" s="8" t="n">
        <v>10263</v>
      </c>
      <c r="B10265" s="9" t="s">
        <v>15262</v>
      </c>
      <c r="C10265" s="10" t="s">
        <v>2837</v>
      </c>
      <c r="D10265" s="11" t="n">
        <f aca="false">G10265*2</f>
        <v>33.62</v>
      </c>
      <c r="G10265" s="11" t="n">
        <v>16.81</v>
      </c>
      <c r="H10265" s="11" t="n">
        <v>16.81</v>
      </c>
    </row>
    <row r="10266" customFormat="false" ht="13.2" hidden="false" customHeight="false" outlineLevel="0" collapsed="false">
      <c r="A10266" s="8" t="n">
        <v>10264</v>
      </c>
      <c r="B10266" s="9" t="s">
        <v>15263</v>
      </c>
      <c r="C10266" s="10" t="s">
        <v>15264</v>
      </c>
      <c r="D10266" s="11" t="n">
        <f aca="false">G10266*2</f>
        <v>144.97</v>
      </c>
      <c r="G10266" s="11" t="n">
        <v>72.485</v>
      </c>
      <c r="H10266" s="11" t="n">
        <v>72.485</v>
      </c>
    </row>
    <row r="10267" customFormat="false" ht="13.2" hidden="false" customHeight="false" outlineLevel="0" collapsed="false">
      <c r="A10267" s="8" t="n">
        <v>10265</v>
      </c>
      <c r="B10267" s="9" t="s">
        <v>15265</v>
      </c>
      <c r="C10267" s="10" t="s">
        <v>7270</v>
      </c>
      <c r="D10267" s="11" t="n">
        <f aca="false">G10267*2</f>
        <v>1.14</v>
      </c>
      <c r="G10267" s="11" t="n">
        <v>0.57</v>
      </c>
      <c r="H10267" s="11" t="n">
        <v>0.57</v>
      </c>
    </row>
    <row r="10268" customFormat="false" ht="13.2" hidden="false" customHeight="false" outlineLevel="0" collapsed="false">
      <c r="A10268" s="8" t="n">
        <v>10266</v>
      </c>
      <c r="B10268" s="9" t="s">
        <v>15266</v>
      </c>
      <c r="C10268" s="10" t="s">
        <v>10</v>
      </c>
      <c r="D10268" s="11" t="n">
        <f aca="false">G10268*2</f>
        <v>0.27</v>
      </c>
      <c r="G10268" s="11" t="n">
        <v>0.135</v>
      </c>
      <c r="H10268" s="11" t="n">
        <v>0.135</v>
      </c>
    </row>
    <row r="10269" customFormat="false" ht="13.2" hidden="false" customHeight="false" outlineLevel="0" collapsed="false">
      <c r="A10269" s="8" t="n">
        <v>10267</v>
      </c>
      <c r="B10269" s="9" t="s">
        <v>15267</v>
      </c>
      <c r="C10269" s="10" t="s">
        <v>380</v>
      </c>
      <c r="D10269" s="11" t="n">
        <f aca="false">G10269*2</f>
        <v>0.32</v>
      </c>
      <c r="G10269" s="11" t="n">
        <v>0.16</v>
      </c>
      <c r="H10269" s="11" t="n">
        <v>0.16</v>
      </c>
    </row>
    <row r="10270" customFormat="false" ht="13.2" hidden="false" customHeight="false" outlineLevel="0" collapsed="false">
      <c r="A10270" s="8" t="n">
        <v>10268</v>
      </c>
      <c r="B10270" s="9" t="s">
        <v>15268</v>
      </c>
      <c r="C10270" s="10" t="s">
        <v>10</v>
      </c>
      <c r="D10270" s="11" t="n">
        <f aca="false">G10270*2</f>
        <v>1.27</v>
      </c>
      <c r="G10270" s="11" t="n">
        <v>0.635</v>
      </c>
      <c r="H10270" s="11" t="n">
        <v>0.635</v>
      </c>
    </row>
    <row r="10271" customFormat="false" ht="13.2" hidden="false" customHeight="false" outlineLevel="0" collapsed="false">
      <c r="A10271" s="8" t="n">
        <v>10269</v>
      </c>
      <c r="B10271" s="9" t="s">
        <v>15269</v>
      </c>
      <c r="C10271" s="10" t="s">
        <v>225</v>
      </c>
      <c r="D10271" s="11" t="n">
        <f aca="false">G10271*2</f>
        <v>35.48</v>
      </c>
      <c r="G10271" s="11" t="n">
        <v>17.74</v>
      </c>
      <c r="H10271" s="11" t="n">
        <v>17.74</v>
      </c>
    </row>
    <row r="10272" customFormat="false" ht="13.2" hidden="false" customHeight="false" outlineLevel="0" collapsed="false">
      <c r="A10272" s="8" t="n">
        <v>10270</v>
      </c>
      <c r="B10272" s="9" t="s">
        <v>15270</v>
      </c>
      <c r="C10272" s="10" t="s">
        <v>15271</v>
      </c>
      <c r="D10272" s="11" t="n">
        <f aca="false">G10272*2</f>
        <v>1.62</v>
      </c>
      <c r="G10272" s="11" t="n">
        <v>0.81</v>
      </c>
      <c r="H10272" s="11" t="n">
        <v>0.81</v>
      </c>
    </row>
    <row r="10273" customFormat="false" ht="13.2" hidden="false" customHeight="false" outlineLevel="0" collapsed="false">
      <c r="A10273" s="8" t="n">
        <v>10271</v>
      </c>
      <c r="B10273" s="9" t="s">
        <v>15272</v>
      </c>
      <c r="C10273" s="10" t="s">
        <v>10</v>
      </c>
      <c r="D10273" s="11" t="n">
        <f aca="false">G10273*2</f>
        <v>0.35</v>
      </c>
      <c r="G10273" s="11" t="n">
        <v>0.175</v>
      </c>
      <c r="H10273" s="11" t="n">
        <v>0.175</v>
      </c>
    </row>
    <row r="10274" customFormat="false" ht="13.2" hidden="false" customHeight="false" outlineLevel="0" collapsed="false">
      <c r="A10274" s="8" t="n">
        <v>10272</v>
      </c>
      <c r="B10274" s="9" t="s">
        <v>15273</v>
      </c>
      <c r="C10274" s="10" t="s">
        <v>15274</v>
      </c>
      <c r="D10274" s="11" t="n">
        <f aca="false">G10274*2</f>
        <v>2821.04</v>
      </c>
      <c r="G10274" s="11" t="n">
        <v>1410.52</v>
      </c>
      <c r="H10274" s="11" t="n">
        <v>1410.52</v>
      </c>
    </row>
    <row r="10275" customFormat="false" ht="13.2" hidden="false" customHeight="false" outlineLevel="0" collapsed="false">
      <c r="A10275" s="8" t="n">
        <v>10273</v>
      </c>
      <c r="B10275" s="9" t="s">
        <v>15275</v>
      </c>
      <c r="C10275" s="10" t="s">
        <v>10</v>
      </c>
      <c r="D10275" s="11" t="n">
        <f aca="false">G10275*2</f>
        <v>2.04</v>
      </c>
      <c r="G10275" s="11" t="n">
        <v>1.02</v>
      </c>
      <c r="H10275" s="11" t="n">
        <v>1.02</v>
      </c>
    </row>
    <row r="10276" customFormat="false" ht="13.2" hidden="false" customHeight="false" outlineLevel="0" collapsed="false">
      <c r="A10276" s="8" t="n">
        <v>10274</v>
      </c>
      <c r="B10276" s="9" t="s">
        <v>15276</v>
      </c>
      <c r="C10276" s="10" t="s">
        <v>10</v>
      </c>
      <c r="D10276" s="11" t="n">
        <f aca="false">G10276*2</f>
        <v>0.59</v>
      </c>
      <c r="G10276" s="11" t="n">
        <v>0.295</v>
      </c>
      <c r="H10276" s="11" t="n">
        <v>0.295</v>
      </c>
    </row>
    <row r="10277" customFormat="false" ht="13.2" hidden="false" customHeight="false" outlineLevel="0" collapsed="false">
      <c r="A10277" s="8" t="n">
        <v>10275</v>
      </c>
      <c r="B10277" s="9" t="s">
        <v>15277</v>
      </c>
      <c r="C10277" s="10" t="s">
        <v>852</v>
      </c>
      <c r="D10277" s="11" t="n">
        <f aca="false">G10277*2</f>
        <v>146.08</v>
      </c>
      <c r="G10277" s="11" t="n">
        <v>73.04</v>
      </c>
      <c r="H10277" s="11" t="n">
        <v>73.04</v>
      </c>
    </row>
    <row r="10278" customFormat="false" ht="13.2" hidden="false" customHeight="false" outlineLevel="0" collapsed="false">
      <c r="A10278" s="8" t="n">
        <v>10276</v>
      </c>
      <c r="B10278" s="9" t="s">
        <v>15278</v>
      </c>
      <c r="C10278" s="10" t="s">
        <v>15279</v>
      </c>
      <c r="D10278" s="11" t="n">
        <f aca="false">G10278*2</f>
        <v>8.74</v>
      </c>
      <c r="G10278" s="11" t="n">
        <v>4.37</v>
      </c>
      <c r="H10278" s="11" t="n">
        <v>4.37</v>
      </c>
    </row>
    <row r="10279" customFormat="false" ht="13.2" hidden="false" customHeight="false" outlineLevel="0" collapsed="false">
      <c r="A10279" s="8" t="n">
        <v>10277</v>
      </c>
      <c r="B10279" s="9" t="s">
        <v>15280</v>
      </c>
      <c r="C10279" s="10" t="s">
        <v>10</v>
      </c>
      <c r="D10279" s="11" t="n">
        <f aca="false">G10279*2</f>
        <v>0.27</v>
      </c>
      <c r="G10279" s="11" t="n">
        <v>0.135</v>
      </c>
      <c r="H10279" s="11" t="n">
        <v>0.135</v>
      </c>
    </row>
    <row r="10280" customFormat="false" ht="13.2" hidden="false" customHeight="false" outlineLevel="0" collapsed="false">
      <c r="A10280" s="8" t="n">
        <v>10278</v>
      </c>
      <c r="B10280" s="9" t="s">
        <v>15281</v>
      </c>
      <c r="C10280" s="10" t="s">
        <v>15282</v>
      </c>
      <c r="D10280" s="11" t="n">
        <f aca="false">G10280*2</f>
        <v>11.22</v>
      </c>
      <c r="G10280" s="11" t="n">
        <v>5.61</v>
      </c>
      <c r="H10280" s="11" t="n">
        <v>5.61</v>
      </c>
    </row>
    <row r="10281" customFormat="false" ht="13.2" hidden="false" customHeight="false" outlineLevel="0" collapsed="false">
      <c r="A10281" s="8" t="n">
        <v>10279</v>
      </c>
      <c r="B10281" s="9" t="s">
        <v>15283</v>
      </c>
      <c r="C10281" s="10" t="s">
        <v>9</v>
      </c>
      <c r="D10281" s="11" t="n">
        <f aca="false">G10281*2</f>
        <v>44.85</v>
      </c>
      <c r="G10281" s="11" t="n">
        <v>22.425</v>
      </c>
      <c r="H10281" s="11" t="n">
        <v>22.425</v>
      </c>
    </row>
    <row r="10282" customFormat="false" ht="13.2" hidden="false" customHeight="false" outlineLevel="0" collapsed="false">
      <c r="A10282" s="8" t="n">
        <v>10280</v>
      </c>
      <c r="B10282" s="9" t="s">
        <v>15284</v>
      </c>
      <c r="C10282" s="10" t="s">
        <v>225</v>
      </c>
      <c r="D10282" s="11" t="n">
        <f aca="false">G10282*2</f>
        <v>33.03</v>
      </c>
      <c r="G10282" s="11" t="n">
        <v>16.515</v>
      </c>
      <c r="H10282" s="11" t="n">
        <v>16.515</v>
      </c>
    </row>
    <row r="10283" customFormat="false" ht="13.2" hidden="false" customHeight="false" outlineLevel="0" collapsed="false">
      <c r="A10283" s="8" t="n">
        <v>10281</v>
      </c>
      <c r="B10283" s="9" t="s">
        <v>15285</v>
      </c>
      <c r="C10283" s="10" t="s">
        <v>2980</v>
      </c>
      <c r="D10283" s="11" t="n">
        <f aca="false">G10283*2</f>
        <v>216.36</v>
      </c>
      <c r="G10283" s="11" t="n">
        <v>108.18</v>
      </c>
      <c r="H10283" s="11" t="n">
        <v>108.18</v>
      </c>
    </row>
    <row r="10284" customFormat="false" ht="13.2" hidden="false" customHeight="false" outlineLevel="0" collapsed="false">
      <c r="A10284" s="8" t="n">
        <v>10282</v>
      </c>
      <c r="B10284" s="9" t="s">
        <v>15286</v>
      </c>
      <c r="C10284" s="10" t="s">
        <v>15287</v>
      </c>
      <c r="D10284" s="11" t="n">
        <f aca="false">G10284*2</f>
        <v>74.15</v>
      </c>
      <c r="G10284" s="11" t="n">
        <v>37.075</v>
      </c>
      <c r="H10284" s="11" t="n">
        <v>37.075</v>
      </c>
    </row>
    <row r="10285" customFormat="false" ht="13.2" hidden="false" customHeight="false" outlineLevel="0" collapsed="false">
      <c r="A10285" s="8" t="n">
        <v>10283</v>
      </c>
      <c r="B10285" s="9" t="s">
        <v>15288</v>
      </c>
      <c r="C10285" s="10" t="s">
        <v>10</v>
      </c>
      <c r="D10285" s="11" t="n">
        <f aca="false">G10285*2</f>
        <v>10.81</v>
      </c>
      <c r="G10285" s="11" t="n">
        <v>5.405</v>
      </c>
      <c r="H10285" s="11" t="n">
        <v>5.405</v>
      </c>
    </row>
    <row r="10286" customFormat="false" ht="13.2" hidden="false" customHeight="false" outlineLevel="0" collapsed="false">
      <c r="A10286" s="8" t="n">
        <v>10284</v>
      </c>
      <c r="B10286" s="9" t="s">
        <v>15289</v>
      </c>
      <c r="C10286" s="10" t="s">
        <v>3791</v>
      </c>
      <c r="D10286" s="11" t="n">
        <f aca="false">G10286*2</f>
        <v>41.92</v>
      </c>
      <c r="G10286" s="11" t="n">
        <v>20.96</v>
      </c>
      <c r="H10286" s="11" t="n">
        <v>20.96</v>
      </c>
    </row>
    <row r="10287" customFormat="false" ht="13.2" hidden="false" customHeight="false" outlineLevel="0" collapsed="false">
      <c r="A10287" s="8" t="n">
        <v>10285</v>
      </c>
      <c r="B10287" s="9" t="s">
        <v>15290</v>
      </c>
      <c r="C10287" s="10" t="s">
        <v>15291</v>
      </c>
      <c r="D10287" s="11" t="n">
        <f aca="false">G10287*2</f>
        <v>10.52</v>
      </c>
      <c r="G10287" s="11" t="n">
        <v>5.26</v>
      </c>
      <c r="H10287" s="11" t="n">
        <v>5.26</v>
      </c>
    </row>
    <row r="10288" customFormat="false" ht="13.2" hidden="false" customHeight="false" outlineLevel="0" collapsed="false">
      <c r="A10288" s="8" t="n">
        <v>10286</v>
      </c>
      <c r="B10288" s="9" t="s">
        <v>15292</v>
      </c>
      <c r="C10288" s="10" t="s">
        <v>15293</v>
      </c>
      <c r="D10288" s="11" t="n">
        <f aca="false">G10288*2</f>
        <v>12.14</v>
      </c>
      <c r="G10288" s="11" t="n">
        <v>6.07</v>
      </c>
      <c r="H10288" s="11" t="n">
        <v>6.07</v>
      </c>
    </row>
    <row r="10289" customFormat="false" ht="13.2" hidden="false" customHeight="false" outlineLevel="0" collapsed="false">
      <c r="A10289" s="8" t="n">
        <v>10287</v>
      </c>
      <c r="B10289" s="9" t="s">
        <v>15294</v>
      </c>
      <c r="C10289" s="10" t="s">
        <v>4023</v>
      </c>
      <c r="D10289" s="11" t="n">
        <f aca="false">G10289*2</f>
        <v>2.84</v>
      </c>
      <c r="G10289" s="11" t="n">
        <v>1.42</v>
      </c>
      <c r="H10289" s="11" t="n">
        <v>1.42</v>
      </c>
    </row>
    <row r="10290" customFormat="false" ht="13.2" hidden="false" customHeight="false" outlineLevel="0" collapsed="false">
      <c r="A10290" s="8" t="n">
        <v>10288</v>
      </c>
      <c r="B10290" s="9" t="s">
        <v>15295</v>
      </c>
      <c r="C10290" s="10" t="s">
        <v>15296</v>
      </c>
      <c r="D10290" s="11" t="n">
        <f aca="false">G10290*2</f>
        <v>455.65</v>
      </c>
      <c r="G10290" s="11" t="n">
        <v>227.825</v>
      </c>
      <c r="H10290" s="11" t="n">
        <v>227.825</v>
      </c>
    </row>
    <row r="10291" customFormat="false" ht="13.2" hidden="false" customHeight="false" outlineLevel="0" collapsed="false">
      <c r="A10291" s="8" t="n">
        <v>10289</v>
      </c>
      <c r="B10291" s="9" t="s">
        <v>15297</v>
      </c>
      <c r="C10291" s="10" t="s">
        <v>15298</v>
      </c>
      <c r="D10291" s="11" t="n">
        <f aca="false">G10291*2</f>
        <v>10.18</v>
      </c>
      <c r="G10291" s="11" t="n">
        <v>5.09</v>
      </c>
      <c r="H10291" s="11" t="n">
        <v>5.09</v>
      </c>
    </row>
    <row r="10292" customFormat="false" ht="13.2" hidden="false" customHeight="false" outlineLevel="0" collapsed="false">
      <c r="A10292" s="8" t="n">
        <v>10290</v>
      </c>
      <c r="B10292" s="9" t="s">
        <v>15299</v>
      </c>
      <c r="C10292" s="10" t="s">
        <v>3366</v>
      </c>
      <c r="D10292" s="11" t="n">
        <f aca="false">G10292*2</f>
        <v>60.74</v>
      </c>
      <c r="G10292" s="11" t="n">
        <v>30.37</v>
      </c>
      <c r="H10292" s="11" t="n">
        <v>30.37</v>
      </c>
    </row>
    <row r="10293" customFormat="false" ht="13.2" hidden="false" customHeight="false" outlineLevel="0" collapsed="false">
      <c r="A10293" s="8" t="n">
        <v>10291</v>
      </c>
      <c r="B10293" s="9" t="s">
        <v>15300</v>
      </c>
      <c r="C10293" s="10" t="s">
        <v>3032</v>
      </c>
      <c r="D10293" s="11" t="n">
        <f aca="false">G10293*2</f>
        <v>77.32</v>
      </c>
      <c r="G10293" s="11" t="n">
        <v>38.66</v>
      </c>
      <c r="H10293" s="11" t="n">
        <v>38.66</v>
      </c>
    </row>
    <row r="10294" customFormat="false" ht="13.2" hidden="false" customHeight="false" outlineLevel="0" collapsed="false">
      <c r="A10294" s="8" t="n">
        <v>10292</v>
      </c>
      <c r="B10294" s="9" t="s">
        <v>15301</v>
      </c>
      <c r="C10294" s="10" t="s">
        <v>5172</v>
      </c>
      <c r="D10294" s="11" t="n">
        <f aca="false">G10294*2</f>
        <v>1.27</v>
      </c>
      <c r="G10294" s="11" t="n">
        <v>0.635</v>
      </c>
      <c r="H10294" s="11" t="n">
        <v>0.635</v>
      </c>
    </row>
    <row r="10295" customFormat="false" ht="13.2" hidden="false" customHeight="false" outlineLevel="0" collapsed="false">
      <c r="A10295" s="8" t="n">
        <v>10293</v>
      </c>
      <c r="B10295" s="9" t="s">
        <v>15302</v>
      </c>
      <c r="C10295" s="10" t="s">
        <v>15303</v>
      </c>
      <c r="D10295" s="11" t="n">
        <f aca="false">G10295*2</f>
        <v>14.27</v>
      </c>
      <c r="G10295" s="11" t="n">
        <v>7.135</v>
      </c>
      <c r="H10295" s="11" t="n">
        <v>7.135</v>
      </c>
    </row>
    <row r="10296" customFormat="false" ht="13.2" hidden="false" customHeight="false" outlineLevel="0" collapsed="false">
      <c r="A10296" s="8" t="n">
        <v>10294</v>
      </c>
      <c r="B10296" s="9" t="s">
        <v>15304</v>
      </c>
      <c r="C10296" s="10" t="s">
        <v>5795</v>
      </c>
      <c r="D10296" s="11" t="n">
        <f aca="false">G10296*2</f>
        <v>15.41</v>
      </c>
      <c r="G10296" s="11" t="n">
        <v>7.705</v>
      </c>
      <c r="H10296" s="11" t="n">
        <v>7.705</v>
      </c>
    </row>
    <row r="10297" customFormat="false" ht="13.2" hidden="false" customHeight="false" outlineLevel="0" collapsed="false">
      <c r="A10297" s="8" t="n">
        <v>10295</v>
      </c>
      <c r="B10297" s="9" t="s">
        <v>15305</v>
      </c>
      <c r="C10297" s="10" t="s">
        <v>5476</v>
      </c>
      <c r="D10297" s="11" t="n">
        <f aca="false">G10297*2</f>
        <v>2.71</v>
      </c>
      <c r="G10297" s="11" t="n">
        <v>1.355</v>
      </c>
      <c r="H10297" s="11" t="n">
        <v>1.355</v>
      </c>
    </row>
    <row r="10298" customFormat="false" ht="13.2" hidden="false" customHeight="false" outlineLevel="0" collapsed="false">
      <c r="A10298" s="8" t="n">
        <v>10296</v>
      </c>
      <c r="B10298" s="9" t="s">
        <v>15306</v>
      </c>
      <c r="C10298" s="10" t="s">
        <v>15307</v>
      </c>
      <c r="D10298" s="11" t="n">
        <f aca="false">G10298*2</f>
        <v>120.02</v>
      </c>
      <c r="G10298" s="11" t="n">
        <v>60.01</v>
      </c>
      <c r="H10298" s="11" t="n">
        <v>60.01</v>
      </c>
    </row>
    <row r="10299" customFormat="false" ht="13.2" hidden="false" customHeight="false" outlineLevel="0" collapsed="false">
      <c r="A10299" s="8" t="n">
        <v>10297</v>
      </c>
      <c r="B10299" s="9" t="s">
        <v>15308</v>
      </c>
      <c r="C10299" s="10" t="s">
        <v>225</v>
      </c>
      <c r="D10299" s="11" t="n">
        <f aca="false">G10299*2</f>
        <v>21.81</v>
      </c>
      <c r="G10299" s="11" t="n">
        <v>10.905</v>
      </c>
      <c r="H10299" s="11" t="n">
        <v>10.905</v>
      </c>
    </row>
    <row r="10300" customFormat="false" ht="13.2" hidden="false" customHeight="false" outlineLevel="0" collapsed="false">
      <c r="A10300" s="8" t="n">
        <v>10298</v>
      </c>
      <c r="B10300" s="9" t="s">
        <v>15309</v>
      </c>
      <c r="C10300" s="10" t="s">
        <v>7270</v>
      </c>
      <c r="D10300" s="11" t="n">
        <f aca="false">G10300*2</f>
        <v>1.35</v>
      </c>
      <c r="G10300" s="11" t="n">
        <v>0.675</v>
      </c>
      <c r="H10300" s="11" t="n">
        <v>0.675</v>
      </c>
    </row>
    <row r="10301" customFormat="false" ht="13.2" hidden="false" customHeight="false" outlineLevel="0" collapsed="false">
      <c r="A10301" s="8" t="n">
        <v>10299</v>
      </c>
      <c r="B10301" s="9" t="s">
        <v>15310</v>
      </c>
      <c r="C10301" s="10" t="s">
        <v>2837</v>
      </c>
      <c r="D10301" s="11" t="n">
        <f aca="false">G10301*2</f>
        <v>2.5</v>
      </c>
      <c r="G10301" s="11" t="n">
        <v>1.25</v>
      </c>
      <c r="H10301" s="11" t="n">
        <v>1.25</v>
      </c>
    </row>
    <row r="10302" customFormat="false" ht="13.2" hidden="false" customHeight="false" outlineLevel="0" collapsed="false">
      <c r="A10302" s="8" t="n">
        <v>10300</v>
      </c>
      <c r="B10302" s="9" t="s">
        <v>15311</v>
      </c>
      <c r="C10302" s="10" t="s">
        <v>68</v>
      </c>
      <c r="D10302" s="11" t="n">
        <f aca="false">G10302*2</f>
        <v>1.59</v>
      </c>
      <c r="G10302" s="11" t="n">
        <v>0.795</v>
      </c>
      <c r="H10302" s="11" t="n">
        <v>0.795</v>
      </c>
    </row>
    <row r="10303" customFormat="false" ht="13.2" hidden="false" customHeight="false" outlineLevel="0" collapsed="false">
      <c r="A10303" s="8" t="n">
        <v>10301</v>
      </c>
      <c r="B10303" s="9" t="s">
        <v>15312</v>
      </c>
      <c r="C10303" s="10" t="s">
        <v>15313</v>
      </c>
      <c r="D10303" s="11" t="n">
        <f aca="false">G10303*2</f>
        <v>28.37</v>
      </c>
      <c r="G10303" s="11" t="n">
        <v>14.185</v>
      </c>
      <c r="H10303" s="11" t="n">
        <v>14.185</v>
      </c>
    </row>
    <row r="10304" customFormat="false" ht="13.2" hidden="false" customHeight="false" outlineLevel="0" collapsed="false">
      <c r="A10304" s="8" t="n">
        <v>10302</v>
      </c>
      <c r="B10304" s="9" t="s">
        <v>15314</v>
      </c>
      <c r="C10304" s="10" t="s">
        <v>15315</v>
      </c>
      <c r="D10304" s="11" t="n">
        <f aca="false">G10304*2</f>
        <v>28.37</v>
      </c>
      <c r="G10304" s="11" t="n">
        <v>14.185</v>
      </c>
      <c r="H10304" s="11" t="n">
        <v>14.185</v>
      </c>
    </row>
    <row r="10305" customFormat="false" ht="13.2" hidden="false" customHeight="false" outlineLevel="0" collapsed="false">
      <c r="A10305" s="8" t="n">
        <v>10303</v>
      </c>
      <c r="B10305" s="9" t="s">
        <v>15316</v>
      </c>
      <c r="C10305" s="10" t="s">
        <v>836</v>
      </c>
      <c r="D10305" s="11" t="n">
        <f aca="false">G10305*2</f>
        <v>145.05</v>
      </c>
      <c r="G10305" s="11" t="n">
        <v>72.525</v>
      </c>
      <c r="H10305" s="11" t="n">
        <v>72.525</v>
      </c>
    </row>
    <row r="10306" customFormat="false" ht="13.2" hidden="false" customHeight="false" outlineLevel="0" collapsed="false">
      <c r="A10306" s="8" t="n">
        <v>10304</v>
      </c>
      <c r="B10306" s="9" t="s">
        <v>15317</v>
      </c>
      <c r="C10306" s="10" t="s">
        <v>15318</v>
      </c>
      <c r="D10306" s="11" t="n">
        <f aca="false">G10306*2</f>
        <v>73.92</v>
      </c>
      <c r="G10306" s="11" t="n">
        <v>36.96</v>
      </c>
      <c r="H10306" s="11" t="n">
        <v>36.96</v>
      </c>
    </row>
    <row r="10307" customFormat="false" ht="13.2" hidden="false" customHeight="false" outlineLevel="0" collapsed="false">
      <c r="A10307" s="8" t="n">
        <v>10305</v>
      </c>
      <c r="B10307" s="9" t="s">
        <v>15319</v>
      </c>
      <c r="C10307" s="10" t="s">
        <v>15320</v>
      </c>
      <c r="D10307" s="11" t="n">
        <f aca="false">G10307*2</f>
        <v>35.87</v>
      </c>
      <c r="G10307" s="11" t="n">
        <v>17.935</v>
      </c>
      <c r="H10307" s="11" t="n">
        <v>17.935</v>
      </c>
    </row>
    <row r="10308" customFormat="false" ht="13.2" hidden="false" customHeight="false" outlineLevel="0" collapsed="false">
      <c r="A10308" s="8" t="n">
        <v>10306</v>
      </c>
      <c r="B10308" s="9" t="s">
        <v>15321</v>
      </c>
      <c r="C10308" s="10" t="s">
        <v>15322</v>
      </c>
      <c r="D10308" s="11" t="n">
        <f aca="false">G10308*2</f>
        <v>31.35</v>
      </c>
      <c r="G10308" s="11" t="n">
        <v>15.675</v>
      </c>
      <c r="H10308" s="11" t="n">
        <v>15.675</v>
      </c>
    </row>
    <row r="10309" customFormat="false" ht="13.2" hidden="false" customHeight="false" outlineLevel="0" collapsed="false">
      <c r="A10309" s="8" t="n">
        <v>10307</v>
      </c>
      <c r="B10309" s="9" t="s">
        <v>15323</v>
      </c>
      <c r="C10309" s="10" t="s">
        <v>15324</v>
      </c>
      <c r="D10309" s="11" t="n">
        <f aca="false">G10309*2</f>
        <v>77.4</v>
      </c>
      <c r="G10309" s="11" t="n">
        <v>38.7</v>
      </c>
      <c r="H10309" s="11" t="n">
        <v>38.7</v>
      </c>
    </row>
    <row r="10310" customFormat="false" ht="13.2" hidden="false" customHeight="false" outlineLevel="0" collapsed="false">
      <c r="A10310" s="8" t="n">
        <v>10308</v>
      </c>
      <c r="B10310" s="9" t="s">
        <v>15325</v>
      </c>
      <c r="C10310" s="10" t="s">
        <v>15326</v>
      </c>
      <c r="D10310" s="11" t="n">
        <f aca="false">G10310*2</f>
        <v>30.56</v>
      </c>
      <c r="G10310" s="11" t="n">
        <v>15.28</v>
      </c>
      <c r="H10310" s="11" t="n">
        <v>15.28</v>
      </c>
    </row>
    <row r="10311" customFormat="false" ht="13.2" hidden="false" customHeight="false" outlineLevel="0" collapsed="false">
      <c r="A10311" s="8" t="n">
        <v>10309</v>
      </c>
      <c r="B10311" s="9" t="s">
        <v>15327</v>
      </c>
      <c r="C10311" s="10" t="s">
        <v>870</v>
      </c>
      <c r="D10311" s="11" t="n">
        <f aca="false">G10311*2</f>
        <v>486.52</v>
      </c>
      <c r="G10311" s="11" t="n">
        <v>243.26</v>
      </c>
      <c r="H10311" s="11" t="n">
        <v>243.26</v>
      </c>
    </row>
    <row r="10312" customFormat="false" ht="13.2" hidden="false" customHeight="false" outlineLevel="0" collapsed="false">
      <c r="A10312" s="8" t="n">
        <v>10310</v>
      </c>
      <c r="B10312" s="9" t="s">
        <v>15328</v>
      </c>
      <c r="C10312" s="10" t="s">
        <v>15329</v>
      </c>
      <c r="D10312" s="11" t="n">
        <f aca="false">G10312*2</f>
        <v>217.1</v>
      </c>
      <c r="G10312" s="11" t="n">
        <v>108.55</v>
      </c>
      <c r="H10312" s="11" t="n">
        <v>108.55</v>
      </c>
    </row>
    <row r="10313" customFormat="false" ht="13.2" hidden="false" customHeight="false" outlineLevel="0" collapsed="false">
      <c r="A10313" s="8" t="n">
        <v>10311</v>
      </c>
      <c r="B10313" s="9" t="s">
        <v>15330</v>
      </c>
      <c r="C10313" s="10" t="s">
        <v>15331</v>
      </c>
      <c r="D10313" s="11" t="n">
        <f aca="false">G10313*2</f>
        <v>128.92</v>
      </c>
      <c r="G10313" s="11" t="n">
        <v>64.46</v>
      </c>
      <c r="H10313" s="11" t="n">
        <v>64.46</v>
      </c>
    </row>
    <row r="10314" customFormat="false" ht="13.2" hidden="false" customHeight="false" outlineLevel="0" collapsed="false">
      <c r="A10314" s="8" t="n">
        <v>10312</v>
      </c>
      <c r="B10314" s="9" t="s">
        <v>15332</v>
      </c>
      <c r="C10314" s="10" t="s">
        <v>15333</v>
      </c>
      <c r="D10314" s="11" t="n">
        <f aca="false">G10314*2</f>
        <v>55.64</v>
      </c>
      <c r="G10314" s="11" t="n">
        <v>27.82</v>
      </c>
      <c r="H10314" s="11" t="n">
        <v>27.82</v>
      </c>
    </row>
    <row r="10315" customFormat="false" ht="13.2" hidden="false" customHeight="false" outlineLevel="0" collapsed="false">
      <c r="A10315" s="8" t="n">
        <v>10313</v>
      </c>
      <c r="B10315" s="9" t="s">
        <v>15334</v>
      </c>
      <c r="C10315" s="10" t="s">
        <v>15333</v>
      </c>
      <c r="D10315" s="11" t="n">
        <f aca="false">G10315*2</f>
        <v>36.32</v>
      </c>
      <c r="G10315" s="11" t="n">
        <v>18.16</v>
      </c>
      <c r="H10315" s="11" t="n">
        <v>18.16</v>
      </c>
    </row>
    <row r="10316" customFormat="false" ht="13.2" hidden="false" customHeight="false" outlineLevel="0" collapsed="false">
      <c r="A10316" s="8" t="n">
        <v>10314</v>
      </c>
      <c r="B10316" s="9" t="s">
        <v>15335</v>
      </c>
      <c r="C10316" s="10" t="s">
        <v>15336</v>
      </c>
      <c r="D10316" s="11" t="n">
        <f aca="false">G10316*2</f>
        <v>51.26</v>
      </c>
      <c r="G10316" s="11" t="n">
        <v>25.63</v>
      </c>
      <c r="H10316" s="11" t="n">
        <v>25.63</v>
      </c>
    </row>
    <row r="10317" customFormat="false" ht="13.2" hidden="false" customHeight="false" outlineLevel="0" collapsed="false">
      <c r="A10317" s="8" t="n">
        <v>10315</v>
      </c>
      <c r="B10317" s="9" t="s">
        <v>15337</v>
      </c>
      <c r="C10317" s="10" t="s">
        <v>15338</v>
      </c>
      <c r="D10317" s="11" t="n">
        <f aca="false">G10317*2</f>
        <v>37.52</v>
      </c>
      <c r="G10317" s="11" t="n">
        <v>18.76</v>
      </c>
      <c r="H10317" s="11" t="n">
        <v>18.76</v>
      </c>
    </row>
    <row r="10318" customFormat="false" ht="13.2" hidden="false" customHeight="false" outlineLevel="0" collapsed="false">
      <c r="A10318" s="8" t="n">
        <v>10316</v>
      </c>
      <c r="B10318" s="9" t="s">
        <v>15339</v>
      </c>
      <c r="C10318" s="10" t="s">
        <v>497</v>
      </c>
      <c r="D10318" s="11" t="n">
        <f aca="false">G10318*2</f>
        <v>11.59</v>
      </c>
      <c r="G10318" s="11" t="n">
        <v>5.795</v>
      </c>
      <c r="H10318" s="11" t="n">
        <v>5.795</v>
      </c>
    </row>
    <row r="10319" customFormat="false" ht="13.2" hidden="false" customHeight="false" outlineLevel="0" collapsed="false">
      <c r="A10319" s="8" t="n">
        <v>10317</v>
      </c>
      <c r="B10319" s="9" t="s">
        <v>15340</v>
      </c>
      <c r="C10319" s="10" t="s">
        <v>15341</v>
      </c>
      <c r="D10319" s="11" t="n">
        <f aca="false">G10319*2</f>
        <v>18.17</v>
      </c>
      <c r="G10319" s="11" t="n">
        <v>9.085</v>
      </c>
      <c r="H10319" s="11" t="n">
        <v>9.085</v>
      </c>
    </row>
    <row r="10320" customFormat="false" ht="13.2" hidden="false" customHeight="false" outlineLevel="0" collapsed="false">
      <c r="A10320" s="8" t="n">
        <v>10318</v>
      </c>
      <c r="B10320" s="9" t="s">
        <v>15342</v>
      </c>
      <c r="C10320" s="10" t="s">
        <v>15343</v>
      </c>
      <c r="D10320" s="11" t="n">
        <f aca="false">G10320*2</f>
        <v>0.64</v>
      </c>
      <c r="G10320" s="11" t="n">
        <v>0.32</v>
      </c>
      <c r="H10320" s="11" t="n">
        <v>0.32</v>
      </c>
    </row>
    <row r="10321" customFormat="false" ht="13.2" hidden="false" customHeight="false" outlineLevel="0" collapsed="false">
      <c r="A10321" s="8" t="n">
        <v>10319</v>
      </c>
      <c r="B10321" s="9" t="s">
        <v>15344</v>
      </c>
      <c r="C10321" s="10" t="s">
        <v>15345</v>
      </c>
      <c r="D10321" s="11" t="n">
        <f aca="false">G10321*2</f>
        <v>187.95</v>
      </c>
      <c r="G10321" s="11" t="n">
        <v>93.975</v>
      </c>
      <c r="H10321" s="11" t="n">
        <v>93.975</v>
      </c>
    </row>
    <row r="10322" customFormat="false" ht="13.2" hidden="false" customHeight="false" outlineLevel="0" collapsed="false">
      <c r="A10322" s="8" t="n">
        <v>10320</v>
      </c>
      <c r="B10322" s="9" t="s">
        <v>15346</v>
      </c>
      <c r="C10322" s="10" t="s">
        <v>225</v>
      </c>
      <c r="D10322" s="11" t="n">
        <f aca="false">G10322*2</f>
        <v>23.01</v>
      </c>
      <c r="G10322" s="11" t="n">
        <v>11.505</v>
      </c>
      <c r="H10322" s="11" t="n">
        <v>11.505</v>
      </c>
    </row>
    <row r="10323" customFormat="false" ht="13.2" hidden="false" customHeight="false" outlineLevel="0" collapsed="false">
      <c r="A10323" s="8" t="n">
        <v>10321</v>
      </c>
      <c r="B10323" s="9" t="s">
        <v>15347</v>
      </c>
      <c r="C10323" s="10" t="s">
        <v>61</v>
      </c>
      <c r="D10323" s="11" t="n">
        <f aca="false">G10323*2</f>
        <v>11.53</v>
      </c>
      <c r="G10323" s="11" t="n">
        <v>5.765</v>
      </c>
      <c r="H10323" s="11" t="n">
        <v>5.765</v>
      </c>
    </row>
    <row r="10324" customFormat="false" ht="13.2" hidden="false" customHeight="false" outlineLevel="0" collapsed="false">
      <c r="A10324" s="8" t="n">
        <v>10322</v>
      </c>
      <c r="B10324" s="9" t="s">
        <v>15348</v>
      </c>
      <c r="C10324" s="10" t="s">
        <v>15349</v>
      </c>
      <c r="D10324" s="11" t="n">
        <f aca="false">G10324*2</f>
        <v>243.97</v>
      </c>
      <c r="G10324" s="11" t="n">
        <v>121.985</v>
      </c>
      <c r="H10324" s="11" t="n">
        <v>121.985</v>
      </c>
    </row>
    <row r="10325" customFormat="false" ht="13.2" hidden="false" customHeight="false" outlineLevel="0" collapsed="false">
      <c r="A10325" s="8" t="n">
        <v>10323</v>
      </c>
      <c r="B10325" s="9" t="s">
        <v>15350</v>
      </c>
      <c r="C10325" s="10" t="s">
        <v>15351</v>
      </c>
      <c r="D10325" s="11" t="n">
        <f aca="false">G10325*2</f>
        <v>139.36</v>
      </c>
      <c r="G10325" s="11" t="n">
        <v>69.68</v>
      </c>
      <c r="H10325" s="11" t="n">
        <v>69.68</v>
      </c>
    </row>
    <row r="10326" customFormat="false" ht="13.2" hidden="false" customHeight="false" outlineLevel="0" collapsed="false">
      <c r="A10326" s="8" t="n">
        <v>10324</v>
      </c>
      <c r="B10326" s="9" t="s">
        <v>15352</v>
      </c>
      <c r="C10326" s="10" t="s">
        <v>225</v>
      </c>
      <c r="D10326" s="11" t="n">
        <f aca="false">G10326*2</f>
        <v>12.49</v>
      </c>
      <c r="G10326" s="11" t="n">
        <v>6.245</v>
      </c>
      <c r="H10326" s="11" t="n">
        <v>6.245</v>
      </c>
    </row>
    <row r="10327" customFormat="false" ht="13.2" hidden="false" customHeight="false" outlineLevel="0" collapsed="false">
      <c r="A10327" s="8" t="n">
        <v>10325</v>
      </c>
      <c r="B10327" s="9" t="s">
        <v>15353</v>
      </c>
      <c r="C10327" s="10" t="s">
        <v>15354</v>
      </c>
      <c r="D10327" s="11" t="n">
        <f aca="false">G10327*2</f>
        <v>77.4</v>
      </c>
      <c r="G10327" s="11" t="n">
        <v>38.7</v>
      </c>
      <c r="H10327" s="11" t="n">
        <v>38.7</v>
      </c>
    </row>
    <row r="10328" customFormat="false" ht="13.2" hidden="false" customHeight="false" outlineLevel="0" collapsed="false">
      <c r="A10328" s="8" t="n">
        <v>10326</v>
      </c>
      <c r="B10328" s="9" t="s">
        <v>15355</v>
      </c>
      <c r="C10328" s="10" t="s">
        <v>15356</v>
      </c>
      <c r="D10328" s="11" t="n">
        <f aca="false">G10328*2</f>
        <v>9.85</v>
      </c>
      <c r="G10328" s="11" t="n">
        <v>4.925</v>
      </c>
      <c r="H10328" s="11" t="n">
        <v>4.925</v>
      </c>
    </row>
    <row r="10329" customFormat="false" ht="13.2" hidden="false" customHeight="false" outlineLevel="0" collapsed="false">
      <c r="A10329" s="8" t="n">
        <v>10327</v>
      </c>
      <c r="B10329" s="9" t="s">
        <v>15357</v>
      </c>
      <c r="C10329" s="10" t="s">
        <v>225</v>
      </c>
      <c r="D10329" s="11" t="n">
        <f aca="false">G10329*2</f>
        <v>45.06</v>
      </c>
      <c r="G10329" s="11" t="n">
        <v>22.53</v>
      </c>
      <c r="H10329" s="11" t="n">
        <v>22.53</v>
      </c>
    </row>
    <row r="10330" customFormat="false" ht="13.2" hidden="false" customHeight="false" outlineLevel="0" collapsed="false">
      <c r="A10330" s="8" t="n">
        <v>10328</v>
      </c>
      <c r="B10330" s="9" t="s">
        <v>15358</v>
      </c>
      <c r="C10330" s="10" t="s">
        <v>15359</v>
      </c>
      <c r="D10330" s="11" t="n">
        <f aca="false">G10330*2</f>
        <v>229.54</v>
      </c>
      <c r="G10330" s="11" t="n">
        <v>114.77</v>
      </c>
      <c r="H10330" s="11" t="n">
        <v>114.77</v>
      </c>
    </row>
    <row r="10331" customFormat="false" ht="13.2" hidden="false" customHeight="false" outlineLevel="0" collapsed="false">
      <c r="A10331" s="8" t="n">
        <v>10329</v>
      </c>
      <c r="B10331" s="9" t="s">
        <v>15360</v>
      </c>
      <c r="C10331" s="10" t="s">
        <v>15361</v>
      </c>
      <c r="D10331" s="11" t="n">
        <f aca="false">G10331*2</f>
        <v>292.56</v>
      </c>
      <c r="G10331" s="11" t="n">
        <v>146.28</v>
      </c>
      <c r="H10331" s="11" t="n">
        <v>146.28</v>
      </c>
    </row>
    <row r="10332" customFormat="false" ht="13.2" hidden="false" customHeight="false" outlineLevel="0" collapsed="false">
      <c r="A10332" s="8" t="n">
        <v>10330</v>
      </c>
      <c r="B10332" s="9" t="s">
        <v>15362</v>
      </c>
      <c r="C10332" s="10" t="s">
        <v>15363</v>
      </c>
      <c r="D10332" s="11" t="n">
        <f aca="false">G10332*2</f>
        <v>264.35</v>
      </c>
      <c r="G10332" s="11" t="n">
        <v>132.175</v>
      </c>
      <c r="H10332" s="11" t="n">
        <v>132.175</v>
      </c>
    </row>
    <row r="10333" customFormat="false" ht="13.2" hidden="false" customHeight="false" outlineLevel="0" collapsed="false">
      <c r="A10333" s="8" t="n">
        <v>10331</v>
      </c>
      <c r="B10333" s="9" t="s">
        <v>15364</v>
      </c>
      <c r="C10333" s="10" t="s">
        <v>15365</v>
      </c>
      <c r="D10333" s="11" t="n">
        <f aca="false">G10333*2</f>
        <v>240.01</v>
      </c>
      <c r="G10333" s="11" t="n">
        <v>120.005</v>
      </c>
      <c r="H10333" s="11" t="n">
        <v>120.005</v>
      </c>
    </row>
    <row r="10334" customFormat="false" ht="13.2" hidden="false" customHeight="false" outlineLevel="0" collapsed="false">
      <c r="A10334" s="8" t="n">
        <v>10332</v>
      </c>
      <c r="B10334" s="9" t="s">
        <v>15366</v>
      </c>
      <c r="C10334" s="10" t="s">
        <v>3032</v>
      </c>
      <c r="D10334" s="11" t="n">
        <f aca="false">G10334*2</f>
        <v>113.4</v>
      </c>
      <c r="G10334" s="11" t="n">
        <v>56.7</v>
      </c>
      <c r="H10334" s="11" t="n">
        <v>56.7</v>
      </c>
    </row>
    <row r="10335" customFormat="false" ht="13.2" hidden="false" customHeight="false" outlineLevel="0" collapsed="false">
      <c r="A10335" s="8" t="n">
        <v>10333</v>
      </c>
      <c r="B10335" s="9" t="s">
        <v>15367</v>
      </c>
      <c r="C10335" s="10" t="s">
        <v>15368</v>
      </c>
      <c r="D10335" s="11" t="n">
        <f aca="false">G10335*2</f>
        <v>32.13</v>
      </c>
      <c r="G10335" s="11" t="n">
        <v>16.065</v>
      </c>
      <c r="H10335" s="11" t="n">
        <v>16.065</v>
      </c>
    </row>
    <row r="10336" customFormat="false" ht="13.2" hidden="false" customHeight="false" outlineLevel="0" collapsed="false">
      <c r="A10336" s="8" t="n">
        <v>10334</v>
      </c>
      <c r="B10336" s="9" t="s">
        <v>15369</v>
      </c>
      <c r="C10336" s="10" t="s">
        <v>15370</v>
      </c>
      <c r="D10336" s="11" t="n">
        <f aca="false">G10336*2</f>
        <v>54.1</v>
      </c>
      <c r="G10336" s="11" t="n">
        <v>27.05</v>
      </c>
      <c r="H10336" s="11" t="n">
        <v>27.05</v>
      </c>
    </row>
    <row r="10337" customFormat="false" ht="13.2" hidden="false" customHeight="false" outlineLevel="0" collapsed="false">
      <c r="A10337" s="8" t="n">
        <v>10335</v>
      </c>
      <c r="B10337" s="9" t="s">
        <v>15371</v>
      </c>
      <c r="C10337" s="10" t="s">
        <v>10</v>
      </c>
      <c r="D10337" s="11" t="n">
        <f aca="false">G10337*2</f>
        <v>2.92</v>
      </c>
      <c r="G10337" s="11" t="n">
        <v>1.46</v>
      </c>
      <c r="H10337" s="11" t="n">
        <v>1.46</v>
      </c>
    </row>
    <row r="10338" customFormat="false" ht="13.2" hidden="false" customHeight="false" outlineLevel="0" collapsed="false">
      <c r="A10338" s="8" t="n">
        <v>10336</v>
      </c>
      <c r="B10338" s="9" t="s">
        <v>15372</v>
      </c>
      <c r="C10338" s="10" t="s">
        <v>15373</v>
      </c>
      <c r="D10338" s="11" t="n">
        <f aca="false">G10338*2</f>
        <v>0.59</v>
      </c>
      <c r="G10338" s="11" t="n">
        <v>0.295</v>
      </c>
      <c r="H10338" s="11" t="n">
        <v>0.295</v>
      </c>
    </row>
    <row r="10339" customFormat="false" ht="13.2" hidden="false" customHeight="false" outlineLevel="0" collapsed="false">
      <c r="A10339" s="8" t="n">
        <v>10337</v>
      </c>
      <c r="B10339" s="9" t="s">
        <v>15374</v>
      </c>
      <c r="C10339" s="10" t="s">
        <v>3475</v>
      </c>
      <c r="D10339" s="11" t="n">
        <f aca="false">G10339*2</f>
        <v>57.04</v>
      </c>
      <c r="G10339" s="11" t="n">
        <v>28.52</v>
      </c>
      <c r="H10339" s="11" t="n">
        <v>28.52</v>
      </c>
    </row>
    <row r="10340" customFormat="false" ht="13.2" hidden="false" customHeight="false" outlineLevel="0" collapsed="false">
      <c r="A10340" s="8" t="n">
        <v>10338</v>
      </c>
      <c r="B10340" s="9" t="s">
        <v>15375</v>
      </c>
      <c r="C10340" s="10" t="s">
        <v>15376</v>
      </c>
      <c r="D10340" s="11" t="n">
        <f aca="false">G10340*2</f>
        <v>14.67</v>
      </c>
      <c r="G10340" s="11" t="n">
        <v>7.335</v>
      </c>
      <c r="H10340" s="11" t="n">
        <v>7.335</v>
      </c>
    </row>
    <row r="10341" customFormat="false" ht="13.2" hidden="false" customHeight="false" outlineLevel="0" collapsed="false">
      <c r="A10341" s="8" t="n">
        <v>10339</v>
      </c>
      <c r="B10341" s="9" t="s">
        <v>15377</v>
      </c>
      <c r="C10341" s="10" t="s">
        <v>15378</v>
      </c>
      <c r="D10341" s="11" t="n">
        <f aca="false">G10341*2</f>
        <v>60.11</v>
      </c>
      <c r="G10341" s="11" t="n">
        <v>30.055</v>
      </c>
      <c r="H10341" s="11" t="n">
        <v>30.055</v>
      </c>
    </row>
    <row r="10342" customFormat="false" ht="13.2" hidden="false" customHeight="false" outlineLevel="0" collapsed="false">
      <c r="A10342" s="8" t="n">
        <v>10340</v>
      </c>
      <c r="B10342" s="9" t="s">
        <v>15379</v>
      </c>
      <c r="C10342" s="10" t="s">
        <v>6320</v>
      </c>
      <c r="D10342" s="11" t="n">
        <f aca="false">G10342*2</f>
        <v>27.02</v>
      </c>
      <c r="G10342" s="11" t="n">
        <v>13.51</v>
      </c>
      <c r="H10342" s="11" t="n">
        <v>13.51</v>
      </c>
    </row>
    <row r="10343" customFormat="false" ht="13.2" hidden="false" customHeight="false" outlineLevel="0" collapsed="false">
      <c r="A10343" s="8" t="n">
        <v>10341</v>
      </c>
      <c r="B10343" s="9" t="s">
        <v>15380</v>
      </c>
      <c r="C10343" s="10" t="s">
        <v>15381</v>
      </c>
      <c r="D10343" s="11" t="n">
        <f aca="false">G10343*2</f>
        <v>322.11</v>
      </c>
      <c r="G10343" s="11" t="n">
        <v>161.055</v>
      </c>
      <c r="H10343" s="11" t="n">
        <v>161.055</v>
      </c>
    </row>
    <row r="10344" customFormat="false" ht="13.2" hidden="false" customHeight="false" outlineLevel="0" collapsed="false">
      <c r="A10344" s="8" t="n">
        <v>10342</v>
      </c>
      <c r="B10344" s="9" t="s">
        <v>15382</v>
      </c>
      <c r="C10344" s="10" t="s">
        <v>3791</v>
      </c>
      <c r="D10344" s="11" t="n">
        <f aca="false">G10344*2</f>
        <v>124.72</v>
      </c>
      <c r="G10344" s="11" t="n">
        <v>62.36</v>
      </c>
      <c r="H10344" s="11" t="n">
        <v>62.36</v>
      </c>
    </row>
    <row r="10345" customFormat="false" ht="13.2" hidden="false" customHeight="false" outlineLevel="0" collapsed="false">
      <c r="A10345" s="8" t="n">
        <v>10343</v>
      </c>
      <c r="B10345" s="9" t="s">
        <v>15383</v>
      </c>
      <c r="C10345" s="10" t="s">
        <v>3791</v>
      </c>
      <c r="D10345" s="11" t="n">
        <f aca="false">G10345*2</f>
        <v>140.76</v>
      </c>
      <c r="G10345" s="11" t="n">
        <v>70.38</v>
      </c>
      <c r="H10345" s="11" t="n">
        <v>70.38</v>
      </c>
    </row>
    <row r="10346" customFormat="false" ht="13.2" hidden="false" customHeight="false" outlineLevel="0" collapsed="false">
      <c r="A10346" s="8" t="n">
        <v>10344</v>
      </c>
      <c r="B10346" s="9" t="s">
        <v>15384</v>
      </c>
      <c r="C10346" s="10" t="s">
        <v>15385</v>
      </c>
      <c r="D10346" s="11" t="n">
        <f aca="false">G10346*2</f>
        <v>180.28</v>
      </c>
      <c r="G10346" s="11" t="n">
        <v>90.14</v>
      </c>
      <c r="H10346" s="11" t="n">
        <v>90.14</v>
      </c>
    </row>
    <row r="10347" customFormat="false" ht="13.2" hidden="false" customHeight="false" outlineLevel="0" collapsed="false">
      <c r="A10347" s="8" t="n">
        <v>10345</v>
      </c>
      <c r="B10347" s="9" t="s">
        <v>15386</v>
      </c>
      <c r="C10347" s="10" t="s">
        <v>15387</v>
      </c>
      <c r="D10347" s="11" t="n">
        <f aca="false">G10347*2</f>
        <v>1466.08</v>
      </c>
      <c r="G10347" s="11" t="n">
        <v>733.04</v>
      </c>
      <c r="H10347" s="11" t="n">
        <v>733.04</v>
      </c>
    </row>
    <row r="10348" customFormat="false" ht="13.2" hidden="false" customHeight="false" outlineLevel="0" collapsed="false">
      <c r="A10348" s="8" t="n">
        <v>10346</v>
      </c>
      <c r="B10348" s="9" t="s">
        <v>15388</v>
      </c>
      <c r="C10348" s="10" t="s">
        <v>15389</v>
      </c>
      <c r="D10348" s="11" t="n">
        <f aca="false">G10348*2</f>
        <v>224.07</v>
      </c>
      <c r="G10348" s="11" t="n">
        <v>112.035</v>
      </c>
      <c r="H10348" s="11" t="n">
        <v>112.035</v>
      </c>
    </row>
    <row r="10349" customFormat="false" ht="13.2" hidden="false" customHeight="false" outlineLevel="0" collapsed="false">
      <c r="A10349" s="8" t="n">
        <v>10347</v>
      </c>
      <c r="B10349" s="9" t="s">
        <v>15390</v>
      </c>
      <c r="C10349" s="10" t="s">
        <v>2980</v>
      </c>
      <c r="D10349" s="11" t="n">
        <f aca="false">G10349*2</f>
        <v>295.86</v>
      </c>
      <c r="G10349" s="11" t="n">
        <v>147.93</v>
      </c>
      <c r="H10349" s="11" t="n">
        <v>147.93</v>
      </c>
    </row>
    <row r="10350" customFormat="false" ht="13.2" hidden="false" customHeight="false" outlineLevel="0" collapsed="false">
      <c r="A10350" s="8" t="n">
        <v>10348</v>
      </c>
      <c r="B10350" s="9" t="s">
        <v>15391</v>
      </c>
      <c r="C10350" s="10" t="s">
        <v>870</v>
      </c>
      <c r="D10350" s="11" t="n">
        <f aca="false">G10350*2</f>
        <v>951.13</v>
      </c>
      <c r="G10350" s="11" t="n">
        <v>475.565</v>
      </c>
      <c r="H10350" s="11" t="n">
        <v>475.565</v>
      </c>
    </row>
    <row r="10351" customFormat="false" ht="13.2" hidden="false" customHeight="false" outlineLevel="0" collapsed="false">
      <c r="A10351" s="8" t="n">
        <v>10349</v>
      </c>
      <c r="B10351" s="9" t="s">
        <v>15392</v>
      </c>
      <c r="C10351" s="10" t="s">
        <v>15393</v>
      </c>
      <c r="D10351" s="11" t="n">
        <f aca="false">G10351*2</f>
        <v>322.99</v>
      </c>
      <c r="G10351" s="11" t="n">
        <v>161.495</v>
      </c>
      <c r="H10351" s="11" t="n">
        <v>161.495</v>
      </c>
    </row>
    <row r="10352" customFormat="false" ht="13.2" hidden="false" customHeight="false" outlineLevel="0" collapsed="false">
      <c r="A10352" s="8" t="n">
        <v>10350</v>
      </c>
      <c r="B10352" s="9" t="s">
        <v>15394</v>
      </c>
      <c r="C10352" s="10" t="s">
        <v>6764</v>
      </c>
      <c r="D10352" s="11" t="n">
        <f aca="false">G10352*2</f>
        <v>129.03</v>
      </c>
      <c r="G10352" s="11" t="n">
        <v>64.515</v>
      </c>
      <c r="H10352" s="11" t="n">
        <v>64.515</v>
      </c>
    </row>
    <row r="10353" customFormat="false" ht="13.2" hidden="false" customHeight="false" outlineLevel="0" collapsed="false">
      <c r="A10353" s="8" t="n">
        <v>10351</v>
      </c>
      <c r="B10353" s="9" t="s">
        <v>15395</v>
      </c>
      <c r="C10353" s="10" t="s">
        <v>6764</v>
      </c>
      <c r="D10353" s="11" t="n">
        <f aca="false">G10353*2</f>
        <v>180.49</v>
      </c>
      <c r="G10353" s="11" t="n">
        <v>90.245</v>
      </c>
      <c r="H10353" s="11" t="n">
        <v>90.245</v>
      </c>
    </row>
    <row r="10354" customFormat="false" ht="13.2" hidden="false" customHeight="false" outlineLevel="0" collapsed="false">
      <c r="A10354" s="8" t="n">
        <v>10352</v>
      </c>
      <c r="B10354" s="9" t="s">
        <v>15396</v>
      </c>
      <c r="C10354" s="10" t="s">
        <v>225</v>
      </c>
      <c r="D10354" s="11" t="n">
        <f aca="false">G10354*2</f>
        <v>70.23</v>
      </c>
      <c r="G10354" s="11" t="n">
        <v>35.115</v>
      </c>
      <c r="H10354" s="11" t="n">
        <v>35.115</v>
      </c>
    </row>
    <row r="10355" customFormat="false" ht="13.2" hidden="false" customHeight="false" outlineLevel="0" collapsed="false">
      <c r="A10355" s="8" t="n">
        <v>10353</v>
      </c>
      <c r="B10355" s="9" t="s">
        <v>15397</v>
      </c>
      <c r="C10355" s="10" t="s">
        <v>3012</v>
      </c>
      <c r="D10355" s="11" t="n">
        <f aca="false">G10355*2</f>
        <v>123.16</v>
      </c>
      <c r="G10355" s="11" t="n">
        <v>61.58</v>
      </c>
      <c r="H10355" s="11" t="n">
        <v>61.58</v>
      </c>
    </row>
    <row r="10356" customFormat="false" ht="13.2" hidden="false" customHeight="false" outlineLevel="0" collapsed="false">
      <c r="A10356" s="8" t="n">
        <v>10354</v>
      </c>
      <c r="B10356" s="9" t="s">
        <v>15398</v>
      </c>
      <c r="C10356" s="10" t="s">
        <v>15399</v>
      </c>
      <c r="D10356" s="11" t="n">
        <f aca="false">G10356*2</f>
        <v>21.44</v>
      </c>
      <c r="G10356" s="11" t="n">
        <v>10.72</v>
      </c>
      <c r="H10356" s="11" t="n">
        <v>10.72</v>
      </c>
    </row>
    <row r="10357" customFormat="false" ht="13.2" hidden="false" customHeight="false" outlineLevel="0" collapsed="false">
      <c r="A10357" s="8" t="n">
        <v>10355</v>
      </c>
      <c r="B10357" s="9" t="s">
        <v>15400</v>
      </c>
      <c r="C10357" s="10" t="s">
        <v>15401</v>
      </c>
      <c r="D10357" s="11" t="n">
        <f aca="false">G10357*2</f>
        <v>27.5</v>
      </c>
      <c r="G10357" s="11" t="n">
        <v>13.75</v>
      </c>
      <c r="H10357" s="11" t="n">
        <v>13.75</v>
      </c>
    </row>
    <row r="10358" customFormat="false" ht="13.2" hidden="false" customHeight="false" outlineLevel="0" collapsed="false">
      <c r="A10358" s="8" t="n">
        <v>10356</v>
      </c>
      <c r="B10358" s="9" t="s">
        <v>15402</v>
      </c>
      <c r="C10358" s="10" t="s">
        <v>15403</v>
      </c>
      <c r="D10358" s="11" t="n">
        <f aca="false">G10358*2</f>
        <v>503.53</v>
      </c>
      <c r="G10358" s="11" t="n">
        <v>251.765</v>
      </c>
      <c r="H10358" s="11" t="n">
        <v>251.765</v>
      </c>
    </row>
    <row r="10359" customFormat="false" ht="13.2" hidden="false" customHeight="false" outlineLevel="0" collapsed="false">
      <c r="A10359" s="8" t="n">
        <v>10357</v>
      </c>
      <c r="B10359" s="9" t="s">
        <v>15404</v>
      </c>
      <c r="C10359" s="10" t="s">
        <v>15403</v>
      </c>
      <c r="D10359" s="11" t="n">
        <f aca="false">G10359*2</f>
        <v>492.21</v>
      </c>
      <c r="G10359" s="11" t="n">
        <v>246.105</v>
      </c>
      <c r="H10359" s="11" t="n">
        <v>246.105</v>
      </c>
    </row>
    <row r="10360" customFormat="false" ht="13.2" hidden="false" customHeight="false" outlineLevel="0" collapsed="false">
      <c r="A10360" s="8" t="n">
        <v>10358</v>
      </c>
      <c r="B10360" s="9" t="s">
        <v>15405</v>
      </c>
      <c r="C10360" s="10" t="s">
        <v>15403</v>
      </c>
      <c r="D10360" s="11" t="n">
        <f aca="false">G10360*2</f>
        <v>592.35</v>
      </c>
      <c r="G10360" s="11" t="n">
        <v>296.175</v>
      </c>
      <c r="H10360" s="11" t="n">
        <v>296.175</v>
      </c>
    </row>
    <row r="10361" customFormat="false" ht="13.2" hidden="false" customHeight="false" outlineLevel="0" collapsed="false">
      <c r="A10361" s="8" t="n">
        <v>10359</v>
      </c>
      <c r="B10361" s="9" t="s">
        <v>15406</v>
      </c>
      <c r="C10361" s="10" t="s">
        <v>15403</v>
      </c>
      <c r="D10361" s="11" t="n">
        <f aca="false">G10361*2</f>
        <v>40.94</v>
      </c>
      <c r="G10361" s="11" t="n">
        <v>20.47</v>
      </c>
      <c r="H10361" s="11" t="n">
        <v>20.47</v>
      </c>
    </row>
    <row r="10362" customFormat="false" ht="13.2" hidden="false" customHeight="false" outlineLevel="0" collapsed="false">
      <c r="A10362" s="8" t="n">
        <v>10360</v>
      </c>
      <c r="B10362" s="9" t="s">
        <v>15407</v>
      </c>
      <c r="C10362" s="10" t="s">
        <v>3459</v>
      </c>
      <c r="D10362" s="11" t="n">
        <f aca="false">G10362*2</f>
        <v>132.46</v>
      </c>
      <c r="G10362" s="11" t="n">
        <v>66.23</v>
      </c>
      <c r="H10362" s="11" t="n">
        <v>66.23</v>
      </c>
    </row>
    <row r="10363" customFormat="false" ht="13.2" hidden="false" customHeight="false" outlineLevel="0" collapsed="false">
      <c r="A10363" s="8" t="n">
        <v>10361</v>
      </c>
      <c r="B10363" s="9" t="s">
        <v>15408</v>
      </c>
      <c r="C10363" s="10" t="s">
        <v>3433</v>
      </c>
      <c r="D10363" s="11" t="n">
        <f aca="false">G10363*2</f>
        <v>112.15</v>
      </c>
      <c r="G10363" s="11" t="n">
        <v>56.075</v>
      </c>
      <c r="H10363" s="11" t="n">
        <v>56.075</v>
      </c>
    </row>
    <row r="10364" customFormat="false" ht="13.2" hidden="false" customHeight="false" outlineLevel="0" collapsed="false">
      <c r="A10364" s="8" t="n">
        <v>10362</v>
      </c>
      <c r="B10364" s="9" t="s">
        <v>15409</v>
      </c>
      <c r="C10364" s="10" t="s">
        <v>3433</v>
      </c>
      <c r="D10364" s="11" t="n">
        <f aca="false">G10364*2</f>
        <v>161.3</v>
      </c>
      <c r="G10364" s="11" t="n">
        <v>80.65</v>
      </c>
      <c r="H10364" s="11" t="n">
        <v>80.65</v>
      </c>
    </row>
    <row r="10365" customFormat="false" ht="13.2" hidden="false" customHeight="false" outlineLevel="0" collapsed="false">
      <c r="A10365" s="8" t="n">
        <v>10363</v>
      </c>
      <c r="B10365" s="9" t="s">
        <v>15410</v>
      </c>
      <c r="C10365" s="10" t="s">
        <v>3433</v>
      </c>
      <c r="D10365" s="11" t="n">
        <f aca="false">G10365*2</f>
        <v>70.92</v>
      </c>
      <c r="G10365" s="11" t="n">
        <v>35.46</v>
      </c>
      <c r="H10365" s="11" t="n">
        <v>35.46</v>
      </c>
    </row>
    <row r="10366" customFormat="false" ht="13.2" hidden="false" customHeight="false" outlineLevel="0" collapsed="false">
      <c r="A10366" s="8" t="n">
        <v>10364</v>
      </c>
      <c r="B10366" s="9" t="s">
        <v>15411</v>
      </c>
      <c r="C10366" s="10" t="s">
        <v>3032</v>
      </c>
      <c r="D10366" s="11" t="n">
        <f aca="false">G10366*2</f>
        <v>62.05</v>
      </c>
      <c r="G10366" s="11" t="n">
        <v>31.025</v>
      </c>
      <c r="H10366" s="11" t="n">
        <v>31.025</v>
      </c>
    </row>
    <row r="10367" customFormat="false" ht="13.2" hidden="false" customHeight="false" outlineLevel="0" collapsed="false">
      <c r="A10367" s="8" t="n">
        <v>10365</v>
      </c>
      <c r="B10367" s="9" t="s">
        <v>15412</v>
      </c>
      <c r="C10367" s="10" t="s">
        <v>15413</v>
      </c>
      <c r="D10367" s="11" t="n">
        <f aca="false">G10367*2</f>
        <v>336.32</v>
      </c>
      <c r="G10367" s="11" t="n">
        <v>168.16</v>
      </c>
      <c r="H10367" s="11" t="n">
        <v>168.16</v>
      </c>
    </row>
    <row r="10368" customFormat="false" ht="13.2" hidden="false" customHeight="false" outlineLevel="0" collapsed="false">
      <c r="A10368" s="8" t="n">
        <v>10366</v>
      </c>
      <c r="B10368" s="9" t="s">
        <v>15414</v>
      </c>
      <c r="C10368" s="10" t="s">
        <v>15415</v>
      </c>
      <c r="D10368" s="11" t="n">
        <f aca="false">G10368*2</f>
        <v>71.13</v>
      </c>
      <c r="G10368" s="11" t="n">
        <v>35.565</v>
      </c>
      <c r="H10368" s="11" t="n">
        <v>35.565</v>
      </c>
    </row>
    <row r="10369" customFormat="false" ht="13.2" hidden="false" customHeight="false" outlineLevel="0" collapsed="false">
      <c r="A10369" s="8" t="n">
        <v>10367</v>
      </c>
      <c r="B10369" s="9" t="s">
        <v>15416</v>
      </c>
      <c r="C10369" s="10" t="s">
        <v>15417</v>
      </c>
      <c r="D10369" s="11" t="n">
        <f aca="false">G10369*2</f>
        <v>66</v>
      </c>
      <c r="G10369" s="11" t="n">
        <v>33</v>
      </c>
      <c r="H10369" s="11" t="n">
        <v>33</v>
      </c>
    </row>
    <row r="10370" customFormat="false" ht="13.2" hidden="false" customHeight="false" outlineLevel="0" collapsed="false">
      <c r="A10370" s="8" t="n">
        <v>10368</v>
      </c>
      <c r="B10370" s="9" t="s">
        <v>15418</v>
      </c>
      <c r="C10370" s="10" t="s">
        <v>15419</v>
      </c>
      <c r="D10370" s="11" t="n">
        <f aca="false">G10370*2</f>
        <v>66</v>
      </c>
      <c r="G10370" s="11" t="n">
        <v>33</v>
      </c>
      <c r="H10370" s="11" t="n">
        <v>33</v>
      </c>
    </row>
    <row r="10371" customFormat="false" ht="13.2" hidden="false" customHeight="false" outlineLevel="0" collapsed="false">
      <c r="A10371" s="8" t="n">
        <v>10369</v>
      </c>
      <c r="B10371" s="9" t="s">
        <v>15420</v>
      </c>
      <c r="C10371" s="10" t="s">
        <v>15421</v>
      </c>
      <c r="D10371" s="11" t="n">
        <f aca="false">G10371*2</f>
        <v>45.84</v>
      </c>
      <c r="G10371" s="11" t="n">
        <v>22.92</v>
      </c>
      <c r="H10371" s="11" t="n">
        <v>22.92</v>
      </c>
    </row>
    <row r="10372" customFormat="false" ht="13.2" hidden="false" customHeight="false" outlineLevel="0" collapsed="false">
      <c r="A10372" s="8" t="n">
        <v>10370</v>
      </c>
      <c r="B10372" s="9" t="s">
        <v>15422</v>
      </c>
      <c r="C10372" s="10" t="s">
        <v>4138</v>
      </c>
      <c r="D10372" s="11" t="n">
        <f aca="false">G10372*2</f>
        <v>4.04</v>
      </c>
      <c r="G10372" s="11" t="n">
        <v>2.02</v>
      </c>
      <c r="H10372" s="11" t="n">
        <v>2.02</v>
      </c>
    </row>
    <row r="10373" customFormat="false" ht="13.2" hidden="false" customHeight="false" outlineLevel="0" collapsed="false">
      <c r="A10373" s="8" t="n">
        <v>10371</v>
      </c>
      <c r="B10373" s="9" t="s">
        <v>15423</v>
      </c>
      <c r="C10373" s="10" t="s">
        <v>517</v>
      </c>
      <c r="D10373" s="11" t="n">
        <f aca="false">G10373*2</f>
        <v>10.6</v>
      </c>
      <c r="G10373" s="11" t="n">
        <v>5.3</v>
      </c>
      <c r="H10373" s="11" t="n">
        <v>5.3</v>
      </c>
    </row>
    <row r="10374" customFormat="false" ht="13.2" hidden="false" customHeight="false" outlineLevel="0" collapsed="false">
      <c r="A10374" s="8" t="n">
        <v>10372</v>
      </c>
      <c r="B10374" s="9" t="s">
        <v>15424</v>
      </c>
      <c r="C10374" s="10" t="s">
        <v>517</v>
      </c>
      <c r="D10374" s="11" t="n">
        <f aca="false">G10374*2</f>
        <v>16.92</v>
      </c>
      <c r="G10374" s="11" t="n">
        <v>8.46</v>
      </c>
      <c r="H10374" s="11" t="n">
        <v>8.46</v>
      </c>
    </row>
    <row r="10375" customFormat="false" ht="13.2" hidden="false" customHeight="false" outlineLevel="0" collapsed="false">
      <c r="A10375" s="8" t="n">
        <v>10373</v>
      </c>
      <c r="B10375" s="9" t="s">
        <v>15425</v>
      </c>
      <c r="C10375" s="10" t="s">
        <v>55</v>
      </c>
      <c r="D10375" s="11" t="n">
        <f aca="false">G10375*2</f>
        <v>5.76</v>
      </c>
      <c r="G10375" s="11" t="n">
        <v>2.88</v>
      </c>
      <c r="H10375" s="11" t="n">
        <v>2.88</v>
      </c>
    </row>
    <row r="10376" customFormat="false" ht="13.2" hidden="false" customHeight="false" outlineLevel="0" collapsed="false">
      <c r="A10376" s="8" t="n">
        <v>10374</v>
      </c>
      <c r="B10376" s="9" t="s">
        <v>15426</v>
      </c>
      <c r="C10376" s="10" t="s">
        <v>3012</v>
      </c>
      <c r="D10376" s="11" t="n">
        <f aca="false">G10376*2</f>
        <v>12.7</v>
      </c>
      <c r="G10376" s="11" t="n">
        <v>6.35</v>
      </c>
      <c r="H10376" s="11" t="n">
        <v>6.35</v>
      </c>
    </row>
    <row r="10377" customFormat="false" ht="13.2" hidden="false" customHeight="false" outlineLevel="0" collapsed="false">
      <c r="A10377" s="8" t="n">
        <v>10375</v>
      </c>
      <c r="B10377" s="9" t="s">
        <v>15427</v>
      </c>
      <c r="C10377" s="10" t="s">
        <v>15428</v>
      </c>
      <c r="D10377" s="11" t="n">
        <f aca="false">G10377*2</f>
        <v>4.65</v>
      </c>
      <c r="G10377" s="11" t="n">
        <v>2.325</v>
      </c>
      <c r="H10377" s="11" t="n">
        <v>2.325</v>
      </c>
    </row>
    <row r="10378" customFormat="false" ht="13.2" hidden="false" customHeight="false" outlineLevel="0" collapsed="false">
      <c r="A10378" s="8" t="n">
        <v>10376</v>
      </c>
      <c r="B10378" s="9" t="s">
        <v>15429</v>
      </c>
      <c r="C10378" s="10" t="s">
        <v>15430</v>
      </c>
      <c r="D10378" s="11" t="n">
        <f aca="false">G10378*2</f>
        <v>342.59</v>
      </c>
      <c r="G10378" s="11" t="n">
        <v>171.295</v>
      </c>
      <c r="H10378" s="11" t="n">
        <v>171.295</v>
      </c>
    </row>
    <row r="10379" customFormat="false" ht="13.2" hidden="false" customHeight="false" outlineLevel="0" collapsed="false">
      <c r="A10379" s="8" t="n">
        <v>10377</v>
      </c>
      <c r="B10379" s="9" t="s">
        <v>15431</v>
      </c>
      <c r="C10379" s="10" t="s">
        <v>15432</v>
      </c>
      <c r="D10379" s="11" t="n">
        <f aca="false">G10379*2</f>
        <v>336.05</v>
      </c>
      <c r="G10379" s="11" t="n">
        <v>168.025</v>
      </c>
      <c r="H10379" s="11" t="n">
        <v>168.025</v>
      </c>
    </row>
    <row r="10380" customFormat="false" ht="13.2" hidden="false" customHeight="false" outlineLevel="0" collapsed="false">
      <c r="A10380" s="8" t="n">
        <v>10378</v>
      </c>
      <c r="B10380" s="9" t="s">
        <v>15433</v>
      </c>
      <c r="C10380" s="10" t="s">
        <v>15434</v>
      </c>
      <c r="D10380" s="11" t="n">
        <f aca="false">G10380*2</f>
        <v>4758.98</v>
      </c>
      <c r="G10380" s="11" t="n">
        <v>2379.49</v>
      </c>
      <c r="H10380" s="11" t="n">
        <v>2379.49</v>
      </c>
    </row>
    <row r="10381" customFormat="false" ht="13.2" hidden="false" customHeight="false" outlineLevel="0" collapsed="false">
      <c r="A10381" s="8" t="n">
        <v>10379</v>
      </c>
      <c r="B10381" s="9" t="s">
        <v>15435</v>
      </c>
      <c r="C10381" s="10" t="s">
        <v>15436</v>
      </c>
      <c r="D10381" s="11" t="n">
        <f aca="false">G10381*2</f>
        <v>72.64</v>
      </c>
      <c r="G10381" s="11" t="n">
        <v>36.32</v>
      </c>
      <c r="H10381" s="11" t="n">
        <v>36.32</v>
      </c>
    </row>
    <row r="10382" customFormat="false" ht="13.2" hidden="false" customHeight="false" outlineLevel="0" collapsed="false">
      <c r="A10382" s="8" t="n">
        <v>10380</v>
      </c>
      <c r="B10382" s="9" t="s">
        <v>15437</v>
      </c>
      <c r="C10382" s="10" t="s">
        <v>147</v>
      </c>
      <c r="D10382" s="11" t="n">
        <f aca="false">G10382*2</f>
        <v>2.5</v>
      </c>
      <c r="G10382" s="11" t="n">
        <v>1.25</v>
      </c>
      <c r="H10382" s="11" t="n">
        <v>1.25</v>
      </c>
    </row>
    <row r="10383" customFormat="false" ht="13.2" hidden="false" customHeight="false" outlineLevel="0" collapsed="false">
      <c r="A10383" s="8" t="n">
        <v>10381</v>
      </c>
      <c r="B10383" s="9" t="s">
        <v>15438</v>
      </c>
      <c r="C10383" s="10" t="s">
        <v>2986</v>
      </c>
      <c r="D10383" s="11" t="n">
        <f aca="false">G10383*2</f>
        <v>5.34</v>
      </c>
      <c r="G10383" s="11" t="n">
        <v>2.67</v>
      </c>
      <c r="H10383" s="11" t="n">
        <v>2.67</v>
      </c>
    </row>
    <row r="10384" customFormat="false" ht="13.2" hidden="false" customHeight="false" outlineLevel="0" collapsed="false">
      <c r="A10384" s="8" t="n">
        <v>10382</v>
      </c>
      <c r="B10384" s="9" t="s">
        <v>15439</v>
      </c>
      <c r="C10384" s="10" t="s">
        <v>15440</v>
      </c>
      <c r="D10384" s="11" t="n">
        <f aca="false">G10384*2</f>
        <v>1.49</v>
      </c>
      <c r="G10384" s="11" t="n">
        <v>0.745</v>
      </c>
      <c r="H10384" s="11" t="n">
        <v>0.745</v>
      </c>
    </row>
    <row r="10385" customFormat="false" ht="13.2" hidden="false" customHeight="false" outlineLevel="0" collapsed="false">
      <c r="A10385" s="8" t="n">
        <v>10383</v>
      </c>
      <c r="B10385" s="9" t="s">
        <v>15441</v>
      </c>
      <c r="C10385" s="10" t="s">
        <v>10</v>
      </c>
      <c r="D10385" s="11" t="n">
        <f aca="false">G10385*2</f>
        <v>3.48</v>
      </c>
      <c r="G10385" s="11" t="n">
        <v>1.74</v>
      </c>
      <c r="H10385" s="11" t="n">
        <v>1.74</v>
      </c>
    </row>
    <row r="10386" customFormat="false" ht="13.2" hidden="false" customHeight="false" outlineLevel="0" collapsed="false">
      <c r="A10386" s="8" t="n">
        <v>10384</v>
      </c>
      <c r="B10386" s="9" t="s">
        <v>15442</v>
      </c>
      <c r="C10386" s="10" t="s">
        <v>250</v>
      </c>
      <c r="D10386" s="11" t="n">
        <f aca="false">G10386*2</f>
        <v>94.03</v>
      </c>
      <c r="G10386" s="11" t="n">
        <v>47.015</v>
      </c>
      <c r="H10386" s="11" t="n">
        <v>47.015</v>
      </c>
    </row>
    <row r="10387" customFormat="false" ht="13.2" hidden="false" customHeight="false" outlineLevel="0" collapsed="false">
      <c r="A10387" s="8" t="n">
        <v>10385</v>
      </c>
      <c r="B10387" s="9" t="s">
        <v>15443</v>
      </c>
      <c r="C10387" s="10" t="s">
        <v>57</v>
      </c>
      <c r="D10387" s="11" t="n">
        <f aca="false">G10387*2</f>
        <v>68.1</v>
      </c>
      <c r="G10387" s="11" t="n">
        <v>34.05</v>
      </c>
      <c r="H10387" s="11" t="n">
        <v>34.05</v>
      </c>
    </row>
    <row r="10388" customFormat="false" ht="13.2" hidden="false" customHeight="false" outlineLevel="0" collapsed="false">
      <c r="A10388" s="8" t="n">
        <v>10386</v>
      </c>
      <c r="B10388" s="9" t="s">
        <v>15444</v>
      </c>
      <c r="C10388" s="10" t="s">
        <v>2837</v>
      </c>
      <c r="D10388" s="11" t="n">
        <f aca="false">G10388*2</f>
        <v>464.81</v>
      </c>
      <c r="G10388" s="11" t="n">
        <v>232.405</v>
      </c>
      <c r="H10388" s="11" t="n">
        <v>232.405</v>
      </c>
    </row>
    <row r="10389" customFormat="false" ht="13.2" hidden="false" customHeight="false" outlineLevel="0" collapsed="false">
      <c r="A10389" s="8" t="n">
        <v>10387</v>
      </c>
      <c r="B10389" s="9" t="s">
        <v>15445</v>
      </c>
      <c r="C10389" s="10" t="s">
        <v>2837</v>
      </c>
      <c r="D10389" s="11" t="n">
        <f aca="false">G10389*2</f>
        <v>168.4</v>
      </c>
      <c r="G10389" s="11" t="n">
        <v>84.2</v>
      </c>
      <c r="H10389" s="11" t="n">
        <v>84.2</v>
      </c>
    </row>
    <row r="10390" customFormat="false" ht="13.2" hidden="false" customHeight="false" outlineLevel="0" collapsed="false">
      <c r="A10390" s="8" t="n">
        <v>10388</v>
      </c>
      <c r="B10390" s="9" t="s">
        <v>15446</v>
      </c>
      <c r="C10390" s="10" t="s">
        <v>2131</v>
      </c>
      <c r="D10390" s="11" t="n">
        <f aca="false">G10390*2</f>
        <v>4.04</v>
      </c>
      <c r="G10390" s="11" t="n">
        <v>2.02</v>
      </c>
      <c r="H10390" s="11" t="n">
        <v>2.02</v>
      </c>
    </row>
    <row r="10391" customFormat="false" ht="13.2" hidden="false" customHeight="false" outlineLevel="0" collapsed="false">
      <c r="A10391" s="8" t="n">
        <v>10389</v>
      </c>
      <c r="B10391" s="9" t="s">
        <v>15447</v>
      </c>
      <c r="C10391" s="10" t="s">
        <v>15448</v>
      </c>
      <c r="D10391" s="11" t="n">
        <f aca="false">G10391*2</f>
        <v>772.98</v>
      </c>
      <c r="G10391" s="11" t="n">
        <v>386.49</v>
      </c>
      <c r="H10391" s="11" t="n">
        <v>386.49</v>
      </c>
    </row>
    <row r="10392" customFormat="false" ht="13.2" hidden="false" customHeight="false" outlineLevel="0" collapsed="false">
      <c r="A10392" s="8" t="n">
        <v>10390</v>
      </c>
      <c r="B10392" s="9" t="s">
        <v>15449</v>
      </c>
      <c r="C10392" s="10" t="s">
        <v>250</v>
      </c>
      <c r="D10392" s="11" t="n">
        <f aca="false">G10392*2</f>
        <v>39.73</v>
      </c>
      <c r="G10392" s="11" t="n">
        <v>19.865</v>
      </c>
      <c r="H10392" s="11" t="n">
        <v>19.865</v>
      </c>
    </row>
    <row r="10393" customFormat="false" ht="13.2" hidden="false" customHeight="false" outlineLevel="0" collapsed="false">
      <c r="A10393" s="8" t="n">
        <v>10391</v>
      </c>
      <c r="B10393" s="9" t="s">
        <v>15450</v>
      </c>
      <c r="C10393" s="10" t="s">
        <v>15451</v>
      </c>
      <c r="D10393" s="11" t="n">
        <f aca="false">G10393*2</f>
        <v>643.07</v>
      </c>
      <c r="G10393" s="11" t="n">
        <v>321.535</v>
      </c>
      <c r="H10393" s="11" t="n">
        <v>321.535</v>
      </c>
    </row>
    <row r="10394" customFormat="false" ht="13.2" hidden="false" customHeight="false" outlineLevel="0" collapsed="false">
      <c r="A10394" s="8" t="n">
        <v>10392</v>
      </c>
      <c r="B10394" s="9" t="s">
        <v>15452</v>
      </c>
      <c r="C10394" s="10" t="s">
        <v>2837</v>
      </c>
      <c r="D10394" s="11" t="n">
        <f aca="false">G10394*2</f>
        <v>69</v>
      </c>
      <c r="G10394" s="11" t="n">
        <v>34.5</v>
      </c>
      <c r="H10394" s="11" t="n">
        <v>34.5</v>
      </c>
    </row>
    <row r="10395" customFormat="false" ht="13.2" hidden="false" customHeight="false" outlineLevel="0" collapsed="false">
      <c r="A10395" s="8" t="n">
        <v>10393</v>
      </c>
      <c r="B10395" s="9" t="s">
        <v>15453</v>
      </c>
      <c r="C10395" s="10" t="s">
        <v>68</v>
      </c>
      <c r="D10395" s="11" t="n">
        <f aca="false">G10395*2</f>
        <v>40.41</v>
      </c>
      <c r="G10395" s="11" t="n">
        <v>20.205</v>
      </c>
      <c r="H10395" s="11" t="n">
        <v>20.205</v>
      </c>
    </row>
    <row r="10396" customFormat="false" ht="13.2" hidden="false" customHeight="false" outlineLevel="0" collapsed="false">
      <c r="A10396" s="8" t="n">
        <v>10394</v>
      </c>
      <c r="B10396" s="9" t="s">
        <v>15454</v>
      </c>
      <c r="C10396" s="10" t="s">
        <v>2837</v>
      </c>
      <c r="D10396" s="11" t="n">
        <f aca="false">G10396*2</f>
        <v>150.79</v>
      </c>
      <c r="G10396" s="11" t="n">
        <v>75.395</v>
      </c>
      <c r="H10396" s="11" t="n">
        <v>75.395</v>
      </c>
    </row>
    <row r="10397" customFormat="false" ht="13.2" hidden="false" customHeight="false" outlineLevel="0" collapsed="false">
      <c r="A10397" s="8" t="n">
        <v>10395</v>
      </c>
      <c r="B10397" s="9" t="s">
        <v>15455</v>
      </c>
      <c r="C10397" s="10" t="s">
        <v>2837</v>
      </c>
      <c r="D10397" s="11" t="n">
        <f aca="false">G10397*2</f>
        <v>168.82</v>
      </c>
      <c r="G10397" s="11" t="n">
        <v>84.41</v>
      </c>
      <c r="H10397" s="11" t="n">
        <v>84.41</v>
      </c>
    </row>
    <row r="10398" customFormat="false" ht="13.2" hidden="false" customHeight="false" outlineLevel="0" collapsed="false">
      <c r="A10398" s="8" t="n">
        <v>10396</v>
      </c>
      <c r="B10398" s="9" t="s">
        <v>15456</v>
      </c>
      <c r="C10398" s="10" t="s">
        <v>2131</v>
      </c>
      <c r="D10398" s="11" t="n">
        <f aca="false">G10398*2</f>
        <v>5.11</v>
      </c>
      <c r="G10398" s="11" t="n">
        <v>2.555</v>
      </c>
      <c r="H10398" s="11" t="n">
        <v>2.555</v>
      </c>
    </row>
    <row r="10399" customFormat="false" ht="13.2" hidden="false" customHeight="false" outlineLevel="0" collapsed="false">
      <c r="A10399" s="8" t="n">
        <v>10397</v>
      </c>
      <c r="B10399" s="9" t="s">
        <v>15457</v>
      </c>
      <c r="C10399" s="10" t="s">
        <v>2837</v>
      </c>
      <c r="D10399" s="11" t="n">
        <f aca="false">G10399*2</f>
        <v>116.05</v>
      </c>
      <c r="G10399" s="11" t="n">
        <v>58.025</v>
      </c>
      <c r="H10399" s="11" t="n">
        <v>58.025</v>
      </c>
    </row>
    <row r="10400" customFormat="false" ht="13.2" hidden="false" customHeight="false" outlineLevel="0" collapsed="false">
      <c r="A10400" s="8" t="n">
        <v>10398</v>
      </c>
      <c r="B10400" s="9" t="s">
        <v>15458</v>
      </c>
      <c r="C10400" s="10" t="s">
        <v>250</v>
      </c>
      <c r="D10400" s="11" t="n">
        <f aca="false">G10400*2</f>
        <v>147.94</v>
      </c>
      <c r="G10400" s="11" t="n">
        <v>73.97</v>
      </c>
      <c r="H10400" s="11" t="n">
        <v>73.97</v>
      </c>
    </row>
    <row r="10401" customFormat="false" ht="13.2" hidden="false" customHeight="false" outlineLevel="0" collapsed="false">
      <c r="A10401" s="8" t="n">
        <v>10399</v>
      </c>
      <c r="B10401" s="9" t="s">
        <v>15459</v>
      </c>
      <c r="C10401" s="10" t="s">
        <v>4138</v>
      </c>
      <c r="D10401" s="11" t="n">
        <f aca="false">G10401*2</f>
        <v>6.59</v>
      </c>
      <c r="G10401" s="11" t="n">
        <v>3.295</v>
      </c>
      <c r="H10401" s="11" t="n">
        <v>3.295</v>
      </c>
    </row>
    <row r="10402" customFormat="false" ht="13.2" hidden="false" customHeight="false" outlineLevel="0" collapsed="false">
      <c r="A10402" s="8" t="n">
        <v>10400</v>
      </c>
      <c r="B10402" s="9" t="s">
        <v>15460</v>
      </c>
      <c r="C10402" s="10" t="s">
        <v>15461</v>
      </c>
      <c r="D10402" s="11" t="n">
        <f aca="false">G10402*2</f>
        <v>126.45</v>
      </c>
      <c r="G10402" s="11" t="n">
        <v>63.225</v>
      </c>
      <c r="H10402" s="11" t="n">
        <v>63.225</v>
      </c>
    </row>
    <row r="10403" customFormat="false" ht="13.2" hidden="false" customHeight="false" outlineLevel="0" collapsed="false">
      <c r="A10403" s="8" t="n">
        <v>10401</v>
      </c>
      <c r="B10403" s="9" t="s">
        <v>15462</v>
      </c>
      <c r="C10403" s="10" t="s">
        <v>15463</v>
      </c>
      <c r="D10403" s="11" t="n">
        <f aca="false">G10403*2</f>
        <v>39.69</v>
      </c>
      <c r="G10403" s="11" t="n">
        <v>19.845</v>
      </c>
      <c r="H10403" s="11" t="n">
        <v>19.845</v>
      </c>
    </row>
    <row r="10404" customFormat="false" ht="13.2" hidden="false" customHeight="false" outlineLevel="0" collapsed="false">
      <c r="A10404" s="8" t="n">
        <v>10402</v>
      </c>
      <c r="B10404" s="9" t="s">
        <v>15464</v>
      </c>
      <c r="C10404" s="10" t="s">
        <v>924</v>
      </c>
      <c r="D10404" s="11" t="n">
        <f aca="false">G10404*2</f>
        <v>85.9</v>
      </c>
      <c r="G10404" s="11" t="n">
        <v>42.95</v>
      </c>
      <c r="H10404" s="11" t="n">
        <v>42.95</v>
      </c>
    </row>
    <row r="10405" customFormat="false" ht="13.2" hidden="false" customHeight="false" outlineLevel="0" collapsed="false">
      <c r="A10405" s="8" t="n">
        <v>10403</v>
      </c>
      <c r="B10405" s="9" t="s">
        <v>15465</v>
      </c>
      <c r="C10405" s="10" t="s">
        <v>197</v>
      </c>
      <c r="D10405" s="11" t="n">
        <f aca="false">G10405*2</f>
        <v>117.87</v>
      </c>
      <c r="G10405" s="11" t="n">
        <v>58.935</v>
      </c>
      <c r="H10405" s="11" t="n">
        <v>58.935</v>
      </c>
    </row>
    <row r="10406" customFormat="false" ht="13.2" hidden="false" customHeight="false" outlineLevel="0" collapsed="false">
      <c r="A10406" s="8" t="n">
        <v>10404</v>
      </c>
      <c r="B10406" s="9" t="s">
        <v>15466</v>
      </c>
      <c r="C10406" s="10" t="s">
        <v>3782</v>
      </c>
      <c r="D10406" s="11" t="n">
        <f aca="false">G10406*2</f>
        <v>2</v>
      </c>
      <c r="G10406" s="11" t="n">
        <v>1</v>
      </c>
      <c r="H10406" s="11" t="n">
        <v>1</v>
      </c>
    </row>
    <row r="10407" customFormat="false" ht="13.2" hidden="false" customHeight="false" outlineLevel="0" collapsed="false">
      <c r="A10407" s="8" t="n">
        <v>10405</v>
      </c>
      <c r="B10407" s="9" t="s">
        <v>15467</v>
      </c>
      <c r="C10407" s="10" t="s">
        <v>15468</v>
      </c>
      <c r="D10407" s="11" t="n">
        <f aca="false">G10407*2</f>
        <v>121.24</v>
      </c>
      <c r="G10407" s="11" t="n">
        <v>60.62</v>
      </c>
      <c r="H10407" s="11" t="n">
        <v>60.62</v>
      </c>
    </row>
    <row r="10408" customFormat="false" ht="13.2" hidden="false" customHeight="false" outlineLevel="0" collapsed="false">
      <c r="A10408" s="8" t="n">
        <v>10406</v>
      </c>
      <c r="B10408" s="9" t="s">
        <v>15469</v>
      </c>
      <c r="C10408" s="10" t="s">
        <v>3077</v>
      </c>
      <c r="D10408" s="11" t="n">
        <f aca="false">G10408*2</f>
        <v>37.87</v>
      </c>
      <c r="G10408" s="11" t="n">
        <v>18.935</v>
      </c>
      <c r="H10408" s="11" t="n">
        <v>18.935</v>
      </c>
    </row>
    <row r="10409" customFormat="false" ht="13.2" hidden="false" customHeight="false" outlineLevel="0" collapsed="false">
      <c r="A10409" s="8" t="n">
        <v>10407</v>
      </c>
      <c r="B10409" s="9" t="s">
        <v>15470</v>
      </c>
      <c r="C10409" s="10" t="s">
        <v>3077</v>
      </c>
      <c r="D10409" s="11" t="n">
        <f aca="false">G10409*2</f>
        <v>40.52</v>
      </c>
      <c r="G10409" s="11" t="n">
        <v>20.26</v>
      </c>
      <c r="H10409" s="11" t="n">
        <v>20.26</v>
      </c>
    </row>
    <row r="10410" customFormat="false" ht="13.2" hidden="false" customHeight="false" outlineLevel="0" collapsed="false">
      <c r="A10410" s="8" t="n">
        <v>10408</v>
      </c>
      <c r="B10410" s="9" t="s">
        <v>15471</v>
      </c>
      <c r="C10410" s="10" t="s">
        <v>15403</v>
      </c>
      <c r="D10410" s="11" t="n">
        <f aca="false">G10410*2</f>
        <v>209.78</v>
      </c>
      <c r="G10410" s="11" t="n">
        <v>104.89</v>
      </c>
      <c r="H10410" s="11" t="n">
        <v>104.89</v>
      </c>
    </row>
    <row r="10411" customFormat="false" ht="13.2" hidden="false" customHeight="false" outlineLevel="0" collapsed="false">
      <c r="A10411" s="8" t="n">
        <v>10409</v>
      </c>
      <c r="B10411" s="9" t="s">
        <v>15472</v>
      </c>
      <c r="C10411" s="10" t="s">
        <v>15473</v>
      </c>
      <c r="D10411" s="11" t="n">
        <f aca="false">G10411*2</f>
        <v>34.99</v>
      </c>
      <c r="G10411" s="11" t="n">
        <v>17.495</v>
      </c>
      <c r="H10411" s="11" t="n">
        <v>17.495</v>
      </c>
    </row>
    <row r="10412" customFormat="false" ht="13.2" hidden="false" customHeight="false" outlineLevel="0" collapsed="false">
      <c r="A10412" s="8" t="n">
        <v>10410</v>
      </c>
      <c r="B10412" s="9" t="s">
        <v>15474</v>
      </c>
      <c r="C10412" s="10" t="s">
        <v>15475</v>
      </c>
      <c r="D10412" s="11" t="n">
        <f aca="false">G10412*2</f>
        <v>51.95</v>
      </c>
      <c r="G10412" s="11" t="n">
        <v>25.975</v>
      </c>
      <c r="H10412" s="11" t="n">
        <v>25.975</v>
      </c>
    </row>
    <row r="10413" customFormat="false" ht="13.2" hidden="false" customHeight="false" outlineLevel="0" collapsed="false">
      <c r="A10413" s="8" t="n">
        <v>10411</v>
      </c>
      <c r="B10413" s="9" t="s">
        <v>15476</v>
      </c>
      <c r="C10413" s="10" t="s">
        <v>3077</v>
      </c>
      <c r="D10413" s="11" t="n">
        <f aca="false">G10413*2</f>
        <v>8.16</v>
      </c>
      <c r="G10413" s="11" t="n">
        <v>4.08</v>
      </c>
      <c r="H10413" s="11" t="n">
        <v>4.08</v>
      </c>
    </row>
    <row r="10414" customFormat="false" ht="13.2" hidden="false" customHeight="false" outlineLevel="0" collapsed="false">
      <c r="A10414" s="8" t="n">
        <v>10412</v>
      </c>
      <c r="B10414" s="9" t="s">
        <v>15477</v>
      </c>
      <c r="C10414" s="10" t="s">
        <v>15478</v>
      </c>
      <c r="D10414" s="11" t="n">
        <f aca="false">G10414*2</f>
        <v>5.05</v>
      </c>
      <c r="G10414" s="11" t="n">
        <v>2.525</v>
      </c>
      <c r="H10414" s="11" t="n">
        <v>2.525</v>
      </c>
    </row>
    <row r="10415" customFormat="false" ht="13.2" hidden="false" customHeight="false" outlineLevel="0" collapsed="false">
      <c r="A10415" s="8" t="n">
        <v>10413</v>
      </c>
      <c r="B10415" s="9" t="s">
        <v>15479</v>
      </c>
      <c r="C10415" s="10" t="s">
        <v>2837</v>
      </c>
      <c r="D10415" s="11" t="n">
        <f aca="false">G10415*2</f>
        <v>218.65</v>
      </c>
      <c r="G10415" s="11" t="n">
        <v>109.325</v>
      </c>
      <c r="H10415" s="11" t="n">
        <v>109.325</v>
      </c>
    </row>
    <row r="10416" customFormat="false" ht="13.2" hidden="false" customHeight="false" outlineLevel="0" collapsed="false">
      <c r="A10416" s="8" t="n">
        <v>10414</v>
      </c>
      <c r="B10416" s="9" t="s">
        <v>15480</v>
      </c>
      <c r="C10416" s="10" t="s">
        <v>125</v>
      </c>
      <c r="D10416" s="11" t="n">
        <f aca="false">G10416*2</f>
        <v>363.13</v>
      </c>
      <c r="G10416" s="11" t="n">
        <v>181.565</v>
      </c>
      <c r="H10416" s="11" t="n">
        <v>181.565</v>
      </c>
    </row>
    <row r="10417" customFormat="false" ht="13.2" hidden="false" customHeight="false" outlineLevel="0" collapsed="false">
      <c r="A10417" s="8" t="n">
        <v>10415</v>
      </c>
      <c r="B10417" s="9" t="s">
        <v>15481</v>
      </c>
      <c r="C10417" s="10" t="s">
        <v>6555</v>
      </c>
      <c r="D10417" s="11" t="n">
        <f aca="false">G10417*2</f>
        <v>360.5</v>
      </c>
      <c r="G10417" s="11" t="n">
        <v>180.25</v>
      </c>
      <c r="H10417" s="11" t="n">
        <v>180.25</v>
      </c>
    </row>
    <row r="10418" customFormat="false" ht="13.2" hidden="false" customHeight="false" outlineLevel="0" collapsed="false">
      <c r="A10418" s="8" t="n">
        <v>10416</v>
      </c>
      <c r="B10418" s="9" t="s">
        <v>15482</v>
      </c>
      <c r="C10418" s="10" t="s">
        <v>15483</v>
      </c>
      <c r="D10418" s="11" t="n">
        <f aca="false">G10418*2</f>
        <v>127.14</v>
      </c>
      <c r="G10418" s="11" t="n">
        <v>63.57</v>
      </c>
      <c r="H10418" s="11" t="n">
        <v>63.57</v>
      </c>
    </row>
    <row r="10419" customFormat="false" ht="13.2" hidden="false" customHeight="false" outlineLevel="0" collapsed="false">
      <c r="A10419" s="8" t="n">
        <v>10417</v>
      </c>
      <c r="B10419" s="9" t="s">
        <v>15484</v>
      </c>
      <c r="C10419" s="10" t="s">
        <v>3366</v>
      </c>
      <c r="D10419" s="11" t="n">
        <f aca="false">G10419*2</f>
        <v>103.25</v>
      </c>
      <c r="G10419" s="11" t="n">
        <v>51.625</v>
      </c>
      <c r="H10419" s="11" t="n">
        <v>51.625</v>
      </c>
    </row>
    <row r="10420" customFormat="false" ht="13.2" hidden="false" customHeight="false" outlineLevel="0" collapsed="false">
      <c r="A10420" s="8" t="n">
        <v>10418</v>
      </c>
      <c r="B10420" s="9" t="s">
        <v>15485</v>
      </c>
      <c r="C10420" s="10" t="s">
        <v>250</v>
      </c>
      <c r="D10420" s="11" t="n">
        <f aca="false">G10420*2</f>
        <v>71.9</v>
      </c>
      <c r="G10420" s="11" t="n">
        <v>35.95</v>
      </c>
      <c r="H10420" s="11" t="n">
        <v>35.95</v>
      </c>
    </row>
    <row r="10421" customFormat="false" ht="13.2" hidden="false" customHeight="false" outlineLevel="0" collapsed="false">
      <c r="A10421" s="8" t="n">
        <v>10419</v>
      </c>
      <c r="B10421" s="9" t="s">
        <v>15486</v>
      </c>
      <c r="C10421" s="10" t="s">
        <v>4138</v>
      </c>
      <c r="D10421" s="11" t="n">
        <f aca="false">G10421*2</f>
        <v>5.42</v>
      </c>
      <c r="G10421" s="11" t="n">
        <v>2.71</v>
      </c>
      <c r="H10421" s="11" t="n">
        <v>2.71</v>
      </c>
    </row>
    <row r="10422" customFormat="false" ht="13.2" hidden="false" customHeight="false" outlineLevel="0" collapsed="false">
      <c r="A10422" s="8" t="n">
        <v>10420</v>
      </c>
      <c r="B10422" s="9" t="s">
        <v>15487</v>
      </c>
      <c r="C10422" s="10" t="s">
        <v>70</v>
      </c>
      <c r="D10422" s="11" t="n">
        <f aca="false">G10422*2</f>
        <v>6263.75</v>
      </c>
      <c r="G10422" s="11" t="n">
        <v>3131.875</v>
      </c>
      <c r="H10422" s="11" t="n">
        <v>3131.875</v>
      </c>
    </row>
    <row r="10423" customFormat="false" ht="13.2" hidden="false" customHeight="false" outlineLevel="0" collapsed="false">
      <c r="A10423" s="8" t="n">
        <v>10421</v>
      </c>
      <c r="B10423" s="9" t="s">
        <v>15488</v>
      </c>
      <c r="C10423" s="10" t="s">
        <v>2837</v>
      </c>
      <c r="D10423" s="11" t="n">
        <f aca="false">G10423*2</f>
        <v>102.54</v>
      </c>
      <c r="G10423" s="11" t="n">
        <v>51.27</v>
      </c>
      <c r="H10423" s="11" t="n">
        <v>51.27</v>
      </c>
    </row>
    <row r="10424" customFormat="false" ht="13.2" hidden="false" customHeight="false" outlineLevel="0" collapsed="false">
      <c r="A10424" s="8" t="n">
        <v>10422</v>
      </c>
      <c r="B10424" s="9" t="s">
        <v>15489</v>
      </c>
      <c r="C10424" s="10" t="s">
        <v>15490</v>
      </c>
      <c r="D10424" s="11" t="n">
        <f aca="false">G10424*2</f>
        <v>45.89</v>
      </c>
      <c r="G10424" s="11" t="n">
        <v>22.945</v>
      </c>
      <c r="H10424" s="11" t="n">
        <v>22.945</v>
      </c>
    </row>
    <row r="10425" customFormat="false" ht="13.2" hidden="false" customHeight="false" outlineLevel="0" collapsed="false">
      <c r="A10425" s="8" t="n">
        <v>10423</v>
      </c>
      <c r="B10425" s="9" t="s">
        <v>15491</v>
      </c>
      <c r="C10425" s="10" t="s">
        <v>15492</v>
      </c>
      <c r="D10425" s="11" t="n">
        <f aca="false">G10425*2</f>
        <v>7058.26</v>
      </c>
      <c r="G10425" s="11" t="n">
        <v>3529.13</v>
      </c>
      <c r="H10425" s="11" t="n">
        <v>3529.13</v>
      </c>
    </row>
    <row r="10426" customFormat="false" ht="13.2" hidden="false" customHeight="false" outlineLevel="0" collapsed="false">
      <c r="A10426" s="8" t="n">
        <v>10424</v>
      </c>
      <c r="B10426" s="9" t="s">
        <v>15493</v>
      </c>
      <c r="C10426" s="10" t="s">
        <v>250</v>
      </c>
      <c r="D10426" s="11" t="n">
        <f aca="false">G10426*2</f>
        <v>165.14</v>
      </c>
      <c r="G10426" s="11" t="n">
        <v>82.57</v>
      </c>
      <c r="H10426" s="11" t="n">
        <v>82.57</v>
      </c>
    </row>
    <row r="10427" customFormat="false" ht="13.2" hidden="false" customHeight="false" outlineLevel="0" collapsed="false">
      <c r="A10427" s="8" t="n">
        <v>10425</v>
      </c>
      <c r="B10427" s="9" t="s">
        <v>15494</v>
      </c>
      <c r="C10427" s="10" t="s">
        <v>250</v>
      </c>
      <c r="D10427" s="11" t="n">
        <f aca="false">G10427*2</f>
        <v>95.65</v>
      </c>
      <c r="G10427" s="11" t="n">
        <v>47.825</v>
      </c>
      <c r="H10427" s="11" t="n">
        <v>47.825</v>
      </c>
    </row>
    <row r="10428" customFormat="false" ht="13.2" hidden="false" customHeight="false" outlineLevel="0" collapsed="false">
      <c r="A10428" s="8" t="n">
        <v>10426</v>
      </c>
      <c r="B10428" s="9" t="s">
        <v>15495</v>
      </c>
      <c r="C10428" s="10" t="s">
        <v>15496</v>
      </c>
      <c r="D10428" s="11" t="n">
        <f aca="false">G10428*2</f>
        <v>231.93</v>
      </c>
      <c r="G10428" s="11" t="n">
        <v>115.965</v>
      </c>
      <c r="H10428" s="11" t="n">
        <v>115.965</v>
      </c>
    </row>
    <row r="10429" customFormat="false" ht="13.2" hidden="false" customHeight="false" outlineLevel="0" collapsed="false">
      <c r="A10429" s="8" t="n">
        <v>10427</v>
      </c>
      <c r="B10429" s="9" t="s">
        <v>15497</v>
      </c>
      <c r="C10429" s="10" t="s">
        <v>225</v>
      </c>
      <c r="D10429" s="11" t="n">
        <f aca="false">G10429*2</f>
        <v>105.73</v>
      </c>
      <c r="G10429" s="11" t="n">
        <v>52.865</v>
      </c>
      <c r="H10429" s="11" t="n">
        <v>52.865</v>
      </c>
    </row>
    <row r="10430" customFormat="false" ht="13.2" hidden="false" customHeight="false" outlineLevel="0" collapsed="false">
      <c r="A10430" s="8" t="n">
        <v>10428</v>
      </c>
      <c r="B10430" s="9" t="s">
        <v>15498</v>
      </c>
      <c r="C10430" s="10" t="s">
        <v>225</v>
      </c>
      <c r="D10430" s="11" t="n">
        <f aca="false">G10430*2</f>
        <v>93.58</v>
      </c>
      <c r="G10430" s="11" t="n">
        <v>46.79</v>
      </c>
      <c r="H10430" s="11" t="n">
        <v>46.79</v>
      </c>
    </row>
    <row r="10431" customFormat="false" ht="13.2" hidden="false" customHeight="false" outlineLevel="0" collapsed="false">
      <c r="A10431" s="8" t="n">
        <v>10429</v>
      </c>
      <c r="B10431" s="9" t="s">
        <v>15499</v>
      </c>
      <c r="C10431" s="10" t="s">
        <v>3782</v>
      </c>
      <c r="D10431" s="11" t="n">
        <f aca="false">G10431*2</f>
        <v>2.15</v>
      </c>
      <c r="G10431" s="11" t="n">
        <v>1.075</v>
      </c>
      <c r="H10431" s="11" t="n">
        <v>1.075</v>
      </c>
    </row>
    <row r="10432" customFormat="false" ht="13.2" hidden="false" customHeight="false" outlineLevel="0" collapsed="false">
      <c r="A10432" s="8" t="n">
        <v>10430</v>
      </c>
      <c r="B10432" s="9" t="s">
        <v>15500</v>
      </c>
      <c r="C10432" s="10" t="s">
        <v>3782</v>
      </c>
      <c r="D10432" s="11" t="n">
        <f aca="false">G10432*2</f>
        <v>2.15</v>
      </c>
      <c r="G10432" s="11" t="n">
        <v>1.075</v>
      </c>
      <c r="H10432" s="11" t="n">
        <v>1.075</v>
      </c>
    </row>
    <row r="10433" customFormat="false" ht="13.2" hidden="false" customHeight="false" outlineLevel="0" collapsed="false">
      <c r="A10433" s="8" t="n">
        <v>10431</v>
      </c>
      <c r="B10433" s="9" t="s">
        <v>15501</v>
      </c>
      <c r="C10433" s="10" t="s">
        <v>15502</v>
      </c>
      <c r="D10433" s="11" t="n">
        <f aca="false">G10433*2</f>
        <v>4262.44</v>
      </c>
      <c r="G10433" s="11" t="n">
        <v>2131.22</v>
      </c>
      <c r="H10433" s="11" t="n">
        <v>2131.22</v>
      </c>
    </row>
    <row r="10434" customFormat="false" ht="13.2" hidden="false" customHeight="false" outlineLevel="0" collapsed="false">
      <c r="A10434" s="8" t="n">
        <v>10432</v>
      </c>
      <c r="B10434" s="9" t="s">
        <v>15503</v>
      </c>
      <c r="C10434" s="10" t="s">
        <v>7557</v>
      </c>
      <c r="D10434" s="11" t="n">
        <f aca="false">G10434*2</f>
        <v>389.25</v>
      </c>
      <c r="G10434" s="11" t="n">
        <v>194.625</v>
      </c>
      <c r="H10434" s="11" t="n">
        <v>194.625</v>
      </c>
    </row>
    <row r="10435" customFormat="false" ht="13.2" hidden="false" customHeight="false" outlineLevel="0" collapsed="false">
      <c r="A10435" s="8" t="n">
        <v>10433</v>
      </c>
      <c r="B10435" s="9" t="s">
        <v>15504</v>
      </c>
      <c r="C10435" s="10" t="s">
        <v>15505</v>
      </c>
      <c r="D10435" s="11" t="n">
        <f aca="false">G10435*2</f>
        <v>648.84</v>
      </c>
      <c r="G10435" s="11" t="n">
        <v>324.42</v>
      </c>
      <c r="H10435" s="11" t="n">
        <v>324.42</v>
      </c>
    </row>
    <row r="10436" customFormat="false" ht="13.2" hidden="false" customHeight="false" outlineLevel="0" collapsed="false">
      <c r="A10436" s="8" t="n">
        <v>10434</v>
      </c>
      <c r="B10436" s="9" t="s">
        <v>15506</v>
      </c>
      <c r="C10436" s="10" t="s">
        <v>3782</v>
      </c>
      <c r="D10436" s="11" t="n">
        <f aca="false">G10436*2</f>
        <v>13.63</v>
      </c>
      <c r="G10436" s="11" t="n">
        <v>6.815</v>
      </c>
      <c r="H10436" s="11" t="n">
        <v>6.815</v>
      </c>
    </row>
    <row r="10437" customFormat="false" ht="13.2" hidden="false" customHeight="false" outlineLevel="0" collapsed="false">
      <c r="A10437" s="8" t="n">
        <v>10435</v>
      </c>
      <c r="B10437" s="9" t="s">
        <v>15507</v>
      </c>
      <c r="C10437" s="10" t="s">
        <v>3782</v>
      </c>
      <c r="D10437" s="11" t="n">
        <f aca="false">G10437*2</f>
        <v>23.01</v>
      </c>
      <c r="G10437" s="11" t="n">
        <v>11.505</v>
      </c>
      <c r="H10437" s="11" t="n">
        <v>11.505</v>
      </c>
    </row>
    <row r="10438" customFormat="false" ht="13.2" hidden="false" customHeight="false" outlineLevel="0" collapsed="false">
      <c r="A10438" s="8" t="n">
        <v>10436</v>
      </c>
      <c r="B10438" s="9" t="s">
        <v>15508</v>
      </c>
      <c r="C10438" s="10" t="s">
        <v>225</v>
      </c>
      <c r="D10438" s="11" t="n">
        <f aca="false">G10438*2</f>
        <v>99.4</v>
      </c>
      <c r="G10438" s="11" t="n">
        <v>49.7</v>
      </c>
      <c r="H10438" s="11" t="n">
        <v>49.7</v>
      </c>
    </row>
    <row r="10439" customFormat="false" ht="13.2" hidden="false" customHeight="false" outlineLevel="0" collapsed="false">
      <c r="A10439" s="8" t="n">
        <v>10437</v>
      </c>
      <c r="B10439" s="9" t="s">
        <v>15509</v>
      </c>
      <c r="C10439" s="10" t="s">
        <v>3012</v>
      </c>
      <c r="D10439" s="11" t="n">
        <f aca="false">G10439*2</f>
        <v>131.01</v>
      </c>
      <c r="G10439" s="11" t="n">
        <v>65.505</v>
      </c>
      <c r="H10439" s="11" t="n">
        <v>65.505</v>
      </c>
    </row>
    <row r="10440" customFormat="false" ht="13.2" hidden="false" customHeight="false" outlineLevel="0" collapsed="false">
      <c r="A10440" s="8" t="n">
        <v>10438</v>
      </c>
      <c r="B10440" s="9" t="s">
        <v>15510</v>
      </c>
      <c r="C10440" s="10" t="s">
        <v>250</v>
      </c>
      <c r="D10440" s="11" t="n">
        <f aca="false">G10440*2</f>
        <v>85.39</v>
      </c>
      <c r="G10440" s="11" t="n">
        <v>42.695</v>
      </c>
      <c r="H10440" s="11" t="n">
        <v>42.695</v>
      </c>
    </row>
    <row r="10441" customFormat="false" ht="13.2" hidden="false" customHeight="false" outlineLevel="0" collapsed="false">
      <c r="A10441" s="8" t="n">
        <v>10439</v>
      </c>
      <c r="B10441" s="9" t="s">
        <v>15511</v>
      </c>
      <c r="C10441" s="10" t="s">
        <v>250</v>
      </c>
      <c r="D10441" s="11" t="n">
        <f aca="false">G10441*2</f>
        <v>73.92</v>
      </c>
      <c r="G10441" s="11" t="n">
        <v>36.96</v>
      </c>
      <c r="H10441" s="11" t="n">
        <v>36.96</v>
      </c>
    </row>
    <row r="10442" customFormat="false" ht="13.2" hidden="false" customHeight="false" outlineLevel="0" collapsed="false">
      <c r="A10442" s="8" t="n">
        <v>10440</v>
      </c>
      <c r="B10442" s="9" t="s">
        <v>15512</v>
      </c>
      <c r="C10442" s="10" t="s">
        <v>250</v>
      </c>
      <c r="D10442" s="11" t="n">
        <f aca="false">G10442*2</f>
        <v>70.62</v>
      </c>
      <c r="G10442" s="11" t="n">
        <v>35.31</v>
      </c>
      <c r="H10442" s="11" t="n">
        <v>35.31</v>
      </c>
    </row>
    <row r="10443" customFormat="false" ht="13.2" hidden="false" customHeight="false" outlineLevel="0" collapsed="false">
      <c r="A10443" s="8" t="n">
        <v>10441</v>
      </c>
      <c r="B10443" s="9" t="s">
        <v>15513</v>
      </c>
      <c r="C10443" s="10" t="s">
        <v>2837</v>
      </c>
      <c r="D10443" s="11" t="n">
        <f aca="false">G10443*2</f>
        <v>288.79</v>
      </c>
      <c r="G10443" s="11" t="n">
        <v>144.395</v>
      </c>
      <c r="H10443" s="11" t="n">
        <v>144.395</v>
      </c>
    </row>
    <row r="10444" customFormat="false" ht="13.2" hidden="false" customHeight="false" outlineLevel="0" collapsed="false">
      <c r="A10444" s="8" t="n">
        <v>10442</v>
      </c>
      <c r="B10444" s="9" t="s">
        <v>15514</v>
      </c>
      <c r="C10444" s="10" t="s">
        <v>15515</v>
      </c>
      <c r="D10444" s="11" t="n">
        <f aca="false">G10444*2</f>
        <v>284.09</v>
      </c>
      <c r="G10444" s="11" t="n">
        <v>142.045</v>
      </c>
      <c r="H10444" s="11" t="n">
        <v>142.045</v>
      </c>
    </row>
    <row r="10445" customFormat="false" ht="13.2" hidden="false" customHeight="false" outlineLevel="0" collapsed="false">
      <c r="A10445" s="8" t="n">
        <v>10443</v>
      </c>
      <c r="B10445" s="9" t="s">
        <v>15516</v>
      </c>
      <c r="C10445" s="10" t="s">
        <v>15515</v>
      </c>
      <c r="D10445" s="11" t="n">
        <f aca="false">G10445*2</f>
        <v>252.87</v>
      </c>
      <c r="G10445" s="11" t="n">
        <v>126.435</v>
      </c>
      <c r="H10445" s="11" t="n">
        <v>126.435</v>
      </c>
    </row>
    <row r="10446" customFormat="false" ht="13.2" hidden="false" customHeight="false" outlineLevel="0" collapsed="false">
      <c r="A10446" s="8" t="n">
        <v>10444</v>
      </c>
      <c r="B10446" s="9" t="s">
        <v>15517</v>
      </c>
      <c r="C10446" s="10" t="s">
        <v>2837</v>
      </c>
      <c r="D10446" s="11" t="n">
        <f aca="false">G10446*2</f>
        <v>208.15</v>
      </c>
      <c r="G10446" s="11" t="n">
        <v>104.075</v>
      </c>
      <c r="H10446" s="11" t="n">
        <v>104.075</v>
      </c>
    </row>
    <row r="10447" customFormat="false" ht="13.2" hidden="false" customHeight="false" outlineLevel="0" collapsed="false">
      <c r="A10447" s="8" t="n">
        <v>10445</v>
      </c>
      <c r="B10447" s="9" t="s">
        <v>15518</v>
      </c>
      <c r="C10447" s="10" t="s">
        <v>2837</v>
      </c>
      <c r="D10447" s="11" t="n">
        <f aca="false">G10447*2</f>
        <v>270.46</v>
      </c>
      <c r="G10447" s="11" t="n">
        <v>135.23</v>
      </c>
      <c r="H10447" s="11" t="n">
        <v>135.23</v>
      </c>
    </row>
    <row r="10448" customFormat="false" ht="13.2" hidden="false" customHeight="false" outlineLevel="0" collapsed="false">
      <c r="A10448" s="8" t="n">
        <v>10446</v>
      </c>
      <c r="B10448" s="9" t="s">
        <v>15519</v>
      </c>
      <c r="C10448" s="10" t="s">
        <v>2837</v>
      </c>
      <c r="D10448" s="11" t="n">
        <f aca="false">G10448*2</f>
        <v>86.03</v>
      </c>
      <c r="G10448" s="11" t="n">
        <v>43.015</v>
      </c>
      <c r="H10448" s="11" t="n">
        <v>43.015</v>
      </c>
    </row>
    <row r="10449" customFormat="false" ht="13.2" hidden="false" customHeight="false" outlineLevel="0" collapsed="false">
      <c r="A10449" s="8" t="n">
        <v>10447</v>
      </c>
      <c r="B10449" s="9" t="s">
        <v>15520</v>
      </c>
      <c r="C10449" s="10" t="s">
        <v>2837</v>
      </c>
      <c r="D10449" s="11" t="n">
        <f aca="false">G10449*2</f>
        <v>268.25</v>
      </c>
      <c r="G10449" s="11" t="n">
        <v>134.125</v>
      </c>
      <c r="H10449" s="11" t="n">
        <v>134.125</v>
      </c>
    </row>
    <row r="10450" customFormat="false" ht="13.2" hidden="false" customHeight="false" outlineLevel="0" collapsed="false">
      <c r="A10450" s="8" t="n">
        <v>10448</v>
      </c>
      <c r="B10450" s="9" t="s">
        <v>15521</v>
      </c>
      <c r="C10450" s="10" t="s">
        <v>2837</v>
      </c>
      <c r="D10450" s="11" t="n">
        <f aca="false">G10450*2</f>
        <v>247.98</v>
      </c>
      <c r="G10450" s="11" t="n">
        <v>123.99</v>
      </c>
      <c r="H10450" s="11" t="n">
        <v>123.99</v>
      </c>
    </row>
    <row r="10451" customFormat="false" ht="13.2" hidden="false" customHeight="false" outlineLevel="0" collapsed="false">
      <c r="A10451" s="8" t="n">
        <v>10449</v>
      </c>
      <c r="B10451" s="9" t="s">
        <v>15522</v>
      </c>
      <c r="C10451" s="10" t="s">
        <v>2837</v>
      </c>
      <c r="D10451" s="11" t="n">
        <f aca="false">G10451*2</f>
        <v>201.19</v>
      </c>
      <c r="G10451" s="11" t="n">
        <v>100.595</v>
      </c>
      <c r="H10451" s="11" t="n">
        <v>100.595</v>
      </c>
    </row>
    <row r="10452" customFormat="false" ht="13.2" hidden="false" customHeight="false" outlineLevel="0" collapsed="false">
      <c r="A10452" s="8" t="n">
        <v>10450</v>
      </c>
      <c r="B10452" s="9" t="s">
        <v>15523</v>
      </c>
      <c r="C10452" s="10" t="s">
        <v>2837</v>
      </c>
      <c r="D10452" s="11" t="n">
        <f aca="false">G10452*2</f>
        <v>104.95</v>
      </c>
      <c r="G10452" s="11" t="n">
        <v>52.475</v>
      </c>
      <c r="H10452" s="11" t="n">
        <v>52.475</v>
      </c>
    </row>
    <row r="10453" customFormat="false" ht="13.2" hidden="false" customHeight="false" outlineLevel="0" collapsed="false">
      <c r="A10453" s="8" t="n">
        <v>10451</v>
      </c>
      <c r="B10453" s="9" t="s">
        <v>15524</v>
      </c>
      <c r="C10453" s="10" t="s">
        <v>15525</v>
      </c>
      <c r="D10453" s="11" t="n">
        <f aca="false">G10453*2</f>
        <v>2191.76</v>
      </c>
      <c r="G10453" s="11" t="n">
        <v>1095.88</v>
      </c>
      <c r="H10453" s="11" t="n">
        <v>1095.88</v>
      </c>
    </row>
    <row r="10454" customFormat="false" ht="13.2" hidden="false" customHeight="false" outlineLevel="0" collapsed="false">
      <c r="A10454" s="8" t="n">
        <v>10452</v>
      </c>
      <c r="B10454" s="9" t="s">
        <v>15526</v>
      </c>
      <c r="C10454" s="10" t="s">
        <v>15527</v>
      </c>
      <c r="D10454" s="11" t="n">
        <f aca="false">G10454*2</f>
        <v>2178.08</v>
      </c>
      <c r="G10454" s="11" t="n">
        <v>1089.04</v>
      </c>
      <c r="H10454" s="11" t="n">
        <v>1089.04</v>
      </c>
    </row>
    <row r="10455" customFormat="false" ht="13.2" hidden="false" customHeight="false" outlineLevel="0" collapsed="false">
      <c r="A10455" s="8" t="n">
        <v>10453</v>
      </c>
      <c r="B10455" s="9" t="s">
        <v>15528</v>
      </c>
      <c r="C10455" s="10" t="s">
        <v>4138</v>
      </c>
      <c r="D10455" s="11" t="n">
        <f aca="false">G10455*2</f>
        <v>51.15</v>
      </c>
      <c r="G10455" s="11" t="n">
        <v>25.575</v>
      </c>
      <c r="H10455" s="11" t="n">
        <v>25.575</v>
      </c>
    </row>
    <row r="10456" customFormat="false" ht="13.2" hidden="false" customHeight="false" outlineLevel="0" collapsed="false">
      <c r="A10456" s="8" t="n">
        <v>10454</v>
      </c>
      <c r="B10456" s="9" t="s">
        <v>15529</v>
      </c>
      <c r="C10456" s="10" t="s">
        <v>15403</v>
      </c>
      <c r="D10456" s="11" t="n">
        <f aca="false">G10456*2</f>
        <v>235.65</v>
      </c>
      <c r="G10456" s="11" t="n">
        <v>117.825</v>
      </c>
      <c r="H10456" s="11" t="n">
        <v>117.825</v>
      </c>
    </row>
    <row r="10457" customFormat="false" ht="13.2" hidden="false" customHeight="false" outlineLevel="0" collapsed="false">
      <c r="A10457" s="8" t="n">
        <v>10455</v>
      </c>
      <c r="B10457" s="9" t="s">
        <v>15530</v>
      </c>
      <c r="C10457" s="10" t="s">
        <v>15403</v>
      </c>
      <c r="D10457" s="11" t="n">
        <f aca="false">G10457*2</f>
        <v>331.62</v>
      </c>
      <c r="G10457" s="11" t="n">
        <v>165.81</v>
      </c>
      <c r="H10457" s="11" t="n">
        <v>165.81</v>
      </c>
    </row>
    <row r="10458" customFormat="false" ht="13.2" hidden="false" customHeight="false" outlineLevel="0" collapsed="false">
      <c r="A10458" s="8" t="n">
        <v>10456</v>
      </c>
      <c r="B10458" s="9" t="s">
        <v>15531</v>
      </c>
      <c r="C10458" s="10" t="s">
        <v>15403</v>
      </c>
      <c r="D10458" s="11" t="n">
        <f aca="false">G10458*2</f>
        <v>474.68</v>
      </c>
      <c r="G10458" s="11" t="n">
        <v>237.34</v>
      </c>
      <c r="H10458" s="11" t="n">
        <v>237.34</v>
      </c>
    </row>
    <row r="10459" customFormat="false" ht="13.2" hidden="false" customHeight="false" outlineLevel="0" collapsed="false">
      <c r="A10459" s="8" t="n">
        <v>10457</v>
      </c>
      <c r="B10459" s="9" t="s">
        <v>15532</v>
      </c>
      <c r="C10459" s="10" t="s">
        <v>6555</v>
      </c>
      <c r="D10459" s="11" t="n">
        <f aca="false">G10459*2</f>
        <v>11.59</v>
      </c>
      <c r="G10459" s="11" t="n">
        <v>5.795</v>
      </c>
      <c r="H10459" s="11" t="n">
        <v>5.795</v>
      </c>
    </row>
    <row r="10460" customFormat="false" ht="13.2" hidden="false" customHeight="false" outlineLevel="0" collapsed="false">
      <c r="A10460" s="8" t="n">
        <v>10458</v>
      </c>
      <c r="B10460" s="9" t="s">
        <v>15533</v>
      </c>
      <c r="C10460" s="10" t="s">
        <v>15534</v>
      </c>
      <c r="D10460" s="11" t="n">
        <f aca="false">G10460*2</f>
        <v>48.52</v>
      </c>
      <c r="G10460" s="11" t="n">
        <v>24.26</v>
      </c>
      <c r="H10460" s="11" t="n">
        <v>24.26</v>
      </c>
    </row>
    <row r="10461" customFormat="false" ht="13.2" hidden="false" customHeight="false" outlineLevel="0" collapsed="false">
      <c r="A10461" s="8" t="n">
        <v>10459</v>
      </c>
      <c r="B10461" s="9" t="s">
        <v>15535</v>
      </c>
      <c r="C10461" s="10" t="s">
        <v>6555</v>
      </c>
      <c r="D10461" s="11" t="n">
        <f aca="false">G10461*2</f>
        <v>12.36</v>
      </c>
      <c r="G10461" s="11" t="n">
        <v>6.18</v>
      </c>
      <c r="H10461" s="11" t="n">
        <v>6.18</v>
      </c>
    </row>
    <row r="10462" customFormat="false" ht="13.2" hidden="false" customHeight="false" outlineLevel="0" collapsed="false">
      <c r="A10462" s="8" t="n">
        <v>10460</v>
      </c>
      <c r="B10462" s="9" t="s">
        <v>15536</v>
      </c>
      <c r="C10462" s="10" t="s">
        <v>3475</v>
      </c>
      <c r="D10462" s="11" t="n">
        <f aca="false">G10462*2</f>
        <v>127.54</v>
      </c>
      <c r="G10462" s="11" t="n">
        <v>63.77</v>
      </c>
      <c r="H10462" s="11" t="n">
        <v>63.77</v>
      </c>
    </row>
    <row r="10463" customFormat="false" ht="13.2" hidden="false" customHeight="false" outlineLevel="0" collapsed="false">
      <c r="A10463" s="8" t="n">
        <v>10461</v>
      </c>
      <c r="B10463" s="9" t="s">
        <v>15537</v>
      </c>
      <c r="C10463" s="10" t="s">
        <v>250</v>
      </c>
      <c r="D10463" s="11" t="n">
        <f aca="false">G10463*2</f>
        <v>65.1</v>
      </c>
      <c r="G10463" s="11" t="n">
        <v>32.55</v>
      </c>
      <c r="H10463" s="11" t="n">
        <v>32.55</v>
      </c>
    </row>
    <row r="10464" customFormat="false" ht="13.2" hidden="false" customHeight="false" outlineLevel="0" collapsed="false">
      <c r="A10464" s="8" t="n">
        <v>10462</v>
      </c>
      <c r="B10464" s="9" t="s">
        <v>15538</v>
      </c>
      <c r="C10464" s="10" t="s">
        <v>57</v>
      </c>
      <c r="D10464" s="11" t="n">
        <f aca="false">G10464*2</f>
        <v>43.18</v>
      </c>
      <c r="G10464" s="11" t="n">
        <v>21.59</v>
      </c>
      <c r="H10464" s="11" t="n">
        <v>21.59</v>
      </c>
    </row>
    <row r="10465" customFormat="false" ht="13.2" hidden="false" customHeight="false" outlineLevel="0" collapsed="false">
      <c r="A10465" s="8" t="n">
        <v>10463</v>
      </c>
      <c r="B10465" s="9" t="s">
        <v>15539</v>
      </c>
      <c r="C10465" s="10" t="s">
        <v>15540</v>
      </c>
      <c r="D10465" s="11" t="n">
        <f aca="false">G10465*2</f>
        <v>69.49</v>
      </c>
      <c r="G10465" s="11" t="n">
        <v>34.745</v>
      </c>
      <c r="H10465" s="11" t="n">
        <v>34.745</v>
      </c>
    </row>
    <row r="10466" customFormat="false" ht="13.2" hidden="false" customHeight="false" outlineLevel="0" collapsed="false">
      <c r="A10466" s="8" t="n">
        <v>10464</v>
      </c>
      <c r="B10466" s="9" t="s">
        <v>15541</v>
      </c>
      <c r="C10466" s="10" t="s">
        <v>15515</v>
      </c>
      <c r="D10466" s="11" t="n">
        <f aca="false">G10466*2</f>
        <v>298.97</v>
      </c>
      <c r="G10466" s="11" t="n">
        <v>149.485</v>
      </c>
      <c r="H10466" s="11" t="n">
        <v>149.485</v>
      </c>
    </row>
    <row r="10467" customFormat="false" ht="13.2" hidden="false" customHeight="false" outlineLevel="0" collapsed="false">
      <c r="A10467" s="8" t="n">
        <v>10465</v>
      </c>
      <c r="B10467" s="9" t="s">
        <v>15542</v>
      </c>
      <c r="C10467" s="10" t="s">
        <v>15543</v>
      </c>
      <c r="D10467" s="11" t="n">
        <f aca="false">G10467*2</f>
        <v>554.33</v>
      </c>
      <c r="G10467" s="11" t="n">
        <v>277.165</v>
      </c>
      <c r="H10467" s="11" t="n">
        <v>277.165</v>
      </c>
    </row>
    <row r="10468" customFormat="false" ht="13.2" hidden="false" customHeight="false" outlineLevel="0" collapsed="false">
      <c r="A10468" s="8" t="n">
        <v>10466</v>
      </c>
      <c r="B10468" s="9" t="s">
        <v>15544</v>
      </c>
      <c r="C10468" s="10" t="s">
        <v>15543</v>
      </c>
      <c r="D10468" s="11" t="n">
        <f aca="false">G10468*2</f>
        <v>543.52</v>
      </c>
      <c r="G10468" s="11" t="n">
        <v>271.76</v>
      </c>
      <c r="H10468" s="11" t="n">
        <v>271.76</v>
      </c>
    </row>
    <row r="10469" customFormat="false" ht="13.2" hidden="false" customHeight="false" outlineLevel="0" collapsed="false">
      <c r="A10469" s="8" t="n">
        <v>10467</v>
      </c>
      <c r="B10469" s="9" t="s">
        <v>15545</v>
      </c>
      <c r="C10469" s="10" t="s">
        <v>6555</v>
      </c>
      <c r="D10469" s="11" t="n">
        <f aca="false">G10469*2</f>
        <v>14.06</v>
      </c>
      <c r="G10469" s="11" t="n">
        <v>7.03</v>
      </c>
      <c r="H10469" s="11" t="n">
        <v>7.03</v>
      </c>
    </row>
    <row r="10470" customFormat="false" ht="13.2" hidden="false" customHeight="false" outlineLevel="0" collapsed="false">
      <c r="A10470" s="8" t="n">
        <v>10468</v>
      </c>
      <c r="B10470" s="9" t="s">
        <v>15546</v>
      </c>
      <c r="C10470" s="10" t="s">
        <v>808</v>
      </c>
      <c r="D10470" s="11" t="n">
        <f aca="false">G10470*2</f>
        <v>269.52</v>
      </c>
      <c r="G10470" s="11" t="n">
        <v>134.76</v>
      </c>
      <c r="H10470" s="11" t="n">
        <v>134.76</v>
      </c>
    </row>
    <row r="10471" customFormat="false" ht="13.2" hidden="false" customHeight="false" outlineLevel="0" collapsed="false">
      <c r="A10471" s="8" t="n">
        <v>10469</v>
      </c>
      <c r="B10471" s="9" t="s">
        <v>15547</v>
      </c>
      <c r="C10471" s="10" t="s">
        <v>12090</v>
      </c>
      <c r="D10471" s="11" t="n">
        <f aca="false">G10471*2</f>
        <v>8.26</v>
      </c>
      <c r="G10471" s="11" t="n">
        <v>4.13</v>
      </c>
      <c r="H10471" s="11" t="n">
        <v>4.13</v>
      </c>
    </row>
    <row r="10472" customFormat="false" ht="13.2" hidden="false" customHeight="false" outlineLevel="0" collapsed="false">
      <c r="A10472" s="8" t="n">
        <v>10470</v>
      </c>
      <c r="B10472" s="9" t="s">
        <v>15548</v>
      </c>
      <c r="C10472" s="10" t="s">
        <v>250</v>
      </c>
      <c r="D10472" s="11" t="n">
        <f aca="false">G10472*2</f>
        <v>90.1</v>
      </c>
      <c r="G10472" s="11" t="n">
        <v>45.05</v>
      </c>
      <c r="H10472" s="11" t="n">
        <v>45.05</v>
      </c>
    </row>
    <row r="10473" customFormat="false" ht="13.2" hidden="false" customHeight="false" outlineLevel="0" collapsed="false">
      <c r="A10473" s="8" t="n">
        <v>10471</v>
      </c>
      <c r="B10473" s="9" t="s">
        <v>15549</v>
      </c>
      <c r="C10473" s="10" t="s">
        <v>4138</v>
      </c>
      <c r="D10473" s="11" t="n">
        <f aca="false">G10473*2</f>
        <v>5.68</v>
      </c>
      <c r="G10473" s="11" t="n">
        <v>2.84</v>
      </c>
      <c r="H10473" s="11" t="n">
        <v>2.84</v>
      </c>
    </row>
    <row r="10474" customFormat="false" ht="13.2" hidden="false" customHeight="false" outlineLevel="0" collapsed="false">
      <c r="A10474" s="8" t="n">
        <v>10472</v>
      </c>
      <c r="B10474" s="9" t="s">
        <v>15550</v>
      </c>
      <c r="C10474" s="10" t="s">
        <v>2837</v>
      </c>
      <c r="D10474" s="11" t="n">
        <f aca="false">G10474*2</f>
        <v>161.68</v>
      </c>
      <c r="G10474" s="11" t="n">
        <v>80.84</v>
      </c>
      <c r="H10474" s="11" t="n">
        <v>80.84</v>
      </c>
    </row>
    <row r="10475" customFormat="false" ht="13.2" hidden="false" customHeight="false" outlineLevel="0" collapsed="false">
      <c r="A10475" s="8" t="n">
        <v>10473</v>
      </c>
      <c r="B10475" s="9" t="s">
        <v>15551</v>
      </c>
      <c r="C10475" s="10" t="s">
        <v>15552</v>
      </c>
      <c r="D10475" s="11" t="n">
        <f aca="false">G10475*2</f>
        <v>47.32</v>
      </c>
      <c r="G10475" s="11" t="n">
        <v>23.66</v>
      </c>
      <c r="H10475" s="11" t="n">
        <v>23.66</v>
      </c>
    </row>
    <row r="10476" customFormat="false" ht="13.2" hidden="false" customHeight="false" outlineLevel="0" collapsed="false">
      <c r="A10476" s="8" t="n">
        <v>10474</v>
      </c>
      <c r="B10476" s="9" t="s">
        <v>15553</v>
      </c>
      <c r="C10476" s="10" t="s">
        <v>15554</v>
      </c>
      <c r="D10476" s="11" t="n">
        <f aca="false">G10476*2</f>
        <v>113.72</v>
      </c>
      <c r="G10476" s="11" t="n">
        <v>56.86</v>
      </c>
      <c r="H10476" s="11" t="n">
        <v>56.86</v>
      </c>
    </row>
    <row r="10477" customFormat="false" ht="13.2" hidden="false" customHeight="false" outlineLevel="0" collapsed="false">
      <c r="A10477" s="8" t="n">
        <v>10475</v>
      </c>
      <c r="B10477" s="9" t="s">
        <v>15555</v>
      </c>
      <c r="C10477" s="10" t="s">
        <v>15556</v>
      </c>
      <c r="D10477" s="11" t="n">
        <f aca="false">G10477*2</f>
        <v>244.44</v>
      </c>
      <c r="G10477" s="11" t="n">
        <v>122.22</v>
      </c>
      <c r="H10477" s="11" t="n">
        <v>122.22</v>
      </c>
    </row>
    <row r="10478" customFormat="false" ht="13.2" hidden="false" customHeight="false" outlineLevel="0" collapsed="false">
      <c r="A10478" s="8" t="n">
        <v>10476</v>
      </c>
      <c r="B10478" s="9" t="s">
        <v>15557</v>
      </c>
      <c r="C10478" s="10" t="s">
        <v>15558</v>
      </c>
      <c r="D10478" s="11" t="n">
        <f aca="false">G10478*2</f>
        <v>111.7</v>
      </c>
      <c r="G10478" s="11" t="n">
        <v>55.85</v>
      </c>
      <c r="H10478" s="11" t="n">
        <v>55.85</v>
      </c>
    </row>
    <row r="10479" customFormat="false" ht="13.2" hidden="false" customHeight="false" outlineLevel="0" collapsed="false">
      <c r="A10479" s="8" t="n">
        <v>10477</v>
      </c>
      <c r="B10479" s="9" t="s">
        <v>15559</v>
      </c>
      <c r="C10479" s="10" t="s">
        <v>15560</v>
      </c>
      <c r="D10479" s="11" t="n">
        <f aca="false">G10479*2</f>
        <v>208.33</v>
      </c>
      <c r="G10479" s="11" t="n">
        <v>104.165</v>
      </c>
      <c r="H10479" s="11" t="n">
        <v>104.165</v>
      </c>
    </row>
    <row r="10480" customFormat="false" ht="13.2" hidden="false" customHeight="false" outlineLevel="0" collapsed="false">
      <c r="A10480" s="8" t="n">
        <v>10478</v>
      </c>
      <c r="B10480" s="9" t="s">
        <v>15561</v>
      </c>
      <c r="C10480" s="10" t="s">
        <v>15562</v>
      </c>
      <c r="D10480" s="11" t="n">
        <f aca="false">G10480*2</f>
        <v>251.19</v>
      </c>
      <c r="G10480" s="11" t="n">
        <v>125.595</v>
      </c>
      <c r="H10480" s="11" t="n">
        <v>125.595</v>
      </c>
    </row>
    <row r="10481" customFormat="false" ht="13.2" hidden="false" customHeight="false" outlineLevel="0" collapsed="false">
      <c r="A10481" s="8" t="n">
        <v>10479</v>
      </c>
      <c r="B10481" s="9" t="s">
        <v>15563</v>
      </c>
      <c r="C10481" s="10" t="s">
        <v>6728</v>
      </c>
      <c r="D10481" s="11" t="n">
        <f aca="false">G10481*2</f>
        <v>208.57</v>
      </c>
      <c r="G10481" s="11" t="n">
        <v>104.285</v>
      </c>
      <c r="H10481" s="11" t="n">
        <v>104.285</v>
      </c>
    </row>
    <row r="10482" customFormat="false" ht="13.2" hidden="false" customHeight="false" outlineLevel="0" collapsed="false">
      <c r="A10482" s="8" t="n">
        <v>10480</v>
      </c>
      <c r="B10482" s="9" t="s">
        <v>15564</v>
      </c>
      <c r="C10482" s="10" t="s">
        <v>6728</v>
      </c>
      <c r="D10482" s="11" t="n">
        <f aca="false">G10482*2</f>
        <v>229.51</v>
      </c>
      <c r="G10482" s="11" t="n">
        <v>114.755</v>
      </c>
      <c r="H10482" s="11" t="n">
        <v>114.755</v>
      </c>
    </row>
    <row r="10483" customFormat="false" ht="13.2" hidden="false" customHeight="false" outlineLevel="0" collapsed="false">
      <c r="A10483" s="8" t="n">
        <v>10481</v>
      </c>
      <c r="B10483" s="9" t="s">
        <v>15565</v>
      </c>
      <c r="C10483" s="10" t="s">
        <v>6728</v>
      </c>
      <c r="D10483" s="11" t="n">
        <f aca="false">G10483*2</f>
        <v>81.14</v>
      </c>
      <c r="G10483" s="11" t="n">
        <v>40.57</v>
      </c>
      <c r="H10483" s="11" t="n">
        <v>40.57</v>
      </c>
    </row>
    <row r="10484" customFormat="false" ht="13.2" hidden="false" customHeight="false" outlineLevel="0" collapsed="false">
      <c r="A10484" s="8" t="n">
        <v>10482</v>
      </c>
      <c r="B10484" s="9" t="s">
        <v>15566</v>
      </c>
      <c r="C10484" s="10" t="s">
        <v>15567</v>
      </c>
      <c r="D10484" s="11" t="n">
        <f aca="false">G10484*2</f>
        <v>25.43</v>
      </c>
      <c r="G10484" s="11" t="n">
        <v>12.715</v>
      </c>
      <c r="H10484" s="11" t="n">
        <v>12.715</v>
      </c>
    </row>
    <row r="10485" customFormat="false" ht="13.2" hidden="false" customHeight="false" outlineLevel="0" collapsed="false">
      <c r="A10485" s="8" t="n">
        <v>10483</v>
      </c>
      <c r="B10485" s="9" t="s">
        <v>15568</v>
      </c>
      <c r="C10485" s="10" t="s">
        <v>2837</v>
      </c>
      <c r="D10485" s="11" t="n">
        <f aca="false">G10485*2</f>
        <v>62.89</v>
      </c>
      <c r="G10485" s="11" t="n">
        <v>31.445</v>
      </c>
      <c r="H10485" s="11" t="n">
        <v>31.445</v>
      </c>
    </row>
    <row r="10486" customFormat="false" ht="13.2" hidden="false" customHeight="false" outlineLevel="0" collapsed="false">
      <c r="A10486" s="8" t="n">
        <v>10484</v>
      </c>
      <c r="B10486" s="9" t="s">
        <v>15569</v>
      </c>
      <c r="C10486" s="10" t="s">
        <v>2837</v>
      </c>
      <c r="D10486" s="11" t="n">
        <f aca="false">G10486*2</f>
        <v>7.81</v>
      </c>
      <c r="G10486" s="11" t="n">
        <v>3.905</v>
      </c>
      <c r="H10486" s="11" t="n">
        <v>3.905</v>
      </c>
    </row>
    <row r="10487" customFormat="false" ht="13.2" hidden="false" customHeight="false" outlineLevel="0" collapsed="false">
      <c r="A10487" s="8" t="n">
        <v>10485</v>
      </c>
      <c r="B10487" s="9" t="s">
        <v>15570</v>
      </c>
      <c r="C10487" s="10" t="s">
        <v>1568</v>
      </c>
      <c r="D10487" s="11" t="n">
        <f aca="false">G10487*2</f>
        <v>201.13</v>
      </c>
      <c r="G10487" s="11" t="n">
        <v>100.565</v>
      </c>
      <c r="H10487" s="11" t="n">
        <v>100.565</v>
      </c>
    </row>
    <row r="10488" customFormat="false" ht="13.2" hidden="false" customHeight="false" outlineLevel="0" collapsed="false">
      <c r="A10488" s="8" t="n">
        <v>10486</v>
      </c>
      <c r="B10488" s="9" t="s">
        <v>15571</v>
      </c>
      <c r="C10488" s="10" t="s">
        <v>866</v>
      </c>
      <c r="D10488" s="11" t="n">
        <f aca="false">G10488*2</f>
        <v>777.68</v>
      </c>
      <c r="G10488" s="11" t="n">
        <v>388.84</v>
      </c>
      <c r="H10488" s="11" t="n">
        <v>388.84</v>
      </c>
    </row>
    <row r="10489" customFormat="false" ht="13.2" hidden="false" customHeight="false" outlineLevel="0" collapsed="false">
      <c r="A10489" s="8" t="n">
        <v>10487</v>
      </c>
      <c r="B10489" s="9" t="s">
        <v>15572</v>
      </c>
      <c r="C10489" s="10" t="s">
        <v>75</v>
      </c>
      <c r="D10489" s="11" t="n">
        <f aca="false">G10489*2</f>
        <v>651.47</v>
      </c>
      <c r="G10489" s="11" t="n">
        <v>325.735</v>
      </c>
      <c r="H10489" s="11" t="n">
        <v>325.735</v>
      </c>
    </row>
    <row r="10490" customFormat="false" ht="13.2" hidden="false" customHeight="false" outlineLevel="0" collapsed="false">
      <c r="A10490" s="8" t="n">
        <v>10488</v>
      </c>
      <c r="B10490" s="9" t="s">
        <v>15573</v>
      </c>
      <c r="C10490" s="10" t="s">
        <v>1466</v>
      </c>
      <c r="D10490" s="11" t="n">
        <f aca="false">G10490*2</f>
        <v>12.86</v>
      </c>
      <c r="G10490" s="11" t="n">
        <v>6.43</v>
      </c>
      <c r="H10490" s="11" t="n">
        <v>6.43</v>
      </c>
    </row>
    <row r="10491" customFormat="false" ht="13.2" hidden="false" customHeight="false" outlineLevel="0" collapsed="false">
      <c r="A10491" s="8" t="n">
        <v>10489</v>
      </c>
      <c r="B10491" s="9" t="s">
        <v>15574</v>
      </c>
      <c r="C10491" s="10" t="s">
        <v>15575</v>
      </c>
      <c r="D10491" s="11" t="n">
        <f aca="false">G10491*2</f>
        <v>282.6</v>
      </c>
      <c r="G10491" s="11" t="n">
        <v>141.3</v>
      </c>
      <c r="H10491" s="11" t="n">
        <v>141.3</v>
      </c>
    </row>
    <row r="10492" customFormat="false" ht="13.2" hidden="false" customHeight="false" outlineLevel="0" collapsed="false">
      <c r="A10492" s="8" t="n">
        <v>10490</v>
      </c>
      <c r="B10492" s="9" t="s">
        <v>15576</v>
      </c>
      <c r="C10492" s="10" t="s">
        <v>3012</v>
      </c>
      <c r="D10492" s="11" t="n">
        <f aca="false">G10492*2</f>
        <v>4.76</v>
      </c>
      <c r="G10492" s="11" t="n">
        <v>2.38</v>
      </c>
      <c r="H10492" s="11" t="n">
        <v>2.38</v>
      </c>
    </row>
    <row r="10493" customFormat="false" ht="13.2" hidden="false" customHeight="false" outlineLevel="0" collapsed="false">
      <c r="A10493" s="8" t="n">
        <v>10491</v>
      </c>
      <c r="B10493" s="9" t="s">
        <v>15577</v>
      </c>
      <c r="C10493" s="10" t="s">
        <v>39</v>
      </c>
      <c r="D10493" s="11" t="n">
        <f aca="false">G10493*2</f>
        <v>3.19</v>
      </c>
      <c r="G10493" s="11" t="n">
        <v>1.595</v>
      </c>
      <c r="H10493" s="11" t="n">
        <v>1.595</v>
      </c>
    </row>
    <row r="10494" customFormat="false" ht="13.2" hidden="false" customHeight="false" outlineLevel="0" collapsed="false">
      <c r="A10494" s="8" t="n">
        <v>10492</v>
      </c>
      <c r="B10494" s="9" t="s">
        <v>15578</v>
      </c>
      <c r="C10494" s="10" t="s">
        <v>15579</v>
      </c>
      <c r="D10494" s="11" t="n">
        <f aca="false">G10494*2</f>
        <v>10.36</v>
      </c>
      <c r="G10494" s="11" t="n">
        <v>5.18</v>
      </c>
      <c r="H10494" s="11" t="n">
        <v>5.18</v>
      </c>
    </row>
    <row r="10495" customFormat="false" ht="13.2" hidden="false" customHeight="false" outlineLevel="0" collapsed="false">
      <c r="A10495" s="8" t="n">
        <v>10493</v>
      </c>
      <c r="B10495" s="9" t="s">
        <v>15580</v>
      </c>
      <c r="C10495" s="10" t="s">
        <v>2131</v>
      </c>
      <c r="D10495" s="11" t="n">
        <f aca="false">G10495*2</f>
        <v>15.84</v>
      </c>
      <c r="G10495" s="11" t="n">
        <v>7.92</v>
      </c>
      <c r="H10495" s="11" t="n">
        <v>7.92</v>
      </c>
    </row>
    <row r="10496" customFormat="false" ht="13.2" hidden="false" customHeight="false" outlineLevel="0" collapsed="false">
      <c r="A10496" s="8" t="n">
        <v>10494</v>
      </c>
      <c r="B10496" s="9" t="s">
        <v>15581</v>
      </c>
      <c r="C10496" s="10" t="s">
        <v>15582</v>
      </c>
      <c r="D10496" s="11" t="n">
        <f aca="false">G10496*2</f>
        <v>247.29</v>
      </c>
      <c r="G10496" s="11" t="n">
        <v>123.645</v>
      </c>
      <c r="H10496" s="11" t="n">
        <v>123.645</v>
      </c>
    </row>
    <row r="10497" customFormat="false" ht="13.2" hidden="false" customHeight="false" outlineLevel="0" collapsed="false">
      <c r="A10497" s="8" t="n">
        <v>10495</v>
      </c>
      <c r="B10497" s="9" t="s">
        <v>15583</v>
      </c>
      <c r="C10497" s="10" t="s">
        <v>15584</v>
      </c>
      <c r="D10497" s="11" t="n">
        <f aca="false">G10497*2</f>
        <v>20.6</v>
      </c>
      <c r="G10497" s="11" t="n">
        <v>10.3</v>
      </c>
      <c r="H10497" s="11" t="n">
        <v>10.3</v>
      </c>
    </row>
    <row r="10498" customFormat="false" ht="13.2" hidden="false" customHeight="false" outlineLevel="0" collapsed="false">
      <c r="A10498" s="8" t="n">
        <v>10496</v>
      </c>
      <c r="B10498" s="9" t="s">
        <v>15585</v>
      </c>
      <c r="C10498" s="10" t="s">
        <v>15586</v>
      </c>
      <c r="D10498" s="11" t="n">
        <f aca="false">G10498*2</f>
        <v>71.9</v>
      </c>
      <c r="G10498" s="11" t="n">
        <v>35.95</v>
      </c>
      <c r="H10498" s="11" t="n">
        <v>35.95</v>
      </c>
    </row>
    <row r="10499" customFormat="false" ht="13.2" hidden="false" customHeight="false" outlineLevel="0" collapsed="false">
      <c r="A10499" s="8" t="n">
        <v>10497</v>
      </c>
      <c r="B10499" s="9" t="s">
        <v>15587</v>
      </c>
      <c r="C10499" s="10" t="s">
        <v>15588</v>
      </c>
      <c r="D10499" s="11" t="n">
        <f aca="false">G10499*2</f>
        <v>52.71</v>
      </c>
      <c r="G10499" s="11" t="n">
        <v>26.355</v>
      </c>
      <c r="H10499" s="11" t="n">
        <v>26.355</v>
      </c>
    </row>
    <row r="10500" customFormat="false" ht="13.2" hidden="false" customHeight="false" outlineLevel="0" collapsed="false">
      <c r="A10500" s="8" t="n">
        <v>10498</v>
      </c>
      <c r="B10500" s="9" t="s">
        <v>15589</v>
      </c>
      <c r="C10500" s="10" t="s">
        <v>15590</v>
      </c>
      <c r="D10500" s="11" t="n">
        <f aca="false">G10500*2</f>
        <v>96.77</v>
      </c>
      <c r="G10500" s="11" t="n">
        <v>48.385</v>
      </c>
      <c r="H10500" s="11" t="n">
        <v>48.385</v>
      </c>
    </row>
    <row r="10501" customFormat="false" ht="13.2" hidden="false" customHeight="false" outlineLevel="0" collapsed="false">
      <c r="A10501" s="8" t="n">
        <v>10499</v>
      </c>
      <c r="B10501" s="9" t="s">
        <v>15591</v>
      </c>
      <c r="C10501" s="10" t="s">
        <v>15592</v>
      </c>
      <c r="D10501" s="11" t="n">
        <f aca="false">G10501*2</f>
        <v>96.71</v>
      </c>
      <c r="G10501" s="11" t="n">
        <v>48.355</v>
      </c>
      <c r="H10501" s="11" t="n">
        <v>48.355</v>
      </c>
    </row>
    <row r="10502" customFormat="false" ht="13.2" hidden="false" customHeight="false" outlineLevel="0" collapsed="false">
      <c r="A10502" s="8" t="n">
        <v>10500</v>
      </c>
      <c r="B10502" s="9" t="s">
        <v>15593</v>
      </c>
      <c r="C10502" s="10" t="s">
        <v>4138</v>
      </c>
      <c r="D10502" s="11" t="n">
        <f aca="false">G10502*2</f>
        <v>3.86</v>
      </c>
      <c r="G10502" s="11" t="n">
        <v>1.93</v>
      </c>
      <c r="H10502" s="11" t="n">
        <v>1.93</v>
      </c>
    </row>
    <row r="10503" customFormat="false" ht="13.2" hidden="false" customHeight="false" outlineLevel="0" collapsed="false">
      <c r="A10503" s="8" t="n">
        <v>10501</v>
      </c>
      <c r="B10503" s="9" t="s">
        <v>15594</v>
      </c>
      <c r="C10503" s="10" t="s">
        <v>14896</v>
      </c>
      <c r="D10503" s="11" t="n">
        <f aca="false">G10503*2</f>
        <v>1342.37</v>
      </c>
      <c r="G10503" s="11" t="n">
        <v>671.185</v>
      </c>
      <c r="H10503" s="11" t="n">
        <v>671.185</v>
      </c>
    </row>
    <row r="10504" customFormat="false" ht="13.2" hidden="false" customHeight="false" outlineLevel="0" collapsed="false">
      <c r="A10504" s="8" t="n">
        <v>10502</v>
      </c>
      <c r="B10504" s="9" t="s">
        <v>15595</v>
      </c>
      <c r="C10504" s="10" t="s">
        <v>6629</v>
      </c>
      <c r="D10504" s="11" t="n">
        <f aca="false">G10504*2</f>
        <v>491.2</v>
      </c>
      <c r="G10504" s="11" t="n">
        <v>245.6</v>
      </c>
      <c r="H10504" s="11" t="n">
        <v>245.6</v>
      </c>
    </row>
    <row r="10505" customFormat="false" ht="13.2" hidden="false" customHeight="false" outlineLevel="0" collapsed="false">
      <c r="A10505" s="8" t="n">
        <v>10503</v>
      </c>
      <c r="B10505" s="9" t="s">
        <v>15596</v>
      </c>
      <c r="C10505" s="10" t="s">
        <v>15597</v>
      </c>
      <c r="D10505" s="11" t="n">
        <f aca="false">G10505*2</f>
        <v>30.21</v>
      </c>
      <c r="G10505" s="11" t="n">
        <v>15.105</v>
      </c>
      <c r="H10505" s="11" t="n">
        <v>15.105</v>
      </c>
    </row>
    <row r="10506" customFormat="false" ht="13.2" hidden="false" customHeight="false" outlineLevel="0" collapsed="false">
      <c r="A10506" s="8" t="n">
        <v>10504</v>
      </c>
      <c r="B10506" s="9" t="s">
        <v>15598</v>
      </c>
      <c r="C10506" s="10" t="s">
        <v>225</v>
      </c>
      <c r="D10506" s="11" t="n">
        <f aca="false">G10506*2</f>
        <v>35.66</v>
      </c>
      <c r="G10506" s="11" t="n">
        <v>17.83</v>
      </c>
      <c r="H10506" s="11" t="n">
        <v>17.83</v>
      </c>
    </row>
    <row r="10507" customFormat="false" ht="13.2" hidden="false" customHeight="false" outlineLevel="0" collapsed="false">
      <c r="A10507" s="8" t="n">
        <v>10505</v>
      </c>
      <c r="B10507" s="9" t="s">
        <v>15599</v>
      </c>
      <c r="C10507" s="10" t="s">
        <v>15600</v>
      </c>
      <c r="D10507" s="11" t="n">
        <f aca="false">G10507*2</f>
        <v>11.75</v>
      </c>
      <c r="G10507" s="11" t="n">
        <v>5.875</v>
      </c>
      <c r="H10507" s="11" t="n">
        <v>5.875</v>
      </c>
    </row>
    <row r="10508" customFormat="false" ht="13.2" hidden="false" customHeight="false" outlineLevel="0" collapsed="false">
      <c r="A10508" s="8" t="n">
        <v>10506</v>
      </c>
      <c r="B10508" s="9" t="s">
        <v>15601</v>
      </c>
      <c r="C10508" s="10" t="s">
        <v>3012</v>
      </c>
      <c r="D10508" s="11" t="n">
        <f aca="false">G10508*2</f>
        <v>18.28</v>
      </c>
      <c r="G10508" s="11" t="n">
        <v>9.14</v>
      </c>
      <c r="H10508" s="11" t="n">
        <v>9.14</v>
      </c>
    </row>
    <row r="10509" customFormat="false" ht="13.2" hidden="false" customHeight="false" outlineLevel="0" collapsed="false">
      <c r="A10509" s="8" t="n">
        <v>10507</v>
      </c>
      <c r="B10509" s="9" t="s">
        <v>15602</v>
      </c>
      <c r="C10509" s="10" t="s">
        <v>15603</v>
      </c>
      <c r="D10509" s="11" t="n">
        <f aca="false">G10509*2</f>
        <v>13.37</v>
      </c>
      <c r="G10509" s="11" t="n">
        <v>6.685</v>
      </c>
      <c r="H10509" s="11" t="n">
        <v>6.685</v>
      </c>
    </row>
    <row r="10510" customFormat="false" ht="13.2" hidden="false" customHeight="false" outlineLevel="0" collapsed="false">
      <c r="A10510" s="8" t="n">
        <v>10508</v>
      </c>
      <c r="B10510" s="9" t="s">
        <v>15604</v>
      </c>
      <c r="C10510" s="10" t="s">
        <v>3782</v>
      </c>
      <c r="D10510" s="11" t="n">
        <f aca="false">G10510*2</f>
        <v>2</v>
      </c>
      <c r="G10510" s="11" t="n">
        <v>1</v>
      </c>
      <c r="H10510" s="11" t="n">
        <v>1</v>
      </c>
    </row>
    <row r="10511" customFormat="false" ht="13.2" hidden="false" customHeight="false" outlineLevel="0" collapsed="false">
      <c r="A10511" s="8" t="n">
        <v>10509</v>
      </c>
      <c r="B10511" s="9" t="s">
        <v>15605</v>
      </c>
      <c r="C10511" s="10" t="s">
        <v>15606</v>
      </c>
      <c r="D10511" s="11" t="n">
        <f aca="false">G10511*2</f>
        <v>4.41</v>
      </c>
      <c r="G10511" s="11" t="n">
        <v>2.205</v>
      </c>
      <c r="H10511" s="11" t="n">
        <v>2.205</v>
      </c>
    </row>
    <row r="10512" customFormat="false" ht="13.2" hidden="false" customHeight="false" outlineLevel="0" collapsed="false">
      <c r="A10512" s="8" t="n">
        <v>10510</v>
      </c>
      <c r="B10512" s="9" t="s">
        <v>15607</v>
      </c>
      <c r="C10512" s="10" t="s">
        <v>5094</v>
      </c>
      <c r="D10512" s="11" t="n">
        <f aca="false">G10512*2</f>
        <v>740.69</v>
      </c>
      <c r="G10512" s="11" t="n">
        <v>370.345</v>
      </c>
      <c r="H10512" s="11" t="n">
        <v>370.345</v>
      </c>
    </row>
    <row r="10513" customFormat="false" ht="13.2" hidden="false" customHeight="false" outlineLevel="0" collapsed="false">
      <c r="A10513" s="8" t="n">
        <v>10511</v>
      </c>
      <c r="B10513" s="9" t="s">
        <v>15608</v>
      </c>
      <c r="C10513" s="10" t="s">
        <v>15609</v>
      </c>
      <c r="D10513" s="11" t="n">
        <f aca="false">G10513*2</f>
        <v>279.49</v>
      </c>
      <c r="G10513" s="11" t="n">
        <v>139.745</v>
      </c>
      <c r="H10513" s="11" t="n">
        <v>139.745</v>
      </c>
    </row>
    <row r="10514" customFormat="false" ht="13.2" hidden="false" customHeight="false" outlineLevel="0" collapsed="false">
      <c r="A10514" s="8" t="n">
        <v>10512</v>
      </c>
      <c r="B10514" s="9" t="s">
        <v>15610</v>
      </c>
      <c r="C10514" s="10" t="s">
        <v>15611</v>
      </c>
      <c r="D10514" s="11" t="n">
        <f aca="false">G10514*2</f>
        <v>208.78</v>
      </c>
      <c r="G10514" s="11" t="n">
        <v>104.39</v>
      </c>
      <c r="H10514" s="11" t="n">
        <v>104.39</v>
      </c>
    </row>
    <row r="10515" customFormat="false" ht="13.2" hidden="false" customHeight="false" outlineLevel="0" collapsed="false">
      <c r="A10515" s="8" t="n">
        <v>10513</v>
      </c>
      <c r="B10515" s="9" t="s">
        <v>15612</v>
      </c>
      <c r="C10515" s="10" t="s">
        <v>517</v>
      </c>
      <c r="D10515" s="11" t="n">
        <f aca="false">G10515*2</f>
        <v>12.92</v>
      </c>
      <c r="G10515" s="11" t="n">
        <v>6.46</v>
      </c>
      <c r="H10515" s="11" t="n">
        <v>6.46</v>
      </c>
    </row>
    <row r="10516" customFormat="false" ht="13.2" hidden="false" customHeight="false" outlineLevel="0" collapsed="false">
      <c r="A10516" s="8" t="n">
        <v>10514</v>
      </c>
      <c r="B10516" s="9" t="s">
        <v>15613</v>
      </c>
      <c r="C10516" s="10" t="s">
        <v>55</v>
      </c>
      <c r="D10516" s="11" t="n">
        <f aca="false">G10516*2</f>
        <v>4.73</v>
      </c>
      <c r="G10516" s="11" t="n">
        <v>2.365</v>
      </c>
      <c r="H10516" s="11" t="n">
        <v>2.365</v>
      </c>
    </row>
    <row r="10517" customFormat="false" ht="13.2" hidden="false" customHeight="false" outlineLevel="0" collapsed="false">
      <c r="A10517" s="8" t="n">
        <v>10515</v>
      </c>
      <c r="B10517" s="9" t="s">
        <v>15614</v>
      </c>
      <c r="C10517" s="10" t="s">
        <v>15615</v>
      </c>
      <c r="D10517" s="11" t="n">
        <f aca="false">G10517*2</f>
        <v>28.35</v>
      </c>
      <c r="G10517" s="11" t="n">
        <v>14.175</v>
      </c>
      <c r="H10517" s="11" t="n">
        <v>14.175</v>
      </c>
    </row>
    <row r="10518" customFormat="false" ht="13.2" hidden="false" customHeight="false" outlineLevel="0" collapsed="false">
      <c r="A10518" s="8" t="n">
        <v>10516</v>
      </c>
      <c r="B10518" s="9" t="s">
        <v>15616</v>
      </c>
      <c r="C10518" s="10" t="s">
        <v>15615</v>
      </c>
      <c r="D10518" s="11" t="n">
        <f aca="false">G10518*2</f>
        <v>33.03</v>
      </c>
      <c r="G10518" s="11" t="n">
        <v>16.515</v>
      </c>
      <c r="H10518" s="11" t="n">
        <v>16.515</v>
      </c>
    </row>
    <row r="10519" customFormat="false" ht="13.2" hidden="false" customHeight="false" outlineLevel="0" collapsed="false">
      <c r="A10519" s="8" t="n">
        <v>10517</v>
      </c>
      <c r="B10519" s="9" t="s">
        <v>15617</v>
      </c>
      <c r="C10519" s="10" t="s">
        <v>15615</v>
      </c>
      <c r="D10519" s="11" t="n">
        <f aca="false">G10519*2</f>
        <v>38.95</v>
      </c>
      <c r="G10519" s="11" t="n">
        <v>19.475</v>
      </c>
      <c r="H10519" s="11" t="n">
        <v>19.475</v>
      </c>
    </row>
    <row r="10520" customFormat="false" ht="13.2" hidden="false" customHeight="false" outlineLevel="0" collapsed="false">
      <c r="A10520" s="8" t="n">
        <v>10518</v>
      </c>
      <c r="B10520" s="9" t="s">
        <v>15618</v>
      </c>
      <c r="C10520" s="10" t="s">
        <v>15615</v>
      </c>
      <c r="D10520" s="11" t="n">
        <f aca="false">G10520*2</f>
        <v>58.9</v>
      </c>
      <c r="G10520" s="11" t="n">
        <v>29.45</v>
      </c>
      <c r="H10520" s="11" t="n">
        <v>29.45</v>
      </c>
    </row>
    <row r="10521" customFormat="false" ht="13.2" hidden="false" customHeight="false" outlineLevel="0" collapsed="false">
      <c r="A10521" s="8" t="n">
        <v>10519</v>
      </c>
      <c r="B10521" s="9" t="s">
        <v>15619</v>
      </c>
      <c r="C10521" s="10" t="s">
        <v>15615</v>
      </c>
      <c r="D10521" s="11" t="n">
        <f aca="false">G10521*2</f>
        <v>33.03</v>
      </c>
      <c r="G10521" s="11" t="n">
        <v>16.515</v>
      </c>
      <c r="H10521" s="11" t="n">
        <v>16.515</v>
      </c>
    </row>
    <row r="10522" customFormat="false" ht="13.2" hidden="false" customHeight="false" outlineLevel="0" collapsed="false">
      <c r="A10522" s="8" t="n">
        <v>10520</v>
      </c>
      <c r="B10522" s="9" t="s">
        <v>15620</v>
      </c>
      <c r="C10522" s="10" t="s">
        <v>15615</v>
      </c>
      <c r="D10522" s="11" t="n">
        <f aca="false">G10522*2</f>
        <v>33.03</v>
      </c>
      <c r="G10522" s="11" t="n">
        <v>16.515</v>
      </c>
      <c r="H10522" s="11" t="n">
        <v>16.515</v>
      </c>
    </row>
    <row r="10523" customFormat="false" ht="13.2" hidden="false" customHeight="false" outlineLevel="0" collapsed="false">
      <c r="A10523" s="8" t="n">
        <v>10521</v>
      </c>
      <c r="B10523" s="9" t="s">
        <v>15621</v>
      </c>
      <c r="C10523" s="10" t="s">
        <v>15615</v>
      </c>
      <c r="D10523" s="11" t="n">
        <f aca="false">G10523*2</f>
        <v>39.14</v>
      </c>
      <c r="G10523" s="11" t="n">
        <v>19.57</v>
      </c>
      <c r="H10523" s="11" t="n">
        <v>19.57</v>
      </c>
    </row>
    <row r="10524" customFormat="false" ht="13.2" hidden="false" customHeight="false" outlineLevel="0" collapsed="false">
      <c r="A10524" s="8" t="n">
        <v>10522</v>
      </c>
      <c r="B10524" s="9" t="s">
        <v>15622</v>
      </c>
      <c r="C10524" s="10" t="s">
        <v>15615</v>
      </c>
      <c r="D10524" s="11" t="n">
        <f aca="false">G10524*2</f>
        <v>28.35</v>
      </c>
      <c r="G10524" s="11" t="n">
        <v>14.175</v>
      </c>
      <c r="H10524" s="11" t="n">
        <v>14.175</v>
      </c>
    </row>
    <row r="10525" customFormat="false" ht="13.2" hidden="false" customHeight="false" outlineLevel="0" collapsed="false">
      <c r="A10525" s="8" t="n">
        <v>10523</v>
      </c>
      <c r="B10525" s="9" t="s">
        <v>15623</v>
      </c>
      <c r="C10525" s="10" t="s">
        <v>15615</v>
      </c>
      <c r="D10525" s="11" t="n">
        <f aca="false">G10525*2</f>
        <v>61.25</v>
      </c>
      <c r="G10525" s="11" t="n">
        <v>30.625</v>
      </c>
      <c r="H10525" s="11" t="n">
        <v>30.625</v>
      </c>
    </row>
    <row r="10526" customFormat="false" ht="13.2" hidden="false" customHeight="false" outlineLevel="0" collapsed="false">
      <c r="A10526" s="8" t="n">
        <v>10524</v>
      </c>
      <c r="B10526" s="9" t="s">
        <v>15624</v>
      </c>
      <c r="C10526" s="10" t="s">
        <v>137</v>
      </c>
      <c r="D10526" s="11" t="n">
        <f aca="false">G10526*2</f>
        <v>152.62</v>
      </c>
      <c r="G10526" s="11" t="n">
        <v>76.31</v>
      </c>
      <c r="H10526" s="11" t="n">
        <v>76.31</v>
      </c>
    </row>
    <row r="10527" customFormat="false" ht="13.2" hidden="false" customHeight="false" outlineLevel="0" collapsed="false">
      <c r="A10527" s="8" t="n">
        <v>10525</v>
      </c>
      <c r="B10527" s="9" t="s">
        <v>15625</v>
      </c>
      <c r="C10527" s="10" t="s">
        <v>15626</v>
      </c>
      <c r="D10527" s="11" t="n">
        <f aca="false">G10527*2</f>
        <v>12.59</v>
      </c>
      <c r="G10527" s="11" t="n">
        <v>6.295</v>
      </c>
      <c r="H10527" s="11" t="n">
        <v>6.295</v>
      </c>
    </row>
    <row r="10528" customFormat="false" ht="13.2" hidden="false" customHeight="false" outlineLevel="0" collapsed="false">
      <c r="A10528" s="8" t="n">
        <v>10526</v>
      </c>
      <c r="B10528" s="9" t="s">
        <v>15627</v>
      </c>
      <c r="C10528" s="10" t="s">
        <v>15626</v>
      </c>
      <c r="D10528" s="11" t="n">
        <f aca="false">G10528*2</f>
        <v>15.65</v>
      </c>
      <c r="G10528" s="11" t="n">
        <v>7.825</v>
      </c>
      <c r="H10528" s="11" t="n">
        <v>7.825</v>
      </c>
    </row>
    <row r="10529" customFormat="false" ht="13.2" hidden="false" customHeight="false" outlineLevel="0" collapsed="false">
      <c r="A10529" s="8" t="n">
        <v>10527</v>
      </c>
      <c r="B10529" s="9" t="s">
        <v>15628</v>
      </c>
      <c r="C10529" s="10" t="s">
        <v>38</v>
      </c>
      <c r="D10529" s="11" t="n">
        <f aca="false">G10529*2</f>
        <v>5.5</v>
      </c>
      <c r="G10529" s="11" t="n">
        <v>2.75</v>
      </c>
      <c r="H10529" s="11" t="n">
        <v>2.75</v>
      </c>
    </row>
    <row r="10530" customFormat="false" ht="13.2" hidden="false" customHeight="false" outlineLevel="0" collapsed="false">
      <c r="A10530" s="8" t="n">
        <v>10528</v>
      </c>
      <c r="B10530" s="9" t="s">
        <v>15629</v>
      </c>
      <c r="C10530" s="10" t="s">
        <v>1102</v>
      </c>
      <c r="D10530" s="11" t="n">
        <f aca="false">G10530*2</f>
        <v>7.6</v>
      </c>
      <c r="G10530" s="11" t="n">
        <v>3.8</v>
      </c>
      <c r="H10530" s="11" t="n">
        <v>3.8</v>
      </c>
    </row>
    <row r="10531" customFormat="false" ht="13.2" hidden="false" customHeight="false" outlineLevel="0" collapsed="false">
      <c r="A10531" s="8" t="n">
        <v>10529</v>
      </c>
      <c r="B10531" s="9" t="s">
        <v>15630</v>
      </c>
      <c r="C10531" s="10" t="s">
        <v>15631</v>
      </c>
      <c r="D10531" s="11" t="n">
        <f aca="false">G10531*2</f>
        <v>9.3</v>
      </c>
      <c r="G10531" s="11" t="n">
        <v>4.65</v>
      </c>
      <c r="H10531" s="11" t="n">
        <v>4.65</v>
      </c>
    </row>
    <row r="10532" customFormat="false" ht="13.2" hidden="false" customHeight="false" outlineLevel="0" collapsed="false">
      <c r="A10532" s="8" t="n">
        <v>10530</v>
      </c>
      <c r="B10532" s="9" t="s">
        <v>15632</v>
      </c>
      <c r="C10532" s="10" t="s">
        <v>15633</v>
      </c>
      <c r="D10532" s="11" t="n">
        <f aca="false">G10532*2</f>
        <v>23.46</v>
      </c>
      <c r="G10532" s="11" t="n">
        <v>11.73</v>
      </c>
      <c r="H10532" s="11" t="n">
        <v>11.73</v>
      </c>
    </row>
    <row r="10533" customFormat="false" ht="13.2" hidden="false" customHeight="false" outlineLevel="0" collapsed="false">
      <c r="A10533" s="8" t="n">
        <v>10531</v>
      </c>
      <c r="B10533" s="9" t="s">
        <v>15634</v>
      </c>
      <c r="C10533" s="10" t="s">
        <v>1443</v>
      </c>
      <c r="D10533" s="11" t="n">
        <f aca="false">G10533*2</f>
        <v>69.14</v>
      </c>
      <c r="G10533" s="11" t="n">
        <v>34.57</v>
      </c>
      <c r="H10533" s="11" t="n">
        <v>34.57</v>
      </c>
    </row>
    <row r="10534" customFormat="false" ht="13.2" hidden="false" customHeight="false" outlineLevel="0" collapsed="false">
      <c r="A10534" s="8" t="n">
        <v>10532</v>
      </c>
      <c r="B10534" s="9" t="s">
        <v>15635</v>
      </c>
      <c r="C10534" s="10" t="s">
        <v>15636</v>
      </c>
      <c r="D10534" s="11" t="n">
        <f aca="false">G10534*2</f>
        <v>2.15</v>
      </c>
      <c r="G10534" s="11" t="n">
        <v>1.075</v>
      </c>
      <c r="H10534" s="11" t="n">
        <v>1.075</v>
      </c>
    </row>
    <row r="10535" customFormat="false" ht="13.2" hidden="false" customHeight="false" outlineLevel="0" collapsed="false">
      <c r="A10535" s="8" t="n">
        <v>10533</v>
      </c>
      <c r="B10535" s="9" t="s">
        <v>15637</v>
      </c>
      <c r="C10535" s="10" t="s">
        <v>15638</v>
      </c>
      <c r="D10535" s="11" t="n">
        <f aca="false">G10535*2</f>
        <v>163.78</v>
      </c>
      <c r="G10535" s="11" t="n">
        <v>81.89</v>
      </c>
      <c r="H10535" s="11" t="n">
        <v>81.89</v>
      </c>
    </row>
    <row r="10536" customFormat="false" ht="13.2" hidden="false" customHeight="false" outlineLevel="0" collapsed="false">
      <c r="A10536" s="8" t="n">
        <v>10534</v>
      </c>
      <c r="B10536" s="9" t="s">
        <v>15639</v>
      </c>
      <c r="C10536" s="10" t="s">
        <v>5094</v>
      </c>
      <c r="D10536" s="11" t="n">
        <f aca="false">G10536*2</f>
        <v>1323.69</v>
      </c>
      <c r="G10536" s="11" t="n">
        <v>661.845</v>
      </c>
      <c r="H10536" s="11" t="n">
        <v>661.845</v>
      </c>
    </row>
    <row r="10537" customFormat="false" ht="13.2" hidden="false" customHeight="false" outlineLevel="0" collapsed="false">
      <c r="A10537" s="8" t="n">
        <v>10535</v>
      </c>
      <c r="B10537" s="9" t="s">
        <v>15640</v>
      </c>
      <c r="C10537" s="10" t="s">
        <v>15641</v>
      </c>
      <c r="D10537" s="11" t="n">
        <f aca="false">G10537*2</f>
        <v>836.61</v>
      </c>
      <c r="G10537" s="11" t="n">
        <v>418.305</v>
      </c>
      <c r="H10537" s="11" t="n">
        <v>418.305</v>
      </c>
    </row>
    <row r="10538" customFormat="false" ht="13.2" hidden="false" customHeight="false" outlineLevel="0" collapsed="false">
      <c r="A10538" s="8" t="n">
        <v>10536</v>
      </c>
      <c r="B10538" s="9" t="s">
        <v>15642</v>
      </c>
      <c r="C10538" s="10" t="s">
        <v>15643</v>
      </c>
      <c r="D10538" s="11" t="n">
        <f aca="false">G10538*2</f>
        <v>298.44</v>
      </c>
      <c r="G10538" s="11" t="n">
        <v>149.22</v>
      </c>
      <c r="H10538" s="11" t="n">
        <v>149.22</v>
      </c>
    </row>
    <row r="10539" customFormat="false" ht="13.2" hidden="false" customHeight="false" outlineLevel="0" collapsed="false">
      <c r="A10539" s="8" t="n">
        <v>10537</v>
      </c>
      <c r="B10539" s="9" t="s">
        <v>15644</v>
      </c>
      <c r="C10539" s="10" t="s">
        <v>250</v>
      </c>
      <c r="D10539" s="11" t="n">
        <f aca="false">G10539*2</f>
        <v>20.97</v>
      </c>
      <c r="G10539" s="11" t="n">
        <v>10.485</v>
      </c>
      <c r="H10539" s="11" t="n">
        <v>10.485</v>
      </c>
    </row>
    <row r="10540" customFormat="false" ht="13.2" hidden="false" customHeight="false" outlineLevel="0" collapsed="false">
      <c r="A10540" s="8" t="n">
        <v>10538</v>
      </c>
      <c r="B10540" s="9" t="s">
        <v>15645</v>
      </c>
      <c r="C10540" s="10" t="s">
        <v>250</v>
      </c>
      <c r="D10540" s="11" t="n">
        <f aca="false">G10540*2</f>
        <v>17.78</v>
      </c>
      <c r="G10540" s="11" t="n">
        <v>8.89</v>
      </c>
      <c r="H10540" s="11" t="n">
        <v>8.89</v>
      </c>
    </row>
    <row r="10541" customFormat="false" ht="13.2" hidden="false" customHeight="false" outlineLevel="0" collapsed="false">
      <c r="A10541" s="8" t="n">
        <v>10539</v>
      </c>
      <c r="B10541" s="9" t="s">
        <v>15646</v>
      </c>
      <c r="C10541" s="10" t="s">
        <v>15647</v>
      </c>
      <c r="D10541" s="11" t="n">
        <f aca="false">G10541*2</f>
        <v>128.28</v>
      </c>
      <c r="G10541" s="11" t="n">
        <v>64.14</v>
      </c>
      <c r="H10541" s="11" t="n">
        <v>64.14</v>
      </c>
    </row>
    <row r="10542" customFormat="false" ht="13.2" hidden="false" customHeight="false" outlineLevel="0" collapsed="false">
      <c r="A10542" s="8" t="n">
        <v>10540</v>
      </c>
      <c r="B10542" s="9" t="s">
        <v>15648</v>
      </c>
      <c r="C10542" s="10" t="s">
        <v>15649</v>
      </c>
      <c r="D10542" s="11" t="n">
        <f aca="false">G10542*2</f>
        <v>129.03</v>
      </c>
      <c r="G10542" s="11" t="n">
        <v>64.515</v>
      </c>
      <c r="H10542" s="11" t="n">
        <v>64.515</v>
      </c>
    </row>
    <row r="10543" customFormat="false" ht="13.2" hidden="false" customHeight="false" outlineLevel="0" collapsed="false">
      <c r="A10543" s="8" t="n">
        <v>10541</v>
      </c>
      <c r="B10543" s="9" t="s">
        <v>15650</v>
      </c>
      <c r="C10543" s="10" t="s">
        <v>1462</v>
      </c>
      <c r="D10543" s="11" t="n">
        <f aca="false">G10543*2</f>
        <v>65.57</v>
      </c>
      <c r="G10543" s="11" t="n">
        <v>32.785</v>
      </c>
      <c r="H10543" s="11" t="n">
        <v>32.785</v>
      </c>
    </row>
    <row r="10544" customFormat="false" ht="13.2" hidden="false" customHeight="false" outlineLevel="0" collapsed="false">
      <c r="A10544" s="8" t="n">
        <v>10542</v>
      </c>
      <c r="B10544" s="9" t="s">
        <v>15651</v>
      </c>
      <c r="C10544" s="10" t="s">
        <v>6783</v>
      </c>
      <c r="D10544" s="11" t="n">
        <f aca="false">G10544*2</f>
        <v>46.52</v>
      </c>
      <c r="G10544" s="11" t="n">
        <v>23.26</v>
      </c>
      <c r="H10544" s="11" t="n">
        <v>23.26</v>
      </c>
    </row>
    <row r="10545" customFormat="false" ht="13.2" hidden="false" customHeight="false" outlineLevel="0" collapsed="false">
      <c r="A10545" s="8" t="n">
        <v>10543</v>
      </c>
      <c r="B10545" s="9" t="s">
        <v>15652</v>
      </c>
      <c r="C10545" s="10" t="s">
        <v>15653</v>
      </c>
      <c r="D10545" s="11" t="n">
        <f aca="false">G10545*2</f>
        <v>25.8</v>
      </c>
      <c r="G10545" s="11" t="n">
        <v>12.9</v>
      </c>
      <c r="H10545" s="11" t="n">
        <v>12.9</v>
      </c>
    </row>
    <row r="10546" customFormat="false" ht="13.2" hidden="false" customHeight="false" outlineLevel="0" collapsed="false">
      <c r="A10546" s="8" t="n">
        <v>10544</v>
      </c>
      <c r="B10546" s="9" t="s">
        <v>15654</v>
      </c>
      <c r="C10546" s="10" t="s">
        <v>15655</v>
      </c>
      <c r="D10546" s="11" t="n">
        <f aca="false">G10546*2</f>
        <v>40.41</v>
      </c>
      <c r="G10546" s="11" t="n">
        <v>20.205</v>
      </c>
      <c r="H10546" s="11" t="n">
        <v>20.205</v>
      </c>
    </row>
    <row r="10547" customFormat="false" ht="13.2" hidden="false" customHeight="false" outlineLevel="0" collapsed="false">
      <c r="A10547" s="8" t="n">
        <v>10545</v>
      </c>
      <c r="B10547" s="9" t="s">
        <v>15656</v>
      </c>
      <c r="C10547" s="10" t="s">
        <v>10</v>
      </c>
      <c r="D10547" s="11" t="n">
        <f aca="false">G10547*2</f>
        <v>3.86</v>
      </c>
      <c r="G10547" s="11" t="n">
        <v>1.93</v>
      </c>
      <c r="H10547" s="11" t="n">
        <v>1.93</v>
      </c>
    </row>
    <row r="10548" customFormat="false" ht="13.2" hidden="false" customHeight="false" outlineLevel="0" collapsed="false">
      <c r="A10548" s="8" t="n">
        <v>10546</v>
      </c>
      <c r="B10548" s="9" t="s">
        <v>15657</v>
      </c>
      <c r="C10548" s="10" t="s">
        <v>15658</v>
      </c>
      <c r="D10548" s="11" t="n">
        <f aca="false">G10548*2</f>
        <v>2.18</v>
      </c>
      <c r="G10548" s="11" t="n">
        <v>1.09</v>
      </c>
      <c r="H10548" s="11" t="n">
        <v>1.09</v>
      </c>
    </row>
    <row r="10549" customFormat="false" ht="13.2" hidden="false" customHeight="false" outlineLevel="0" collapsed="false">
      <c r="A10549" s="8" t="n">
        <v>10547</v>
      </c>
      <c r="B10549" s="9" t="s">
        <v>15659</v>
      </c>
      <c r="C10549" s="10" t="s">
        <v>15660</v>
      </c>
      <c r="D10549" s="11" t="n">
        <f aca="false">G10549*2</f>
        <v>69</v>
      </c>
      <c r="G10549" s="11" t="n">
        <v>34.5</v>
      </c>
      <c r="H10549" s="11" t="n">
        <v>34.5</v>
      </c>
    </row>
    <row r="10550" customFormat="false" ht="13.2" hidden="false" customHeight="false" outlineLevel="0" collapsed="false">
      <c r="A10550" s="8" t="n">
        <v>10548</v>
      </c>
      <c r="B10550" s="9" t="s">
        <v>15661</v>
      </c>
      <c r="C10550" s="10" t="s">
        <v>150</v>
      </c>
      <c r="D10550" s="11" t="n">
        <f aca="false">G10550*2</f>
        <v>21.58</v>
      </c>
      <c r="G10550" s="11" t="n">
        <v>10.79</v>
      </c>
      <c r="H10550" s="11" t="n">
        <v>10.79</v>
      </c>
    </row>
    <row r="10551" customFormat="false" ht="13.2" hidden="false" customHeight="false" outlineLevel="0" collapsed="false">
      <c r="A10551" s="8" t="n">
        <v>10549</v>
      </c>
      <c r="B10551" s="9" t="s">
        <v>15662</v>
      </c>
      <c r="C10551" s="10" t="s">
        <v>15663</v>
      </c>
      <c r="D10551" s="11" t="n">
        <f aca="false">G10551*2</f>
        <v>103.68</v>
      </c>
      <c r="G10551" s="11" t="n">
        <v>51.84</v>
      </c>
      <c r="H10551" s="11" t="n">
        <v>51.84</v>
      </c>
    </row>
    <row r="10552" customFormat="false" ht="13.2" hidden="false" customHeight="false" outlineLevel="0" collapsed="false">
      <c r="A10552" s="8" t="n">
        <v>10550</v>
      </c>
      <c r="B10552" s="9" t="s">
        <v>15664</v>
      </c>
      <c r="C10552" s="10" t="s">
        <v>1126</v>
      </c>
      <c r="D10552" s="11" t="n">
        <f aca="false">G10552*2</f>
        <v>0.47</v>
      </c>
      <c r="G10552" s="11" t="n">
        <v>0.235</v>
      </c>
      <c r="H10552" s="11" t="n">
        <v>0.235</v>
      </c>
    </row>
    <row r="10553" customFormat="false" ht="13.2" hidden="false" customHeight="false" outlineLevel="0" collapsed="false">
      <c r="A10553" s="8" t="n">
        <v>10551</v>
      </c>
      <c r="B10553" s="9" t="s">
        <v>15665</v>
      </c>
      <c r="C10553" s="10" t="s">
        <v>15666</v>
      </c>
      <c r="D10553" s="11" t="n">
        <f aca="false">G10553*2</f>
        <v>9.51</v>
      </c>
      <c r="G10553" s="11" t="n">
        <v>4.755</v>
      </c>
      <c r="H10553" s="11" t="n">
        <v>4.755</v>
      </c>
    </row>
    <row r="10554" customFormat="false" ht="13.2" hidden="false" customHeight="false" outlineLevel="0" collapsed="false">
      <c r="A10554" s="8" t="n">
        <v>10552</v>
      </c>
      <c r="B10554" s="9" t="s">
        <v>15667</v>
      </c>
      <c r="C10554" s="10" t="s">
        <v>15668</v>
      </c>
      <c r="D10554" s="11" t="n">
        <f aca="false">G10554*2</f>
        <v>6.11</v>
      </c>
      <c r="G10554" s="11" t="n">
        <v>3.055</v>
      </c>
      <c r="H10554" s="11" t="n">
        <v>3.055</v>
      </c>
    </row>
    <row r="10555" customFormat="false" ht="13.2" hidden="false" customHeight="false" outlineLevel="0" collapsed="false">
      <c r="A10555" s="8" t="n">
        <v>10553</v>
      </c>
      <c r="B10555" s="9" t="s">
        <v>15669</v>
      </c>
      <c r="C10555" s="10" t="s">
        <v>137</v>
      </c>
      <c r="D10555" s="11" t="n">
        <f aca="false">G10555*2</f>
        <v>5.45</v>
      </c>
      <c r="G10555" s="11" t="n">
        <v>2.725</v>
      </c>
      <c r="H10555" s="11" t="n">
        <v>2.725</v>
      </c>
    </row>
    <row r="10556" customFormat="false" ht="13.2" hidden="false" customHeight="false" outlineLevel="0" collapsed="false">
      <c r="A10556" s="8" t="n">
        <v>10554</v>
      </c>
      <c r="B10556" s="9" t="s">
        <v>15670</v>
      </c>
      <c r="C10556" s="10" t="s">
        <v>15671</v>
      </c>
      <c r="D10556" s="11" t="n">
        <f aca="false">G10556*2</f>
        <v>347.86</v>
      </c>
      <c r="G10556" s="11" t="n">
        <v>173.93</v>
      </c>
      <c r="H10556" s="11" t="n">
        <v>173.93</v>
      </c>
    </row>
    <row r="10557" customFormat="false" ht="13.2" hidden="false" customHeight="false" outlineLevel="0" collapsed="false">
      <c r="A10557" s="8" t="n">
        <v>10555</v>
      </c>
      <c r="B10557" s="9" t="s">
        <v>15672</v>
      </c>
      <c r="C10557" s="10" t="s">
        <v>3526</v>
      </c>
      <c r="D10557" s="11" t="n">
        <f aca="false">G10557*2</f>
        <v>527.87</v>
      </c>
      <c r="G10557" s="11" t="n">
        <v>263.935</v>
      </c>
      <c r="H10557" s="11" t="n">
        <v>263.935</v>
      </c>
    </row>
    <row r="10558" customFormat="false" ht="13.2" hidden="false" customHeight="false" outlineLevel="0" collapsed="false">
      <c r="A10558" s="8" t="n">
        <v>10556</v>
      </c>
      <c r="B10558" s="9" t="s">
        <v>15673</v>
      </c>
      <c r="C10558" s="10" t="s">
        <v>15674</v>
      </c>
      <c r="D10558" s="11" t="n">
        <f aca="false">G10558*2</f>
        <v>412.5</v>
      </c>
      <c r="G10558" s="11" t="n">
        <v>206.25</v>
      </c>
      <c r="H10558" s="11" t="n">
        <v>206.25</v>
      </c>
    </row>
    <row r="10559" customFormat="false" ht="13.2" hidden="false" customHeight="false" outlineLevel="0" collapsed="false">
      <c r="A10559" s="8" t="n">
        <v>10557</v>
      </c>
      <c r="B10559" s="9" t="s">
        <v>15675</v>
      </c>
      <c r="C10559" s="10" t="s">
        <v>15676</v>
      </c>
      <c r="D10559" s="11" t="n">
        <f aca="false">G10559*2</f>
        <v>100.62</v>
      </c>
      <c r="G10559" s="11" t="n">
        <v>50.31</v>
      </c>
      <c r="H10559" s="11" t="n">
        <v>50.31</v>
      </c>
    </row>
    <row r="10560" customFormat="false" ht="13.2" hidden="false" customHeight="false" outlineLevel="0" collapsed="false">
      <c r="A10560" s="8" t="n">
        <v>10558</v>
      </c>
      <c r="B10560" s="9" t="s">
        <v>15677</v>
      </c>
      <c r="C10560" s="10" t="s">
        <v>4342</v>
      </c>
      <c r="D10560" s="11" t="n">
        <f aca="false">G10560*2</f>
        <v>568.04</v>
      </c>
      <c r="G10560" s="11" t="n">
        <v>284.02</v>
      </c>
      <c r="H10560" s="11" t="n">
        <v>284.02</v>
      </c>
    </row>
    <row r="10561" customFormat="false" ht="13.2" hidden="false" customHeight="false" outlineLevel="0" collapsed="false">
      <c r="A10561" s="8" t="n">
        <v>10559</v>
      </c>
      <c r="B10561" s="9" t="s">
        <v>15678</v>
      </c>
      <c r="C10561" s="10" t="s">
        <v>1126</v>
      </c>
      <c r="D10561" s="11" t="n">
        <f aca="false">G10561*2</f>
        <v>11.43</v>
      </c>
      <c r="G10561" s="11" t="n">
        <v>5.715</v>
      </c>
      <c r="H10561" s="11" t="n">
        <v>5.715</v>
      </c>
    </row>
    <row r="10562" customFormat="false" ht="13.2" hidden="false" customHeight="false" outlineLevel="0" collapsed="false">
      <c r="A10562" s="8" t="n">
        <v>10560</v>
      </c>
      <c r="B10562" s="9" t="s">
        <v>15679</v>
      </c>
      <c r="C10562" s="10" t="s">
        <v>15680</v>
      </c>
      <c r="D10562" s="11" t="n">
        <f aca="false">G10562*2</f>
        <v>94.67</v>
      </c>
      <c r="G10562" s="11" t="n">
        <v>47.335</v>
      </c>
      <c r="H10562" s="11" t="n">
        <v>47.335</v>
      </c>
    </row>
    <row r="10563" customFormat="false" ht="13.2" hidden="false" customHeight="false" outlineLevel="0" collapsed="false">
      <c r="A10563" s="8" t="n">
        <v>10561</v>
      </c>
      <c r="B10563" s="9" t="s">
        <v>15681</v>
      </c>
      <c r="C10563" s="10" t="s">
        <v>15682</v>
      </c>
      <c r="D10563" s="11" t="n">
        <f aca="false">G10563*2</f>
        <v>49.21</v>
      </c>
      <c r="G10563" s="11" t="n">
        <v>24.605</v>
      </c>
      <c r="H10563" s="11" t="n">
        <v>24.605</v>
      </c>
    </row>
    <row r="10564" customFormat="false" ht="13.2" hidden="false" customHeight="false" outlineLevel="0" collapsed="false">
      <c r="A10564" s="8" t="n">
        <v>10562</v>
      </c>
      <c r="B10564" s="9" t="s">
        <v>15683</v>
      </c>
      <c r="C10564" s="10" t="s">
        <v>15684</v>
      </c>
      <c r="D10564" s="11" t="n">
        <f aca="false">G10564*2</f>
        <v>514.56</v>
      </c>
      <c r="G10564" s="11" t="n">
        <v>257.28</v>
      </c>
      <c r="H10564" s="11" t="n">
        <v>257.28</v>
      </c>
    </row>
    <row r="10565" customFormat="false" ht="13.2" hidden="false" customHeight="false" outlineLevel="0" collapsed="false">
      <c r="A10565" s="8" t="n">
        <v>10563</v>
      </c>
      <c r="B10565" s="9" t="s">
        <v>15685</v>
      </c>
      <c r="C10565" s="10" t="s">
        <v>4954</v>
      </c>
      <c r="D10565" s="11" t="n">
        <f aca="false">G10565*2</f>
        <v>104.36</v>
      </c>
      <c r="G10565" s="11" t="n">
        <v>52.18</v>
      </c>
      <c r="H10565" s="11" t="n">
        <v>52.18</v>
      </c>
    </row>
    <row r="10566" customFormat="false" ht="13.2" hidden="false" customHeight="false" outlineLevel="0" collapsed="false">
      <c r="A10566" s="8" t="n">
        <v>10564</v>
      </c>
      <c r="B10566" s="9" t="s">
        <v>15686</v>
      </c>
      <c r="C10566" s="10" t="s">
        <v>2567</v>
      </c>
      <c r="D10566" s="11" t="n">
        <f aca="false">G10566*2</f>
        <v>30.53</v>
      </c>
      <c r="G10566" s="11" t="n">
        <v>15.265</v>
      </c>
      <c r="H10566" s="11" t="n">
        <v>15.265</v>
      </c>
    </row>
    <row r="10567" customFormat="false" ht="13.2" hidden="false" customHeight="false" outlineLevel="0" collapsed="false">
      <c r="A10567" s="8" t="n">
        <v>10565</v>
      </c>
      <c r="B10567" s="9" t="s">
        <v>15687</v>
      </c>
      <c r="C10567" s="10" t="s">
        <v>15068</v>
      </c>
      <c r="D10567" s="11" t="n">
        <f aca="false">G10567*2</f>
        <v>2811.29</v>
      </c>
      <c r="G10567" s="11" t="n">
        <v>1405.645</v>
      </c>
      <c r="H10567" s="11" t="n">
        <v>1405.645</v>
      </c>
    </row>
    <row r="10568" customFormat="false" ht="13.2" hidden="false" customHeight="false" outlineLevel="0" collapsed="false">
      <c r="A10568" s="8" t="n">
        <v>10566</v>
      </c>
      <c r="B10568" s="9" t="s">
        <v>15688</v>
      </c>
      <c r="C10568" s="10" t="s">
        <v>517</v>
      </c>
      <c r="D10568" s="11" t="n">
        <f aca="false">G10568*2</f>
        <v>4.76</v>
      </c>
      <c r="G10568" s="11" t="n">
        <v>2.38</v>
      </c>
      <c r="H10568" s="11" t="n">
        <v>2.38</v>
      </c>
    </row>
    <row r="10569" customFormat="false" ht="13.2" hidden="false" customHeight="false" outlineLevel="0" collapsed="false">
      <c r="A10569" s="8" t="n">
        <v>10567</v>
      </c>
      <c r="B10569" s="9" t="s">
        <v>15689</v>
      </c>
      <c r="C10569" s="10" t="s">
        <v>15690</v>
      </c>
      <c r="D10569" s="11" t="n">
        <f aca="false">G10569*2</f>
        <v>639.38</v>
      </c>
      <c r="G10569" s="11" t="n">
        <v>319.69</v>
      </c>
      <c r="H10569" s="11" t="n">
        <v>319.69</v>
      </c>
    </row>
    <row r="10570" customFormat="false" ht="13.2" hidden="false" customHeight="false" outlineLevel="0" collapsed="false">
      <c r="A10570" s="8" t="n">
        <v>10568</v>
      </c>
      <c r="B10570" s="9" t="s">
        <v>15691</v>
      </c>
      <c r="C10570" s="10" t="s">
        <v>15692</v>
      </c>
      <c r="D10570" s="11" t="n">
        <f aca="false">G10570*2</f>
        <v>581.17</v>
      </c>
      <c r="G10570" s="11" t="n">
        <v>290.585</v>
      </c>
      <c r="H10570" s="11" t="n">
        <v>290.585</v>
      </c>
    </row>
    <row r="10571" customFormat="false" ht="13.2" hidden="false" customHeight="false" outlineLevel="0" collapsed="false">
      <c r="A10571" s="8" t="n">
        <v>10569</v>
      </c>
      <c r="B10571" s="9" t="s">
        <v>15693</v>
      </c>
      <c r="C10571" s="10" t="s">
        <v>105</v>
      </c>
      <c r="D10571" s="11" t="n">
        <f aca="false">G10571*2</f>
        <v>341</v>
      </c>
      <c r="G10571" s="11" t="n">
        <v>170.5</v>
      </c>
      <c r="H10571" s="11" t="n">
        <v>170.5</v>
      </c>
    </row>
    <row r="10572" customFormat="false" ht="13.2" hidden="false" customHeight="false" outlineLevel="0" collapsed="false">
      <c r="A10572" s="8" t="n">
        <v>10570</v>
      </c>
      <c r="B10572" s="9" t="s">
        <v>15694</v>
      </c>
      <c r="C10572" s="10" t="s">
        <v>517</v>
      </c>
      <c r="D10572" s="11" t="n">
        <f aca="false">G10572*2</f>
        <v>2.21</v>
      </c>
      <c r="G10572" s="11" t="n">
        <v>1.105</v>
      </c>
      <c r="H10572" s="11" t="n">
        <v>1.105</v>
      </c>
    </row>
    <row r="10573" customFormat="false" ht="13.2" hidden="false" customHeight="false" outlineLevel="0" collapsed="false">
      <c r="A10573" s="8" t="n">
        <v>10571</v>
      </c>
      <c r="B10573" s="9" t="s">
        <v>15695</v>
      </c>
      <c r="C10573" s="10" t="s">
        <v>2837</v>
      </c>
      <c r="D10573" s="11" t="n">
        <f aca="false">G10573*2</f>
        <v>4.62</v>
      </c>
      <c r="G10573" s="11" t="n">
        <v>2.31</v>
      </c>
      <c r="H10573" s="11" t="n">
        <v>2.31</v>
      </c>
    </row>
    <row r="10574" customFormat="false" ht="13.2" hidden="false" customHeight="false" outlineLevel="0" collapsed="false">
      <c r="A10574" s="8" t="n">
        <v>10572</v>
      </c>
      <c r="B10574" s="9" t="s">
        <v>15696</v>
      </c>
      <c r="C10574" s="10" t="s">
        <v>15697</v>
      </c>
      <c r="D10574" s="11" t="n">
        <f aca="false">G10574*2</f>
        <v>1.7</v>
      </c>
      <c r="G10574" s="11" t="n">
        <v>0.85</v>
      </c>
      <c r="H10574" s="11" t="n">
        <v>0.85</v>
      </c>
    </row>
    <row r="10575" customFormat="false" ht="13.2" hidden="false" customHeight="false" outlineLevel="0" collapsed="false">
      <c r="A10575" s="8" t="n">
        <v>10573</v>
      </c>
      <c r="B10575" s="9" t="s">
        <v>15698</v>
      </c>
      <c r="C10575" s="10" t="s">
        <v>15699</v>
      </c>
      <c r="D10575" s="11" t="n">
        <f aca="false">G10575*2</f>
        <v>4.01</v>
      </c>
      <c r="G10575" s="11" t="n">
        <v>2.005</v>
      </c>
      <c r="H10575" s="11" t="n">
        <v>2.005</v>
      </c>
    </row>
    <row r="10576" customFormat="false" ht="13.2" hidden="false" customHeight="false" outlineLevel="0" collapsed="false">
      <c r="A10576" s="8" t="n">
        <v>10574</v>
      </c>
      <c r="B10576" s="9" t="s">
        <v>15700</v>
      </c>
      <c r="C10576" s="10" t="s">
        <v>15701</v>
      </c>
      <c r="D10576" s="11" t="n">
        <f aca="false">G10576*2</f>
        <v>229.54</v>
      </c>
      <c r="G10576" s="11" t="n">
        <v>114.77</v>
      </c>
      <c r="H10576" s="11" t="n">
        <v>114.77</v>
      </c>
    </row>
    <row r="10577" customFormat="false" ht="13.2" hidden="false" customHeight="false" outlineLevel="0" collapsed="false">
      <c r="A10577" s="8" t="n">
        <v>10575</v>
      </c>
      <c r="B10577" s="9" t="s">
        <v>15702</v>
      </c>
      <c r="C10577" s="10" t="s">
        <v>2837</v>
      </c>
      <c r="D10577" s="11" t="n">
        <f aca="false">G10577*2</f>
        <v>4.19</v>
      </c>
      <c r="G10577" s="11" t="n">
        <v>2.095</v>
      </c>
      <c r="H10577" s="11" t="n">
        <v>2.095</v>
      </c>
    </row>
    <row r="10578" customFormat="false" ht="13.2" hidden="false" customHeight="false" outlineLevel="0" collapsed="false">
      <c r="A10578" s="8" t="n">
        <v>10576</v>
      </c>
      <c r="B10578" s="9" t="s">
        <v>15703</v>
      </c>
      <c r="C10578" s="10" t="s">
        <v>15704</v>
      </c>
      <c r="D10578" s="11" t="n">
        <f aca="false">G10578*2</f>
        <v>6.97</v>
      </c>
      <c r="G10578" s="11" t="n">
        <v>3.485</v>
      </c>
      <c r="H10578" s="11" t="n">
        <v>3.485</v>
      </c>
    </row>
    <row r="10579" customFormat="false" ht="13.2" hidden="false" customHeight="false" outlineLevel="0" collapsed="false">
      <c r="A10579" s="8" t="n">
        <v>10577</v>
      </c>
      <c r="B10579" s="9" t="s">
        <v>15705</v>
      </c>
      <c r="C10579" s="10" t="s">
        <v>4634</v>
      </c>
      <c r="D10579" s="11" t="n">
        <f aca="false">G10579*2</f>
        <v>68.92</v>
      </c>
      <c r="G10579" s="11" t="n">
        <v>34.46</v>
      </c>
      <c r="H10579" s="11" t="n">
        <v>34.46</v>
      </c>
    </row>
    <row r="10580" customFormat="false" ht="13.2" hidden="false" customHeight="false" outlineLevel="0" collapsed="false">
      <c r="A10580" s="8" t="n">
        <v>10578</v>
      </c>
      <c r="B10580" s="9" t="s">
        <v>15706</v>
      </c>
      <c r="C10580" s="10" t="s">
        <v>288</v>
      </c>
      <c r="D10580" s="11" t="n">
        <f aca="false">G10580*2</f>
        <v>52.61</v>
      </c>
      <c r="G10580" s="11" t="n">
        <v>26.305</v>
      </c>
      <c r="H10580" s="11" t="n">
        <v>26.305</v>
      </c>
    </row>
    <row r="10581" customFormat="false" ht="13.2" hidden="false" customHeight="false" outlineLevel="0" collapsed="false">
      <c r="A10581" s="8" t="n">
        <v>10579</v>
      </c>
      <c r="B10581" s="9" t="s">
        <v>15707</v>
      </c>
      <c r="C10581" s="10" t="s">
        <v>15708</v>
      </c>
      <c r="D10581" s="11" t="n">
        <f aca="false">G10581*2</f>
        <v>198.35</v>
      </c>
      <c r="G10581" s="11" t="n">
        <v>99.175</v>
      </c>
      <c r="H10581" s="11" t="n">
        <v>99.175</v>
      </c>
    </row>
    <row r="10582" customFormat="false" ht="13.2" hidden="false" customHeight="false" outlineLevel="0" collapsed="false">
      <c r="A10582" s="8" t="n">
        <v>10580</v>
      </c>
      <c r="B10582" s="9" t="s">
        <v>15709</v>
      </c>
      <c r="C10582" s="10" t="s">
        <v>15710</v>
      </c>
      <c r="D10582" s="11" t="n">
        <f aca="false">G10582*2</f>
        <v>177.36</v>
      </c>
      <c r="G10582" s="11" t="n">
        <v>88.68</v>
      </c>
      <c r="H10582" s="11" t="n">
        <v>88.68</v>
      </c>
    </row>
    <row r="10583" customFormat="false" ht="13.2" hidden="false" customHeight="false" outlineLevel="0" collapsed="false">
      <c r="A10583" s="8" t="n">
        <v>10581</v>
      </c>
      <c r="B10583" s="9" t="s">
        <v>15711</v>
      </c>
      <c r="C10583" s="10" t="s">
        <v>15712</v>
      </c>
      <c r="D10583" s="11" t="n">
        <f aca="false">G10583*2</f>
        <v>190.75</v>
      </c>
      <c r="G10583" s="11" t="n">
        <v>95.375</v>
      </c>
      <c r="H10583" s="11" t="n">
        <v>95.375</v>
      </c>
    </row>
    <row r="10584" customFormat="false" ht="13.2" hidden="false" customHeight="false" outlineLevel="0" collapsed="false">
      <c r="A10584" s="8" t="n">
        <v>10582</v>
      </c>
      <c r="B10584" s="9" t="s">
        <v>15713</v>
      </c>
      <c r="C10584" s="10" t="s">
        <v>2830</v>
      </c>
      <c r="D10584" s="11" t="n">
        <f aca="false">G10584*2</f>
        <v>314.57</v>
      </c>
      <c r="G10584" s="11" t="n">
        <v>157.285</v>
      </c>
      <c r="H10584" s="11" t="n">
        <v>157.285</v>
      </c>
    </row>
    <row r="10585" customFormat="false" ht="13.2" hidden="false" customHeight="false" outlineLevel="0" collapsed="false">
      <c r="A10585" s="8" t="n">
        <v>10583</v>
      </c>
      <c r="B10585" s="9" t="s">
        <v>15714</v>
      </c>
      <c r="C10585" s="10" t="s">
        <v>6443</v>
      </c>
      <c r="D10585" s="11" t="n">
        <f aca="false">G10585*2</f>
        <v>334.76</v>
      </c>
      <c r="G10585" s="11" t="n">
        <v>167.38</v>
      </c>
      <c r="H10585" s="11" t="n">
        <v>167.38</v>
      </c>
    </row>
    <row r="10586" customFormat="false" ht="13.2" hidden="false" customHeight="false" outlineLevel="0" collapsed="false">
      <c r="A10586" s="8" t="n">
        <v>10584</v>
      </c>
      <c r="B10586" s="9" t="s">
        <v>15715</v>
      </c>
      <c r="C10586" s="10" t="s">
        <v>2830</v>
      </c>
      <c r="D10586" s="11" t="n">
        <f aca="false">G10586*2</f>
        <v>4.41</v>
      </c>
      <c r="G10586" s="11" t="n">
        <v>2.205</v>
      </c>
      <c r="H10586" s="11" t="n">
        <v>2.205</v>
      </c>
    </row>
    <row r="10587" customFormat="false" ht="13.2" hidden="false" customHeight="false" outlineLevel="0" collapsed="false">
      <c r="A10587" s="8" t="n">
        <v>10585</v>
      </c>
      <c r="B10587" s="9" t="s">
        <v>15716</v>
      </c>
      <c r="C10587" s="10" t="s">
        <v>15717</v>
      </c>
      <c r="D10587" s="11" t="n">
        <f aca="false">G10587*2</f>
        <v>276.49</v>
      </c>
      <c r="G10587" s="11" t="n">
        <v>138.245</v>
      </c>
      <c r="H10587" s="11" t="n">
        <v>138.245</v>
      </c>
    </row>
    <row r="10588" customFormat="false" ht="13.2" hidden="false" customHeight="false" outlineLevel="0" collapsed="false">
      <c r="A10588" s="8" t="n">
        <v>10586</v>
      </c>
      <c r="B10588" s="9" t="s">
        <v>15718</v>
      </c>
      <c r="C10588" s="10" t="s">
        <v>306</v>
      </c>
      <c r="D10588" s="11" t="n">
        <f aca="false">G10588*2</f>
        <v>217.26</v>
      </c>
      <c r="G10588" s="11" t="n">
        <v>108.63</v>
      </c>
      <c r="H10588" s="11" t="n">
        <v>108.63</v>
      </c>
    </row>
    <row r="10589" customFormat="false" ht="13.2" hidden="false" customHeight="false" outlineLevel="0" collapsed="false">
      <c r="A10589" s="8" t="n">
        <v>10587</v>
      </c>
      <c r="B10589" s="9" t="s">
        <v>15719</v>
      </c>
      <c r="C10589" s="10" t="s">
        <v>8146</v>
      </c>
      <c r="D10589" s="11" t="n">
        <f aca="false">G10589*2</f>
        <v>31.14</v>
      </c>
      <c r="G10589" s="11" t="n">
        <v>15.57</v>
      </c>
      <c r="H10589" s="11" t="n">
        <v>15.57</v>
      </c>
    </row>
    <row r="10590" customFormat="false" ht="13.2" hidden="false" customHeight="false" outlineLevel="0" collapsed="false">
      <c r="A10590" s="8" t="n">
        <v>10588</v>
      </c>
      <c r="B10590" s="9" t="s">
        <v>15720</v>
      </c>
      <c r="C10590" s="10" t="s">
        <v>14012</v>
      </c>
      <c r="D10590" s="11" t="n">
        <f aca="false">G10590*2</f>
        <v>11.56</v>
      </c>
      <c r="G10590" s="11" t="n">
        <v>5.78</v>
      </c>
      <c r="H10590" s="11" t="n">
        <v>5.78</v>
      </c>
    </row>
    <row r="10591" customFormat="false" ht="13.2" hidden="false" customHeight="false" outlineLevel="0" collapsed="false">
      <c r="A10591" s="8" t="n">
        <v>10589</v>
      </c>
      <c r="B10591" s="9" t="s">
        <v>15721</v>
      </c>
      <c r="C10591" s="10" t="s">
        <v>9</v>
      </c>
      <c r="D10591" s="11" t="n">
        <f aca="false">G10591*2</f>
        <v>9.36</v>
      </c>
      <c r="G10591" s="11" t="n">
        <v>4.68</v>
      </c>
      <c r="H10591" s="11" t="n">
        <v>4.68</v>
      </c>
    </row>
    <row r="10592" customFormat="false" ht="13.2" hidden="false" customHeight="false" outlineLevel="0" collapsed="false">
      <c r="A10592" s="8" t="n">
        <v>10590</v>
      </c>
      <c r="B10592" s="9" t="s">
        <v>15722</v>
      </c>
      <c r="C10592" s="10" t="s">
        <v>15723</v>
      </c>
      <c r="D10592" s="11" t="n">
        <f aca="false">G10592*2</f>
        <v>120.04</v>
      </c>
      <c r="G10592" s="11" t="n">
        <v>60.02</v>
      </c>
      <c r="H10592" s="11" t="n">
        <v>60.02</v>
      </c>
    </row>
    <row r="10593" customFormat="false" ht="13.2" hidden="false" customHeight="false" outlineLevel="0" collapsed="false">
      <c r="A10593" s="8" t="n">
        <v>10591</v>
      </c>
      <c r="B10593" s="9" t="s">
        <v>15724</v>
      </c>
      <c r="C10593" s="10" t="s">
        <v>15725</v>
      </c>
      <c r="D10593" s="11" t="n">
        <f aca="false">G10593*2</f>
        <v>316.98</v>
      </c>
      <c r="G10593" s="11" t="n">
        <v>158.49</v>
      </c>
      <c r="H10593" s="11" t="n">
        <v>158.49</v>
      </c>
    </row>
    <row r="10594" customFormat="false" ht="13.2" hidden="false" customHeight="false" outlineLevel="0" collapsed="false">
      <c r="A10594" s="8" t="n">
        <v>10592</v>
      </c>
      <c r="B10594" s="9" t="s">
        <v>15726</v>
      </c>
      <c r="C10594" s="10" t="s">
        <v>368</v>
      </c>
      <c r="D10594" s="11" t="n">
        <f aca="false">G10594*2</f>
        <v>6.27</v>
      </c>
      <c r="G10594" s="11" t="n">
        <v>3.135</v>
      </c>
      <c r="H10594" s="11" t="n">
        <v>3.135</v>
      </c>
    </row>
    <row r="10595" customFormat="false" ht="13.2" hidden="false" customHeight="false" outlineLevel="0" collapsed="false">
      <c r="A10595" s="8" t="n">
        <v>10593</v>
      </c>
      <c r="B10595" s="9" t="s">
        <v>15727</v>
      </c>
      <c r="C10595" s="10" t="s">
        <v>368</v>
      </c>
      <c r="D10595" s="11" t="n">
        <f aca="false">G10595*2</f>
        <v>11.43</v>
      </c>
      <c r="G10595" s="11" t="n">
        <v>5.715</v>
      </c>
      <c r="H10595" s="11" t="n">
        <v>5.715</v>
      </c>
    </row>
    <row r="10596" customFormat="false" ht="13.2" hidden="false" customHeight="false" outlineLevel="0" collapsed="false">
      <c r="A10596" s="8" t="n">
        <v>10594</v>
      </c>
      <c r="B10596" s="9" t="s">
        <v>15728</v>
      </c>
      <c r="C10596" s="10" t="s">
        <v>15729</v>
      </c>
      <c r="D10596" s="11" t="n">
        <f aca="false">G10596*2</f>
        <v>513.07</v>
      </c>
      <c r="G10596" s="11" t="n">
        <v>256.535</v>
      </c>
      <c r="H10596" s="11" t="n">
        <v>256.535</v>
      </c>
    </row>
    <row r="10597" customFormat="false" ht="13.2" hidden="false" customHeight="false" outlineLevel="0" collapsed="false">
      <c r="A10597" s="8" t="n">
        <v>10595</v>
      </c>
      <c r="B10597" s="9" t="s">
        <v>15730</v>
      </c>
      <c r="C10597" s="10" t="s">
        <v>281</v>
      </c>
      <c r="D10597" s="11" t="n">
        <f aca="false">G10597*2</f>
        <v>437.58</v>
      </c>
      <c r="G10597" s="11" t="n">
        <v>218.79</v>
      </c>
      <c r="H10597" s="11" t="n">
        <v>218.79</v>
      </c>
    </row>
    <row r="10598" customFormat="false" ht="13.2" hidden="false" customHeight="false" outlineLevel="0" collapsed="false">
      <c r="A10598" s="8" t="n">
        <v>10596</v>
      </c>
      <c r="B10598" s="9" t="s">
        <v>15731</v>
      </c>
      <c r="C10598" s="10" t="s">
        <v>15732</v>
      </c>
      <c r="D10598" s="11" t="n">
        <f aca="false">G10598*2</f>
        <v>23.97</v>
      </c>
      <c r="G10598" s="11" t="n">
        <v>11.985</v>
      </c>
      <c r="H10598" s="11" t="n">
        <v>11.985</v>
      </c>
    </row>
    <row r="10599" customFormat="false" ht="13.2" hidden="false" customHeight="false" outlineLevel="0" collapsed="false">
      <c r="A10599" s="8" t="n">
        <v>10597</v>
      </c>
      <c r="B10599" s="9" t="s">
        <v>15733</v>
      </c>
      <c r="C10599" s="10" t="s">
        <v>15734</v>
      </c>
      <c r="D10599" s="11" t="n">
        <f aca="false">G10599*2</f>
        <v>37.94</v>
      </c>
      <c r="G10599" s="11" t="n">
        <v>18.97</v>
      </c>
      <c r="H10599" s="11" t="n">
        <v>18.97</v>
      </c>
    </row>
    <row r="10600" customFormat="false" ht="13.2" hidden="false" customHeight="false" outlineLevel="0" collapsed="false">
      <c r="A10600" s="8" t="n">
        <v>10598</v>
      </c>
      <c r="B10600" s="9" t="s">
        <v>15735</v>
      </c>
      <c r="C10600" s="10" t="s">
        <v>15736</v>
      </c>
      <c r="D10600" s="11" t="n">
        <f aca="false">G10600*2</f>
        <v>6.91</v>
      </c>
      <c r="G10600" s="11" t="n">
        <v>3.455</v>
      </c>
      <c r="H10600" s="11" t="n">
        <v>3.455</v>
      </c>
    </row>
    <row r="10601" customFormat="false" ht="13.2" hidden="false" customHeight="false" outlineLevel="0" collapsed="false">
      <c r="A10601" s="8" t="n">
        <v>10599</v>
      </c>
      <c r="B10601" s="9" t="s">
        <v>15737</v>
      </c>
      <c r="C10601" s="10" t="s">
        <v>15738</v>
      </c>
      <c r="D10601" s="11" t="n">
        <f aca="false">G10601*2</f>
        <v>2.15</v>
      </c>
      <c r="G10601" s="11" t="n">
        <v>1.075</v>
      </c>
      <c r="H10601" s="11" t="n">
        <v>1.075</v>
      </c>
    </row>
    <row r="10602" customFormat="false" ht="13.2" hidden="false" customHeight="false" outlineLevel="0" collapsed="false">
      <c r="A10602" s="8" t="n">
        <v>10600</v>
      </c>
      <c r="B10602" s="9" t="s">
        <v>15739</v>
      </c>
      <c r="C10602" s="10" t="s">
        <v>15740</v>
      </c>
      <c r="D10602" s="11" t="n">
        <f aca="false">G10602*2</f>
        <v>637.7</v>
      </c>
      <c r="G10602" s="11" t="n">
        <v>318.85</v>
      </c>
      <c r="H10602" s="11" t="n">
        <v>318.85</v>
      </c>
    </row>
    <row r="10603" customFormat="false" ht="13.2" hidden="false" customHeight="false" outlineLevel="0" collapsed="false">
      <c r="A10603" s="8" t="n">
        <v>10601</v>
      </c>
      <c r="B10603" s="9" t="s">
        <v>15741</v>
      </c>
      <c r="C10603" s="10" t="s">
        <v>15742</v>
      </c>
      <c r="D10603" s="11" t="n">
        <f aca="false">G10603*2</f>
        <v>9.94</v>
      </c>
      <c r="G10603" s="11" t="n">
        <v>4.97</v>
      </c>
      <c r="H10603" s="11" t="n">
        <v>4.97</v>
      </c>
    </row>
    <row r="10604" customFormat="false" ht="13.2" hidden="false" customHeight="false" outlineLevel="0" collapsed="false">
      <c r="A10604" s="8" t="n">
        <v>10602</v>
      </c>
      <c r="B10604" s="9" t="s">
        <v>15743</v>
      </c>
      <c r="C10604" s="10" t="s">
        <v>15742</v>
      </c>
      <c r="D10604" s="11" t="n">
        <f aca="false">G10604*2</f>
        <v>10.36</v>
      </c>
      <c r="G10604" s="11" t="n">
        <v>5.18</v>
      </c>
      <c r="H10604" s="11" t="n">
        <v>5.18</v>
      </c>
    </row>
    <row r="10605" customFormat="false" ht="13.2" hidden="false" customHeight="false" outlineLevel="0" collapsed="false">
      <c r="A10605" s="8" t="n">
        <v>10603</v>
      </c>
      <c r="B10605" s="9" t="s">
        <v>15744</v>
      </c>
      <c r="C10605" s="10" t="s">
        <v>3012</v>
      </c>
      <c r="D10605" s="11" t="n">
        <f aca="false">G10605*2</f>
        <v>1.49</v>
      </c>
      <c r="G10605" s="11" t="n">
        <v>0.745</v>
      </c>
      <c r="H10605" s="11" t="n">
        <v>0.745</v>
      </c>
    </row>
    <row r="10606" customFormat="false" ht="13.2" hidden="false" customHeight="false" outlineLevel="0" collapsed="false">
      <c r="A10606" s="8" t="n">
        <v>10604</v>
      </c>
      <c r="B10606" s="9" t="s">
        <v>15745</v>
      </c>
      <c r="C10606" s="10" t="s">
        <v>15746</v>
      </c>
      <c r="D10606" s="11" t="n">
        <f aca="false">G10606*2</f>
        <v>1.01</v>
      </c>
      <c r="G10606" s="11" t="n">
        <v>0.505</v>
      </c>
      <c r="H10606" s="11" t="n">
        <v>0.505</v>
      </c>
    </row>
    <row r="10607" customFormat="false" ht="13.2" hidden="false" customHeight="false" outlineLevel="0" collapsed="false">
      <c r="A10607" s="8" t="n">
        <v>10605</v>
      </c>
      <c r="B10607" s="9" t="s">
        <v>15747</v>
      </c>
      <c r="C10607" s="10" t="s">
        <v>15748</v>
      </c>
      <c r="D10607" s="11" t="n">
        <f aca="false">G10607*2</f>
        <v>39.14</v>
      </c>
      <c r="G10607" s="11" t="n">
        <v>19.57</v>
      </c>
      <c r="H10607" s="11" t="n">
        <v>19.57</v>
      </c>
    </row>
    <row r="10608" customFormat="false" ht="13.2" hidden="false" customHeight="false" outlineLevel="0" collapsed="false">
      <c r="A10608" s="8" t="n">
        <v>10606</v>
      </c>
      <c r="B10608" s="9" t="s">
        <v>15749</v>
      </c>
      <c r="C10608" s="10" t="s">
        <v>111</v>
      </c>
      <c r="D10608" s="11" t="n">
        <f aca="false">G10608*2</f>
        <v>11.14</v>
      </c>
      <c r="G10608" s="11" t="n">
        <v>5.57</v>
      </c>
      <c r="H10608" s="11" t="n">
        <v>5.57</v>
      </c>
    </row>
    <row r="10609" customFormat="false" ht="13.2" hidden="false" customHeight="false" outlineLevel="0" collapsed="false">
      <c r="A10609" s="8" t="n">
        <v>10607</v>
      </c>
      <c r="B10609" s="9" t="s">
        <v>15750</v>
      </c>
      <c r="C10609" s="10" t="s">
        <v>4138</v>
      </c>
      <c r="D10609" s="11" t="n">
        <f aca="false">G10609*2</f>
        <v>31.78</v>
      </c>
      <c r="G10609" s="11" t="n">
        <v>15.89</v>
      </c>
      <c r="H10609" s="11" t="n">
        <v>15.89</v>
      </c>
    </row>
    <row r="10610" customFormat="false" ht="13.2" hidden="false" customHeight="false" outlineLevel="0" collapsed="false">
      <c r="A10610" s="8" t="n">
        <v>10608</v>
      </c>
      <c r="B10610" s="9" t="s">
        <v>15751</v>
      </c>
      <c r="C10610" s="10" t="s">
        <v>111</v>
      </c>
      <c r="D10610" s="11" t="n">
        <f aca="false">G10610*2</f>
        <v>8.98</v>
      </c>
      <c r="G10610" s="11" t="n">
        <v>4.49</v>
      </c>
      <c r="H10610" s="11" t="n">
        <v>4.49</v>
      </c>
    </row>
    <row r="10611" customFormat="false" ht="13.2" hidden="false" customHeight="false" outlineLevel="0" collapsed="false">
      <c r="A10611" s="8" t="n">
        <v>10609</v>
      </c>
      <c r="B10611" s="9" t="s">
        <v>15752</v>
      </c>
      <c r="C10611" s="10" t="s">
        <v>4138</v>
      </c>
      <c r="D10611" s="11" t="n">
        <f aca="false">G10611*2</f>
        <v>30.19</v>
      </c>
      <c r="G10611" s="11" t="n">
        <v>15.095</v>
      </c>
      <c r="H10611" s="11" t="n">
        <v>15.095</v>
      </c>
    </row>
    <row r="10612" customFormat="false" ht="13.2" hidden="false" customHeight="false" outlineLevel="0" collapsed="false">
      <c r="A10612" s="8" t="n">
        <v>10610</v>
      </c>
      <c r="B10612" s="9" t="s">
        <v>15753</v>
      </c>
      <c r="C10612" s="10" t="s">
        <v>111</v>
      </c>
      <c r="D10612" s="11" t="n">
        <f aca="false">G10612*2</f>
        <v>8.61</v>
      </c>
      <c r="G10612" s="11" t="n">
        <v>4.305</v>
      </c>
      <c r="H10612" s="11" t="n">
        <v>4.305</v>
      </c>
    </row>
    <row r="10613" customFormat="false" ht="13.2" hidden="false" customHeight="false" outlineLevel="0" collapsed="false">
      <c r="A10613" s="8" t="n">
        <v>10611</v>
      </c>
      <c r="B10613" s="9" t="s">
        <v>15754</v>
      </c>
      <c r="C10613" s="10" t="s">
        <v>4138</v>
      </c>
      <c r="D10613" s="11" t="n">
        <f aca="false">G10613*2</f>
        <v>26.73</v>
      </c>
      <c r="G10613" s="11" t="n">
        <v>13.365</v>
      </c>
      <c r="H10613" s="11" t="n">
        <v>13.365</v>
      </c>
    </row>
    <row r="10614" customFormat="false" ht="13.2" hidden="false" customHeight="false" outlineLevel="0" collapsed="false">
      <c r="A10614" s="8" t="n">
        <v>10612</v>
      </c>
      <c r="B10614" s="9" t="s">
        <v>15755</v>
      </c>
      <c r="C10614" s="10" t="s">
        <v>4138</v>
      </c>
      <c r="D10614" s="11" t="n">
        <f aca="false">G10614*2</f>
        <v>2.26</v>
      </c>
      <c r="G10614" s="11" t="n">
        <v>1.13</v>
      </c>
      <c r="H10614" s="11" t="n">
        <v>1.13</v>
      </c>
    </row>
    <row r="10615" customFormat="false" ht="13.2" hidden="false" customHeight="false" outlineLevel="0" collapsed="false">
      <c r="A10615" s="8" t="n">
        <v>10613</v>
      </c>
      <c r="B10615" s="9" t="s">
        <v>15756</v>
      </c>
      <c r="C10615" s="10" t="s">
        <v>2837</v>
      </c>
      <c r="D10615" s="11" t="n">
        <f aca="false">G10615*2</f>
        <v>50.11</v>
      </c>
      <c r="G10615" s="11" t="n">
        <v>25.055</v>
      </c>
      <c r="H10615" s="11" t="n">
        <v>25.055</v>
      </c>
    </row>
    <row r="10616" customFormat="false" ht="13.2" hidden="false" customHeight="false" outlineLevel="0" collapsed="false">
      <c r="A10616" s="8" t="n">
        <v>10614</v>
      </c>
      <c r="B10616" s="9" t="s">
        <v>15757</v>
      </c>
      <c r="C10616" s="10" t="s">
        <v>15758</v>
      </c>
      <c r="D10616" s="11" t="n">
        <f aca="false">G10616*2</f>
        <v>18.33</v>
      </c>
      <c r="G10616" s="11" t="n">
        <v>9.165</v>
      </c>
      <c r="H10616" s="11" t="n">
        <v>9.165</v>
      </c>
    </row>
    <row r="10617" customFormat="false" ht="13.2" hidden="false" customHeight="false" outlineLevel="0" collapsed="false">
      <c r="A10617" s="8" t="n">
        <v>10615</v>
      </c>
      <c r="B10617" s="9" t="s">
        <v>15759</v>
      </c>
      <c r="C10617" s="10" t="s">
        <v>5670</v>
      </c>
      <c r="D10617" s="11" t="n">
        <f aca="false">G10617*2</f>
        <v>3.48</v>
      </c>
      <c r="G10617" s="11" t="n">
        <v>1.74</v>
      </c>
      <c r="H10617" s="11" t="n">
        <v>1.74</v>
      </c>
    </row>
    <row r="10618" customFormat="false" ht="13.2" hidden="false" customHeight="false" outlineLevel="0" collapsed="false">
      <c r="A10618" s="8" t="n">
        <v>10616</v>
      </c>
      <c r="B10618" s="9" t="s">
        <v>15760</v>
      </c>
      <c r="C10618" s="10" t="s">
        <v>517</v>
      </c>
      <c r="D10618" s="11" t="n">
        <f aca="false">G10618*2</f>
        <v>17.7</v>
      </c>
      <c r="G10618" s="11" t="n">
        <v>8.85</v>
      </c>
      <c r="H10618" s="11" t="n">
        <v>8.85</v>
      </c>
    </row>
    <row r="10619" customFormat="false" ht="13.2" hidden="false" customHeight="false" outlineLevel="0" collapsed="false">
      <c r="A10619" s="8" t="n">
        <v>10617</v>
      </c>
      <c r="B10619" s="9" t="s">
        <v>15761</v>
      </c>
      <c r="C10619" s="10" t="s">
        <v>55</v>
      </c>
      <c r="D10619" s="11" t="n">
        <f aca="false">G10619*2</f>
        <v>5.34</v>
      </c>
      <c r="G10619" s="11" t="n">
        <v>2.67</v>
      </c>
      <c r="H10619" s="11" t="n">
        <v>2.67</v>
      </c>
    </row>
    <row r="10620" customFormat="false" ht="13.2" hidden="false" customHeight="false" outlineLevel="0" collapsed="false">
      <c r="A10620" s="8" t="n">
        <v>10618</v>
      </c>
      <c r="B10620" s="9" t="s">
        <v>15762</v>
      </c>
      <c r="C10620" s="10" t="s">
        <v>3475</v>
      </c>
      <c r="D10620" s="11" t="n">
        <f aca="false">G10620*2</f>
        <v>21.13</v>
      </c>
      <c r="G10620" s="11" t="n">
        <v>10.565</v>
      </c>
      <c r="H10620" s="11" t="n">
        <v>10.565</v>
      </c>
    </row>
    <row r="10621" customFormat="false" ht="13.2" hidden="false" customHeight="false" outlineLevel="0" collapsed="false">
      <c r="A10621" s="8" t="n">
        <v>10619</v>
      </c>
      <c r="B10621" s="9" t="s">
        <v>15763</v>
      </c>
      <c r="C10621" s="10" t="s">
        <v>15764</v>
      </c>
      <c r="D10621" s="11" t="n">
        <f aca="false">G10621*2</f>
        <v>190.3</v>
      </c>
      <c r="G10621" s="11" t="n">
        <v>95.15</v>
      </c>
      <c r="H10621" s="11" t="n">
        <v>95.15</v>
      </c>
    </row>
    <row r="10622" customFormat="false" ht="13.2" hidden="false" customHeight="false" outlineLevel="0" collapsed="false">
      <c r="A10622" s="8" t="n">
        <v>10620</v>
      </c>
      <c r="B10622" s="9" t="s">
        <v>15765</v>
      </c>
      <c r="C10622" s="10" t="s">
        <v>15766</v>
      </c>
      <c r="D10622" s="11" t="n">
        <f aca="false">G10622*2</f>
        <v>71.55</v>
      </c>
      <c r="G10622" s="11" t="n">
        <v>35.775</v>
      </c>
      <c r="H10622" s="11" t="n">
        <v>35.775</v>
      </c>
    </row>
    <row r="10623" customFormat="false" ht="13.2" hidden="false" customHeight="false" outlineLevel="0" collapsed="false">
      <c r="A10623" s="8" t="n">
        <v>10621</v>
      </c>
      <c r="B10623" s="9" t="s">
        <v>15767</v>
      </c>
      <c r="C10623" s="10" t="s">
        <v>15768</v>
      </c>
      <c r="D10623" s="11" t="n">
        <f aca="false">G10623*2</f>
        <v>107</v>
      </c>
      <c r="G10623" s="11" t="n">
        <v>53.5</v>
      </c>
      <c r="H10623" s="11" t="n">
        <v>53.5</v>
      </c>
    </row>
    <row r="10624" customFormat="false" ht="13.2" hidden="false" customHeight="false" outlineLevel="0" collapsed="false">
      <c r="A10624" s="8" t="n">
        <v>10622</v>
      </c>
      <c r="B10624" s="9" t="s">
        <v>15769</v>
      </c>
      <c r="C10624" s="10" t="s">
        <v>15770</v>
      </c>
      <c r="D10624" s="11" t="n">
        <f aca="false">G10624*2</f>
        <v>51.95</v>
      </c>
      <c r="G10624" s="11" t="n">
        <v>25.975</v>
      </c>
      <c r="H10624" s="11" t="n">
        <v>25.975</v>
      </c>
    </row>
    <row r="10625" customFormat="false" ht="13.2" hidden="false" customHeight="false" outlineLevel="0" collapsed="false">
      <c r="A10625" s="8" t="n">
        <v>10623</v>
      </c>
      <c r="B10625" s="9" t="s">
        <v>15771</v>
      </c>
      <c r="C10625" s="10" t="s">
        <v>14671</v>
      </c>
      <c r="D10625" s="11" t="n">
        <f aca="false">G10625*2</f>
        <v>177.22</v>
      </c>
      <c r="G10625" s="11" t="n">
        <v>88.61</v>
      </c>
      <c r="H10625" s="11" t="n">
        <v>88.61</v>
      </c>
    </row>
    <row r="10626" customFormat="false" ht="13.2" hidden="false" customHeight="false" outlineLevel="0" collapsed="false">
      <c r="A10626" s="8" t="n">
        <v>10624</v>
      </c>
      <c r="B10626" s="9" t="s">
        <v>15772</v>
      </c>
      <c r="C10626" s="10" t="s">
        <v>2571</v>
      </c>
      <c r="D10626" s="11" t="n">
        <f aca="false">G10626*2</f>
        <v>72.8</v>
      </c>
      <c r="G10626" s="11" t="n">
        <v>36.4</v>
      </c>
      <c r="H10626" s="11" t="n">
        <v>36.4</v>
      </c>
    </row>
    <row r="10627" customFormat="false" ht="13.2" hidden="false" customHeight="false" outlineLevel="0" collapsed="false">
      <c r="A10627" s="8" t="n">
        <v>10625</v>
      </c>
      <c r="B10627" s="9" t="s">
        <v>15773</v>
      </c>
      <c r="C10627" s="10" t="s">
        <v>15738</v>
      </c>
      <c r="D10627" s="11" t="n">
        <f aca="false">G10627*2</f>
        <v>4.84</v>
      </c>
      <c r="G10627" s="11" t="n">
        <v>2.42</v>
      </c>
      <c r="H10627" s="11" t="n">
        <v>2.42</v>
      </c>
    </row>
    <row r="10628" customFormat="false" ht="13.2" hidden="false" customHeight="false" outlineLevel="0" collapsed="false">
      <c r="A10628" s="8" t="n">
        <v>10626</v>
      </c>
      <c r="B10628" s="9" t="s">
        <v>15774</v>
      </c>
      <c r="C10628" s="10" t="s">
        <v>2837</v>
      </c>
      <c r="D10628" s="11" t="n">
        <f aca="false">G10628*2</f>
        <v>26.73</v>
      </c>
      <c r="G10628" s="11" t="n">
        <v>13.365</v>
      </c>
      <c r="H10628" s="11" t="n">
        <v>13.365</v>
      </c>
    </row>
    <row r="10629" customFormat="false" ht="13.2" hidden="false" customHeight="false" outlineLevel="0" collapsed="false">
      <c r="A10629" s="8" t="n">
        <v>10627</v>
      </c>
      <c r="B10629" s="9" t="s">
        <v>15775</v>
      </c>
      <c r="C10629" s="10" t="s">
        <v>68</v>
      </c>
      <c r="D10629" s="11" t="n">
        <f aca="false">G10629*2</f>
        <v>8.56</v>
      </c>
      <c r="G10629" s="11" t="n">
        <v>4.28</v>
      </c>
      <c r="H10629" s="11" t="n">
        <v>4.28</v>
      </c>
    </row>
    <row r="10630" customFormat="false" ht="13.2" hidden="false" customHeight="false" outlineLevel="0" collapsed="false">
      <c r="A10630" s="8" t="n">
        <v>10628</v>
      </c>
      <c r="B10630" s="9" t="s">
        <v>15776</v>
      </c>
      <c r="C10630" s="10" t="s">
        <v>2837</v>
      </c>
      <c r="D10630" s="11" t="n">
        <f aca="false">G10630*2</f>
        <v>27.08</v>
      </c>
      <c r="G10630" s="11" t="n">
        <v>13.54</v>
      </c>
      <c r="H10630" s="11" t="n">
        <v>13.54</v>
      </c>
    </row>
    <row r="10631" customFormat="false" ht="13.2" hidden="false" customHeight="false" outlineLevel="0" collapsed="false">
      <c r="A10631" s="8" t="n">
        <v>10629</v>
      </c>
      <c r="B10631" s="9" t="s">
        <v>15777</v>
      </c>
      <c r="C10631" s="10" t="s">
        <v>68</v>
      </c>
      <c r="D10631" s="11" t="n">
        <f aca="false">G10631*2</f>
        <v>9.09</v>
      </c>
      <c r="G10631" s="11" t="n">
        <v>4.545</v>
      </c>
      <c r="H10631" s="11" t="n">
        <v>4.545</v>
      </c>
    </row>
    <row r="10632" customFormat="false" ht="13.2" hidden="false" customHeight="false" outlineLevel="0" collapsed="false">
      <c r="A10632" s="8" t="n">
        <v>10630</v>
      </c>
      <c r="B10632" s="9" t="s">
        <v>15778</v>
      </c>
      <c r="C10632" s="10" t="s">
        <v>1126</v>
      </c>
      <c r="D10632" s="11" t="n">
        <f aca="false">G10632*2</f>
        <v>7.73</v>
      </c>
      <c r="G10632" s="11" t="n">
        <v>3.865</v>
      </c>
      <c r="H10632" s="11" t="n">
        <v>3.865</v>
      </c>
    </row>
    <row r="10633" customFormat="false" ht="13.2" hidden="false" customHeight="false" outlineLevel="0" collapsed="false">
      <c r="A10633" s="8" t="n">
        <v>10631</v>
      </c>
      <c r="B10633" s="9" t="s">
        <v>15779</v>
      </c>
      <c r="C10633" s="10" t="s">
        <v>15780</v>
      </c>
      <c r="D10633" s="11" t="n">
        <f aca="false">G10633*2</f>
        <v>1.17</v>
      </c>
      <c r="G10633" s="11" t="n">
        <v>0.585</v>
      </c>
      <c r="H10633" s="11" t="n">
        <v>0.585</v>
      </c>
    </row>
    <row r="10634" customFormat="false" ht="13.2" hidden="false" customHeight="false" outlineLevel="0" collapsed="false">
      <c r="A10634" s="8" t="n">
        <v>10632</v>
      </c>
      <c r="B10634" s="9" t="s">
        <v>15781</v>
      </c>
      <c r="C10634" s="10" t="s">
        <v>15782</v>
      </c>
      <c r="D10634" s="11" t="n">
        <f aca="false">G10634*2</f>
        <v>5.85</v>
      </c>
      <c r="G10634" s="11" t="n">
        <v>2.925</v>
      </c>
      <c r="H10634" s="11" t="n">
        <v>2.925</v>
      </c>
    </row>
    <row r="10635" customFormat="false" ht="13.2" hidden="false" customHeight="false" outlineLevel="0" collapsed="false">
      <c r="A10635" s="8" t="n">
        <v>10633</v>
      </c>
      <c r="B10635" s="9" t="s">
        <v>15783</v>
      </c>
      <c r="C10635" s="10" t="s">
        <v>15784</v>
      </c>
      <c r="D10635" s="11" t="n">
        <f aca="false">G10635*2</f>
        <v>41.92</v>
      </c>
      <c r="G10635" s="11" t="n">
        <v>20.96</v>
      </c>
      <c r="H10635" s="11" t="n">
        <v>20.96</v>
      </c>
    </row>
    <row r="10636" customFormat="false" ht="13.2" hidden="false" customHeight="false" outlineLevel="0" collapsed="false">
      <c r="A10636" s="8" t="n">
        <v>10634</v>
      </c>
      <c r="B10636" s="9" t="s">
        <v>15785</v>
      </c>
      <c r="C10636" s="10" t="s">
        <v>39</v>
      </c>
      <c r="D10636" s="11" t="n">
        <f aca="false">G10636*2</f>
        <v>14.4</v>
      </c>
      <c r="G10636" s="11" t="n">
        <v>7.2</v>
      </c>
      <c r="H10636" s="11" t="n">
        <v>7.2</v>
      </c>
    </row>
    <row r="10637" customFormat="false" ht="13.2" hidden="false" customHeight="false" outlineLevel="0" collapsed="false">
      <c r="A10637" s="8" t="n">
        <v>10635</v>
      </c>
      <c r="B10637" s="9" t="s">
        <v>15786</v>
      </c>
      <c r="C10637" s="10" t="s">
        <v>15787</v>
      </c>
      <c r="D10637" s="11" t="n">
        <f aca="false">G10637*2</f>
        <v>8.64</v>
      </c>
      <c r="G10637" s="11" t="n">
        <v>4.32</v>
      </c>
      <c r="H10637" s="11" t="n">
        <v>4.32</v>
      </c>
    </row>
    <row r="10638" customFormat="false" ht="13.2" hidden="false" customHeight="false" outlineLevel="0" collapsed="false">
      <c r="A10638" s="8" t="n">
        <v>10636</v>
      </c>
      <c r="B10638" s="9" t="s">
        <v>15788</v>
      </c>
      <c r="C10638" s="10" t="s">
        <v>1901</v>
      </c>
      <c r="D10638" s="11" t="n">
        <f aca="false">G10638*2</f>
        <v>314.14</v>
      </c>
      <c r="G10638" s="11" t="n">
        <v>157.07</v>
      </c>
      <c r="H10638" s="11" t="n">
        <v>157.07</v>
      </c>
    </row>
    <row r="10639" customFormat="false" ht="13.2" hidden="false" customHeight="false" outlineLevel="0" collapsed="false">
      <c r="A10639" s="8" t="n">
        <v>10637</v>
      </c>
      <c r="B10639" s="9" t="s">
        <v>15789</v>
      </c>
      <c r="C10639" s="10" t="s">
        <v>15790</v>
      </c>
      <c r="D10639" s="11" t="n">
        <f aca="false">G10639*2</f>
        <v>213.6</v>
      </c>
      <c r="G10639" s="11" t="n">
        <v>106.8</v>
      </c>
      <c r="H10639" s="11" t="n">
        <v>106.8</v>
      </c>
    </row>
    <row r="10640" customFormat="false" ht="13.2" hidden="false" customHeight="false" outlineLevel="0" collapsed="false">
      <c r="A10640" s="8" t="n">
        <v>10638</v>
      </c>
      <c r="B10640" s="9" t="s">
        <v>15791</v>
      </c>
      <c r="C10640" s="10" t="s">
        <v>15792</v>
      </c>
      <c r="D10640" s="11" t="n">
        <f aca="false">G10640*2</f>
        <v>22.53</v>
      </c>
      <c r="G10640" s="11" t="n">
        <v>11.265</v>
      </c>
      <c r="H10640" s="11" t="n">
        <v>11.265</v>
      </c>
    </row>
    <row r="10641" customFormat="false" ht="13.2" hidden="false" customHeight="false" outlineLevel="0" collapsed="false">
      <c r="A10641" s="8" t="n">
        <v>10639</v>
      </c>
      <c r="B10641" s="9" t="s">
        <v>15793</v>
      </c>
      <c r="C10641" s="10" t="s">
        <v>61</v>
      </c>
      <c r="D10641" s="11" t="n">
        <f aca="false">G10641*2</f>
        <v>5.45</v>
      </c>
      <c r="G10641" s="11" t="n">
        <v>2.725</v>
      </c>
      <c r="H10641" s="11" t="n">
        <v>2.725</v>
      </c>
    </row>
    <row r="10642" customFormat="false" ht="13.2" hidden="false" customHeight="false" outlineLevel="0" collapsed="false">
      <c r="A10642" s="8" t="n">
        <v>10640</v>
      </c>
      <c r="B10642" s="9" t="s">
        <v>15794</v>
      </c>
      <c r="C10642" s="10" t="s">
        <v>15795</v>
      </c>
      <c r="D10642" s="11" t="n">
        <f aca="false">G10642*2</f>
        <v>1111.21</v>
      </c>
      <c r="G10642" s="11" t="n">
        <v>555.605</v>
      </c>
      <c r="H10642" s="11" t="n">
        <v>555.605</v>
      </c>
    </row>
    <row r="10643" customFormat="false" ht="13.2" hidden="false" customHeight="false" outlineLevel="0" collapsed="false">
      <c r="A10643" s="8" t="n">
        <v>10641</v>
      </c>
      <c r="B10643" s="9" t="s">
        <v>15796</v>
      </c>
      <c r="C10643" s="10" t="s">
        <v>15797</v>
      </c>
      <c r="D10643" s="11" t="n">
        <f aca="false">G10643*2</f>
        <v>304.55</v>
      </c>
      <c r="G10643" s="11" t="n">
        <v>152.275</v>
      </c>
      <c r="H10643" s="11" t="n">
        <v>152.275</v>
      </c>
    </row>
    <row r="10644" customFormat="false" ht="13.2" hidden="false" customHeight="false" outlineLevel="0" collapsed="false">
      <c r="A10644" s="8" t="n">
        <v>10642</v>
      </c>
      <c r="B10644" s="9" t="s">
        <v>15798</v>
      </c>
      <c r="C10644" s="10" t="s">
        <v>15799</v>
      </c>
      <c r="D10644" s="11" t="n">
        <f aca="false">G10644*2</f>
        <v>123.37</v>
      </c>
      <c r="G10644" s="11" t="n">
        <v>61.685</v>
      </c>
      <c r="H10644" s="11" t="n">
        <v>61.685</v>
      </c>
    </row>
    <row r="10645" customFormat="false" ht="13.2" hidden="false" customHeight="false" outlineLevel="0" collapsed="false">
      <c r="A10645" s="8" t="n">
        <v>10643</v>
      </c>
      <c r="B10645" s="9" t="s">
        <v>15800</v>
      </c>
      <c r="C10645" s="10" t="s">
        <v>4138</v>
      </c>
      <c r="D10645" s="11" t="n">
        <f aca="false">G10645*2</f>
        <v>4.46</v>
      </c>
      <c r="G10645" s="11" t="n">
        <v>2.23</v>
      </c>
      <c r="H10645" s="11" t="n">
        <v>2.23</v>
      </c>
    </row>
    <row r="10646" customFormat="false" ht="13.2" hidden="false" customHeight="false" outlineLevel="0" collapsed="false">
      <c r="A10646" s="8" t="n">
        <v>10644</v>
      </c>
      <c r="B10646" s="9" t="s">
        <v>15801</v>
      </c>
      <c r="C10646" s="10" t="s">
        <v>4138</v>
      </c>
      <c r="D10646" s="11" t="n">
        <f aca="false">G10646*2</f>
        <v>4.46</v>
      </c>
      <c r="G10646" s="11" t="n">
        <v>2.23</v>
      </c>
      <c r="H10646" s="11" t="n">
        <v>2.23</v>
      </c>
    </row>
    <row r="10647" customFormat="false" ht="13.2" hidden="false" customHeight="false" outlineLevel="0" collapsed="false">
      <c r="A10647" s="8" t="n">
        <v>10645</v>
      </c>
      <c r="B10647" s="9" t="s">
        <v>15802</v>
      </c>
      <c r="C10647" s="10" t="s">
        <v>4138</v>
      </c>
      <c r="D10647" s="11" t="n">
        <f aca="false">G10647*2</f>
        <v>4.54</v>
      </c>
      <c r="G10647" s="11" t="n">
        <v>2.27</v>
      </c>
      <c r="H10647" s="11" t="n">
        <v>2.27</v>
      </c>
    </row>
    <row r="10648" customFormat="false" ht="13.2" hidden="false" customHeight="false" outlineLevel="0" collapsed="false">
      <c r="A10648" s="8" t="n">
        <v>10646</v>
      </c>
      <c r="B10648" s="9" t="s">
        <v>15803</v>
      </c>
      <c r="C10648" s="10" t="s">
        <v>15804</v>
      </c>
      <c r="D10648" s="11" t="n">
        <f aca="false">G10648*2</f>
        <v>43.41</v>
      </c>
      <c r="G10648" s="11" t="n">
        <v>21.705</v>
      </c>
      <c r="H10648" s="11" t="n">
        <v>21.705</v>
      </c>
    </row>
    <row r="10649" customFormat="false" ht="13.2" hidden="false" customHeight="false" outlineLevel="0" collapsed="false">
      <c r="A10649" s="8" t="n">
        <v>10647</v>
      </c>
      <c r="B10649" s="9" t="s">
        <v>15805</v>
      </c>
      <c r="C10649" s="10" t="s">
        <v>61</v>
      </c>
      <c r="D10649" s="11" t="n">
        <f aca="false">G10649*2</f>
        <v>19.37</v>
      </c>
      <c r="G10649" s="11" t="n">
        <v>9.685</v>
      </c>
      <c r="H10649" s="11" t="n">
        <v>9.685</v>
      </c>
    </row>
    <row r="10650" customFormat="false" ht="13.2" hidden="false" customHeight="false" outlineLevel="0" collapsed="false">
      <c r="A10650" s="8" t="n">
        <v>10648</v>
      </c>
      <c r="B10650" s="9" t="s">
        <v>15806</v>
      </c>
      <c r="C10650" s="10" t="s">
        <v>866</v>
      </c>
      <c r="D10650" s="11" t="n">
        <f aca="false">G10650*2</f>
        <v>245.43</v>
      </c>
      <c r="G10650" s="11" t="n">
        <v>122.715</v>
      </c>
      <c r="H10650" s="11" t="n">
        <v>122.715</v>
      </c>
    </row>
    <row r="10651" customFormat="false" ht="13.2" hidden="false" customHeight="false" outlineLevel="0" collapsed="false">
      <c r="A10651" s="8" t="n">
        <v>10649</v>
      </c>
      <c r="B10651" s="9" t="s">
        <v>15807</v>
      </c>
      <c r="C10651" s="10" t="s">
        <v>15808</v>
      </c>
      <c r="D10651" s="11" t="n">
        <f aca="false">G10651*2</f>
        <v>1341.79</v>
      </c>
      <c r="G10651" s="11" t="n">
        <v>670.895</v>
      </c>
      <c r="H10651" s="11" t="n">
        <v>670.895</v>
      </c>
    </row>
    <row r="10652" customFormat="false" ht="13.2" hidden="false" customHeight="false" outlineLevel="0" collapsed="false">
      <c r="A10652" s="8" t="n">
        <v>10650</v>
      </c>
      <c r="B10652" s="9" t="s">
        <v>15809</v>
      </c>
      <c r="C10652" s="10" t="s">
        <v>250</v>
      </c>
      <c r="D10652" s="11" t="n">
        <f aca="false">G10652*2</f>
        <v>25.14</v>
      </c>
      <c r="G10652" s="11" t="n">
        <v>12.57</v>
      </c>
      <c r="H10652" s="11" t="n">
        <v>12.57</v>
      </c>
    </row>
    <row r="10653" customFormat="false" ht="13.2" hidden="false" customHeight="false" outlineLevel="0" collapsed="false">
      <c r="A10653" s="8" t="n">
        <v>10651</v>
      </c>
      <c r="B10653" s="9" t="s">
        <v>15810</v>
      </c>
      <c r="C10653" s="10" t="s">
        <v>15811</v>
      </c>
      <c r="D10653" s="11" t="n">
        <f aca="false">G10653*2</f>
        <v>524.39</v>
      </c>
      <c r="G10653" s="11" t="n">
        <v>262.195</v>
      </c>
      <c r="H10653" s="11" t="n">
        <v>262.195</v>
      </c>
    </row>
    <row r="10654" customFormat="false" ht="13.2" hidden="false" customHeight="false" outlineLevel="0" collapsed="false">
      <c r="A10654" s="8" t="n">
        <v>10652</v>
      </c>
      <c r="B10654" s="9" t="s">
        <v>15812</v>
      </c>
      <c r="C10654" s="10" t="s">
        <v>15813</v>
      </c>
      <c r="D10654" s="11" t="n">
        <f aca="false">G10654*2</f>
        <v>82.45</v>
      </c>
      <c r="G10654" s="11" t="n">
        <v>41.225</v>
      </c>
      <c r="H10654" s="11" t="n">
        <v>41.225</v>
      </c>
    </row>
    <row r="10655" customFormat="false" ht="13.2" hidden="false" customHeight="false" outlineLevel="0" collapsed="false">
      <c r="A10655" s="8" t="n">
        <v>10653</v>
      </c>
      <c r="B10655" s="9" t="s">
        <v>15814</v>
      </c>
      <c r="C10655" s="10" t="s">
        <v>4138</v>
      </c>
      <c r="D10655" s="11" t="n">
        <f aca="false">G10655*2</f>
        <v>1.92</v>
      </c>
      <c r="G10655" s="11" t="n">
        <v>0.96</v>
      </c>
      <c r="H10655" s="11" t="n">
        <v>0.96</v>
      </c>
    </row>
    <row r="10656" customFormat="false" ht="13.2" hidden="false" customHeight="false" outlineLevel="0" collapsed="false">
      <c r="A10656" s="8" t="n">
        <v>10654</v>
      </c>
      <c r="B10656" s="9" t="s">
        <v>15815</v>
      </c>
      <c r="C10656" s="10" t="s">
        <v>4138</v>
      </c>
      <c r="D10656" s="11" t="n">
        <f aca="false">G10656*2</f>
        <v>4.04</v>
      </c>
      <c r="G10656" s="11" t="n">
        <v>2.02</v>
      </c>
      <c r="H10656" s="11" t="n">
        <v>2.02</v>
      </c>
    </row>
    <row r="10657" customFormat="false" ht="13.2" hidden="false" customHeight="false" outlineLevel="0" collapsed="false">
      <c r="A10657" s="8" t="n">
        <v>10655</v>
      </c>
      <c r="B10657" s="9" t="s">
        <v>15816</v>
      </c>
      <c r="C10657" s="10" t="s">
        <v>6629</v>
      </c>
      <c r="D10657" s="11" t="n">
        <f aca="false">G10657*2</f>
        <v>215.46</v>
      </c>
      <c r="G10657" s="11" t="n">
        <v>107.73</v>
      </c>
      <c r="H10657" s="11" t="n">
        <v>107.73</v>
      </c>
    </row>
    <row r="10658" customFormat="false" ht="13.2" hidden="false" customHeight="false" outlineLevel="0" collapsed="false">
      <c r="A10658" s="8" t="n">
        <v>10656</v>
      </c>
      <c r="B10658" s="9" t="s">
        <v>15817</v>
      </c>
      <c r="C10658" s="10" t="s">
        <v>6629</v>
      </c>
      <c r="D10658" s="11" t="n">
        <f aca="false">G10658*2</f>
        <v>122.3</v>
      </c>
      <c r="G10658" s="11" t="n">
        <v>61.15</v>
      </c>
      <c r="H10658" s="11" t="n">
        <v>61.15</v>
      </c>
    </row>
    <row r="10659" customFormat="false" ht="13.2" hidden="false" customHeight="false" outlineLevel="0" collapsed="false">
      <c r="A10659" s="8" t="n">
        <v>10657</v>
      </c>
      <c r="B10659" s="9" t="s">
        <v>15818</v>
      </c>
      <c r="C10659" s="10" t="s">
        <v>2131</v>
      </c>
      <c r="D10659" s="11" t="n">
        <f aca="false">G10659*2</f>
        <v>11.53</v>
      </c>
      <c r="G10659" s="11" t="n">
        <v>5.765</v>
      </c>
      <c r="H10659" s="11" t="n">
        <v>5.765</v>
      </c>
    </row>
    <row r="10660" customFormat="false" ht="13.2" hidden="false" customHeight="false" outlineLevel="0" collapsed="false">
      <c r="A10660" s="8" t="n">
        <v>10658</v>
      </c>
      <c r="B10660" s="9" t="s">
        <v>15819</v>
      </c>
      <c r="C10660" s="10" t="s">
        <v>15820</v>
      </c>
      <c r="D10660" s="11" t="n">
        <f aca="false">G10660*2</f>
        <v>95.73</v>
      </c>
      <c r="G10660" s="11" t="n">
        <v>47.865</v>
      </c>
      <c r="H10660" s="11" t="n">
        <v>47.865</v>
      </c>
    </row>
    <row r="10661" customFormat="false" ht="13.2" hidden="false" customHeight="false" outlineLevel="0" collapsed="false">
      <c r="A10661" s="8" t="n">
        <v>10659</v>
      </c>
      <c r="B10661" s="9" t="s">
        <v>15821</v>
      </c>
      <c r="C10661" s="10" t="s">
        <v>15822</v>
      </c>
      <c r="D10661" s="11" t="n">
        <f aca="false">G10661*2</f>
        <v>43.92</v>
      </c>
      <c r="G10661" s="11" t="n">
        <v>21.96</v>
      </c>
      <c r="H10661" s="11" t="n">
        <v>21.96</v>
      </c>
    </row>
    <row r="10662" customFormat="false" ht="13.2" hidden="false" customHeight="false" outlineLevel="0" collapsed="false">
      <c r="A10662" s="8" t="n">
        <v>10660</v>
      </c>
      <c r="B10662" s="9" t="s">
        <v>15823</v>
      </c>
      <c r="C10662" s="10" t="s">
        <v>836</v>
      </c>
      <c r="D10662" s="11" t="n">
        <f aca="false">G10662*2</f>
        <v>143.95</v>
      </c>
      <c r="G10662" s="11" t="n">
        <v>71.975</v>
      </c>
      <c r="H10662" s="11" t="n">
        <v>71.975</v>
      </c>
    </row>
    <row r="10663" customFormat="false" ht="13.2" hidden="false" customHeight="false" outlineLevel="0" collapsed="false">
      <c r="A10663" s="8" t="n">
        <v>10661</v>
      </c>
      <c r="B10663" s="9" t="s">
        <v>15824</v>
      </c>
      <c r="C10663" s="10" t="s">
        <v>836</v>
      </c>
      <c r="D10663" s="11" t="n">
        <f aca="false">G10663*2</f>
        <v>126.92</v>
      </c>
      <c r="G10663" s="11" t="n">
        <v>63.46</v>
      </c>
      <c r="H10663" s="11" t="n">
        <v>63.46</v>
      </c>
    </row>
    <row r="10664" customFormat="false" ht="13.2" hidden="false" customHeight="false" outlineLevel="0" collapsed="false">
      <c r="A10664" s="8" t="n">
        <v>10662</v>
      </c>
      <c r="B10664" s="9" t="s">
        <v>15825</v>
      </c>
      <c r="C10664" s="10" t="s">
        <v>710</v>
      </c>
      <c r="D10664" s="11" t="n">
        <f aca="false">G10664*2</f>
        <v>647.62</v>
      </c>
      <c r="G10664" s="11" t="n">
        <v>323.81</v>
      </c>
      <c r="H10664" s="11" t="n">
        <v>323.81</v>
      </c>
    </row>
    <row r="10665" customFormat="false" ht="13.2" hidden="false" customHeight="false" outlineLevel="0" collapsed="false">
      <c r="A10665" s="8" t="n">
        <v>10663</v>
      </c>
      <c r="B10665" s="9" t="s">
        <v>15826</v>
      </c>
      <c r="C10665" s="10" t="s">
        <v>3014</v>
      </c>
      <c r="D10665" s="11" t="n">
        <f aca="false">G10665*2</f>
        <v>502.73</v>
      </c>
      <c r="G10665" s="11" t="n">
        <v>251.365</v>
      </c>
      <c r="H10665" s="11" t="n">
        <v>251.365</v>
      </c>
    </row>
    <row r="10666" customFormat="false" ht="13.2" hidden="false" customHeight="false" outlineLevel="0" collapsed="false">
      <c r="A10666" s="8" t="n">
        <v>10664</v>
      </c>
      <c r="B10666" s="9" t="s">
        <v>15827</v>
      </c>
      <c r="C10666" s="10" t="s">
        <v>15828</v>
      </c>
      <c r="D10666" s="11" t="n">
        <f aca="false">G10666*2</f>
        <v>517.95</v>
      </c>
      <c r="G10666" s="11" t="n">
        <v>258.975</v>
      </c>
      <c r="H10666" s="11" t="n">
        <v>258.975</v>
      </c>
    </row>
    <row r="10667" customFormat="false" ht="13.2" hidden="false" customHeight="false" outlineLevel="0" collapsed="false">
      <c r="A10667" s="8" t="n">
        <v>10665</v>
      </c>
      <c r="B10667" s="9" t="s">
        <v>15829</v>
      </c>
      <c r="C10667" s="10" t="s">
        <v>15830</v>
      </c>
      <c r="D10667" s="11" t="n">
        <f aca="false">G10667*2</f>
        <v>338.48</v>
      </c>
      <c r="G10667" s="11" t="n">
        <v>169.24</v>
      </c>
      <c r="H10667" s="11" t="n">
        <v>169.24</v>
      </c>
    </row>
    <row r="10668" customFormat="false" ht="13.2" hidden="false" customHeight="false" outlineLevel="0" collapsed="false">
      <c r="A10668" s="8" t="n">
        <v>10666</v>
      </c>
      <c r="B10668" s="9" t="s">
        <v>15831</v>
      </c>
      <c r="C10668" s="10" t="s">
        <v>866</v>
      </c>
      <c r="D10668" s="11" t="n">
        <f aca="false">G10668*2</f>
        <v>403.25</v>
      </c>
      <c r="G10668" s="11" t="n">
        <v>201.625</v>
      </c>
      <c r="H10668" s="11" t="n">
        <v>201.625</v>
      </c>
    </row>
    <row r="10669" customFormat="false" ht="13.2" hidden="false" customHeight="false" outlineLevel="0" collapsed="false">
      <c r="A10669" s="8" t="n">
        <v>10667</v>
      </c>
      <c r="B10669" s="9" t="s">
        <v>15832</v>
      </c>
      <c r="C10669" s="10" t="s">
        <v>2131</v>
      </c>
      <c r="D10669" s="11" t="n">
        <f aca="false">G10669*2</f>
        <v>8.32</v>
      </c>
      <c r="G10669" s="11" t="n">
        <v>4.16</v>
      </c>
      <c r="H10669" s="11" t="n">
        <v>4.16</v>
      </c>
    </row>
    <row r="10670" customFormat="false" ht="13.2" hidden="false" customHeight="false" outlineLevel="0" collapsed="false">
      <c r="A10670" s="8" t="n">
        <v>10668</v>
      </c>
      <c r="B10670" s="9" t="s">
        <v>15833</v>
      </c>
      <c r="C10670" s="10" t="s">
        <v>15834</v>
      </c>
      <c r="D10670" s="11" t="n">
        <f aca="false">G10670*2</f>
        <v>207.92</v>
      </c>
      <c r="G10670" s="11" t="n">
        <v>103.96</v>
      </c>
      <c r="H10670" s="11" t="n">
        <v>103.96</v>
      </c>
    </row>
    <row r="10671" customFormat="false" ht="13.2" hidden="false" customHeight="false" outlineLevel="0" collapsed="false">
      <c r="A10671" s="8" t="n">
        <v>10669</v>
      </c>
      <c r="B10671" s="9" t="s">
        <v>15835</v>
      </c>
      <c r="C10671" s="10" t="s">
        <v>3782</v>
      </c>
      <c r="D10671" s="11" t="n">
        <f aca="false">G10671*2</f>
        <v>2.15</v>
      </c>
      <c r="G10671" s="11" t="n">
        <v>1.075</v>
      </c>
      <c r="H10671" s="11" t="n">
        <v>1.075</v>
      </c>
    </row>
    <row r="10672" customFormat="false" ht="13.2" hidden="false" customHeight="false" outlineLevel="0" collapsed="false">
      <c r="A10672" s="8" t="n">
        <v>10670</v>
      </c>
      <c r="B10672" s="9" t="s">
        <v>15836</v>
      </c>
      <c r="C10672" s="10" t="s">
        <v>866</v>
      </c>
      <c r="D10672" s="11" t="n">
        <f aca="false">G10672*2</f>
        <v>241.13</v>
      </c>
      <c r="G10672" s="11" t="n">
        <v>120.565</v>
      </c>
      <c r="H10672" s="11" t="n">
        <v>120.565</v>
      </c>
    </row>
    <row r="10673" customFormat="false" ht="13.2" hidden="false" customHeight="false" outlineLevel="0" collapsed="false">
      <c r="A10673" s="8" t="n">
        <v>10671</v>
      </c>
      <c r="B10673" s="9" t="s">
        <v>15837</v>
      </c>
      <c r="C10673" s="10" t="s">
        <v>15838</v>
      </c>
      <c r="D10673" s="11" t="n">
        <f aca="false">G10673*2</f>
        <v>25.14</v>
      </c>
      <c r="G10673" s="11" t="n">
        <v>12.57</v>
      </c>
      <c r="H10673" s="11" t="n">
        <v>12.57</v>
      </c>
    </row>
    <row r="10674" customFormat="false" ht="13.2" hidden="false" customHeight="false" outlineLevel="0" collapsed="false">
      <c r="A10674" s="8" t="n">
        <v>10672</v>
      </c>
      <c r="B10674" s="9" t="s">
        <v>15839</v>
      </c>
      <c r="C10674" s="10" t="s">
        <v>61</v>
      </c>
      <c r="D10674" s="11" t="n">
        <f aca="false">G10674*2</f>
        <v>6.78</v>
      </c>
      <c r="G10674" s="11" t="n">
        <v>3.39</v>
      </c>
      <c r="H10674" s="11" t="n">
        <v>3.39</v>
      </c>
    </row>
    <row r="10675" customFormat="false" ht="13.2" hidden="false" customHeight="false" outlineLevel="0" collapsed="false">
      <c r="A10675" s="8" t="n">
        <v>10673</v>
      </c>
      <c r="B10675" s="9" t="s">
        <v>15840</v>
      </c>
      <c r="C10675" s="10" t="s">
        <v>3166</v>
      </c>
      <c r="D10675" s="11" t="n">
        <f aca="false">G10675*2</f>
        <v>13.02</v>
      </c>
      <c r="G10675" s="11" t="n">
        <v>6.51</v>
      </c>
      <c r="H10675" s="11" t="n">
        <v>6.51</v>
      </c>
    </row>
    <row r="10676" customFormat="false" ht="13.2" hidden="false" customHeight="false" outlineLevel="0" collapsed="false">
      <c r="A10676" s="8" t="n">
        <v>10674</v>
      </c>
      <c r="B10676" s="9" t="s">
        <v>15841</v>
      </c>
      <c r="C10676" s="10" t="s">
        <v>9</v>
      </c>
      <c r="D10676" s="11" t="n">
        <f aca="false">G10676*2</f>
        <v>3.59</v>
      </c>
      <c r="G10676" s="11" t="n">
        <v>1.795</v>
      </c>
      <c r="H10676" s="11" t="n">
        <v>1.795</v>
      </c>
    </row>
    <row r="10677" customFormat="false" ht="13.2" hidden="false" customHeight="false" outlineLevel="0" collapsed="false">
      <c r="A10677" s="8" t="n">
        <v>10675</v>
      </c>
      <c r="B10677" s="9" t="s">
        <v>15842</v>
      </c>
      <c r="C10677" s="10" t="s">
        <v>4675</v>
      </c>
      <c r="D10677" s="11" t="n">
        <f aca="false">G10677*2</f>
        <v>1.57</v>
      </c>
      <c r="G10677" s="11" t="n">
        <v>0.785</v>
      </c>
      <c r="H10677" s="11" t="n">
        <v>0.785</v>
      </c>
    </row>
    <row r="10678" customFormat="false" ht="13.2" hidden="false" customHeight="false" outlineLevel="0" collapsed="false">
      <c r="A10678" s="8" t="n">
        <v>10676</v>
      </c>
      <c r="B10678" s="9" t="s">
        <v>15843</v>
      </c>
      <c r="C10678" s="10" t="s">
        <v>15844</v>
      </c>
      <c r="D10678" s="11" t="n">
        <f aca="false">G10678*2</f>
        <v>47.62</v>
      </c>
      <c r="G10678" s="11" t="n">
        <v>23.81</v>
      </c>
      <c r="H10678" s="11" t="n">
        <v>23.81</v>
      </c>
    </row>
    <row r="10679" customFormat="false" ht="13.2" hidden="false" customHeight="false" outlineLevel="0" collapsed="false">
      <c r="A10679" s="8" t="n">
        <v>10677</v>
      </c>
      <c r="B10679" s="9" t="s">
        <v>15845</v>
      </c>
      <c r="C10679" s="10" t="s">
        <v>15846</v>
      </c>
      <c r="D10679" s="11" t="n">
        <f aca="false">G10679*2</f>
        <v>418.03</v>
      </c>
      <c r="G10679" s="11" t="n">
        <v>209.015</v>
      </c>
      <c r="H10679" s="11" t="n">
        <v>209.015</v>
      </c>
    </row>
    <row r="10680" customFormat="false" ht="13.2" hidden="false" customHeight="false" outlineLevel="0" collapsed="false">
      <c r="A10680" s="8" t="n">
        <v>10678</v>
      </c>
      <c r="B10680" s="9" t="s">
        <v>15847</v>
      </c>
      <c r="C10680" s="10" t="s">
        <v>2131</v>
      </c>
      <c r="D10680" s="11" t="n">
        <f aca="false">G10680*2</f>
        <v>6.91</v>
      </c>
      <c r="G10680" s="11" t="n">
        <v>3.455</v>
      </c>
      <c r="H10680" s="11" t="n">
        <v>3.455</v>
      </c>
    </row>
    <row r="10681" customFormat="false" ht="13.2" hidden="false" customHeight="false" outlineLevel="0" collapsed="false">
      <c r="A10681" s="8" t="n">
        <v>10679</v>
      </c>
      <c r="B10681" s="9" t="s">
        <v>15848</v>
      </c>
      <c r="C10681" s="10" t="s">
        <v>10178</v>
      </c>
      <c r="D10681" s="11" t="n">
        <f aca="false">G10681*2</f>
        <v>2.9</v>
      </c>
      <c r="G10681" s="11" t="n">
        <v>1.45</v>
      </c>
      <c r="H10681" s="11" t="n">
        <v>1.45</v>
      </c>
    </row>
    <row r="10682" customFormat="false" ht="13.2" hidden="false" customHeight="false" outlineLevel="0" collapsed="false">
      <c r="A10682" s="8" t="n">
        <v>10680</v>
      </c>
      <c r="B10682" s="9" t="s">
        <v>15849</v>
      </c>
      <c r="C10682" s="10" t="s">
        <v>15023</v>
      </c>
      <c r="D10682" s="11" t="n">
        <f aca="false">G10682*2</f>
        <v>414.12</v>
      </c>
      <c r="G10682" s="11" t="n">
        <v>207.06</v>
      </c>
      <c r="H10682" s="11" t="n">
        <v>207.06</v>
      </c>
    </row>
    <row r="10683" customFormat="false" ht="13.2" hidden="false" customHeight="false" outlineLevel="0" collapsed="false">
      <c r="A10683" s="8" t="n">
        <v>10681</v>
      </c>
      <c r="B10683" s="9" t="s">
        <v>15850</v>
      </c>
      <c r="C10683" s="10" t="s">
        <v>3166</v>
      </c>
      <c r="D10683" s="11" t="n">
        <f aca="false">G10683*2</f>
        <v>49.44</v>
      </c>
      <c r="G10683" s="11" t="n">
        <v>24.72</v>
      </c>
      <c r="H10683" s="11" t="n">
        <v>24.72</v>
      </c>
    </row>
    <row r="10684" customFormat="false" ht="13.2" hidden="false" customHeight="false" outlineLevel="0" collapsed="false">
      <c r="A10684" s="8" t="n">
        <v>10682</v>
      </c>
      <c r="B10684" s="9" t="s">
        <v>15851</v>
      </c>
      <c r="C10684" s="10" t="s">
        <v>15852</v>
      </c>
      <c r="D10684" s="11" t="n">
        <f aca="false">G10684*2</f>
        <v>28.06</v>
      </c>
      <c r="G10684" s="11" t="n">
        <v>14.03</v>
      </c>
      <c r="H10684" s="11" t="n">
        <v>14.03</v>
      </c>
    </row>
    <row r="10685" customFormat="false" ht="13.2" hidden="false" customHeight="false" outlineLevel="0" collapsed="false">
      <c r="A10685" s="8" t="n">
        <v>10683</v>
      </c>
      <c r="B10685" s="9" t="s">
        <v>15853</v>
      </c>
      <c r="C10685" s="10" t="s">
        <v>15854</v>
      </c>
      <c r="D10685" s="11" t="n">
        <f aca="false">G10685*2</f>
        <v>3.99</v>
      </c>
      <c r="G10685" s="11" t="n">
        <v>1.995</v>
      </c>
      <c r="H10685" s="11" t="n">
        <v>1.995</v>
      </c>
    </row>
    <row r="10686" customFormat="false" ht="13.2" hidden="false" customHeight="false" outlineLevel="0" collapsed="false">
      <c r="A10686" s="8" t="n">
        <v>10684</v>
      </c>
      <c r="B10686" s="9" t="s">
        <v>15855</v>
      </c>
      <c r="C10686" s="10" t="s">
        <v>4038</v>
      </c>
      <c r="D10686" s="11" t="n">
        <f aca="false">G10686*2</f>
        <v>114.76</v>
      </c>
      <c r="G10686" s="11" t="n">
        <v>57.38</v>
      </c>
      <c r="H10686" s="11" t="n">
        <v>57.38</v>
      </c>
    </row>
    <row r="10687" customFormat="false" ht="13.2" hidden="false" customHeight="false" outlineLevel="0" collapsed="false">
      <c r="A10687" s="8" t="n">
        <v>10685</v>
      </c>
      <c r="B10687" s="9" t="s">
        <v>15856</v>
      </c>
      <c r="C10687" s="10" t="s">
        <v>15857</v>
      </c>
      <c r="D10687" s="11" t="n">
        <f aca="false">G10687*2</f>
        <v>787.27</v>
      </c>
      <c r="G10687" s="11" t="n">
        <v>393.635</v>
      </c>
      <c r="H10687" s="11" t="n">
        <v>393.635</v>
      </c>
    </row>
    <row r="10688" customFormat="false" ht="13.2" hidden="false" customHeight="false" outlineLevel="0" collapsed="false">
      <c r="A10688" s="8" t="n">
        <v>10686</v>
      </c>
      <c r="B10688" s="9" t="s">
        <v>15858</v>
      </c>
      <c r="C10688" s="10" t="s">
        <v>6685</v>
      </c>
      <c r="D10688" s="11" t="n">
        <f aca="false">G10688*2</f>
        <v>186.54</v>
      </c>
      <c r="G10688" s="11" t="n">
        <v>93.27</v>
      </c>
      <c r="H10688" s="11" t="n">
        <v>93.27</v>
      </c>
    </row>
    <row r="10689" customFormat="false" ht="13.2" hidden="false" customHeight="false" outlineLevel="0" collapsed="false">
      <c r="A10689" s="8" t="n">
        <v>10687</v>
      </c>
      <c r="B10689" s="9" t="s">
        <v>15859</v>
      </c>
      <c r="C10689" s="10" t="s">
        <v>2855</v>
      </c>
      <c r="D10689" s="11" t="n">
        <f aca="false">G10689*2</f>
        <v>73.28</v>
      </c>
      <c r="G10689" s="11" t="n">
        <v>36.64</v>
      </c>
      <c r="H10689" s="11" t="n">
        <v>36.64</v>
      </c>
    </row>
    <row r="10690" customFormat="false" ht="13.2" hidden="false" customHeight="false" outlineLevel="0" collapsed="false">
      <c r="A10690" s="8" t="n">
        <v>10688</v>
      </c>
      <c r="B10690" s="9" t="s">
        <v>15860</v>
      </c>
      <c r="C10690" s="10" t="s">
        <v>38</v>
      </c>
      <c r="D10690" s="11" t="n">
        <f aca="false">G10690*2</f>
        <v>21.42</v>
      </c>
      <c r="G10690" s="11" t="n">
        <v>10.71</v>
      </c>
      <c r="H10690" s="11" t="n">
        <v>10.71</v>
      </c>
    </row>
    <row r="10691" customFormat="false" ht="13.2" hidden="false" customHeight="false" outlineLevel="0" collapsed="false">
      <c r="A10691" s="8" t="n">
        <v>10689</v>
      </c>
      <c r="B10691" s="9" t="s">
        <v>15861</v>
      </c>
      <c r="C10691" s="10" t="s">
        <v>3223</v>
      </c>
      <c r="D10691" s="11" t="n">
        <f aca="false">G10691*2</f>
        <v>40.2</v>
      </c>
      <c r="G10691" s="11" t="n">
        <v>20.1</v>
      </c>
      <c r="H10691" s="11" t="n">
        <v>20.1</v>
      </c>
    </row>
    <row r="10692" customFormat="false" ht="13.2" hidden="false" customHeight="false" outlineLevel="0" collapsed="false">
      <c r="A10692" s="8" t="n">
        <v>10690</v>
      </c>
      <c r="B10692" s="9" t="s">
        <v>15862</v>
      </c>
      <c r="C10692" s="10" t="s">
        <v>15863</v>
      </c>
      <c r="D10692" s="11" t="n">
        <f aca="false">G10692*2</f>
        <v>471.83</v>
      </c>
      <c r="G10692" s="11" t="n">
        <v>235.915</v>
      </c>
      <c r="H10692" s="11" t="n">
        <v>235.915</v>
      </c>
    </row>
    <row r="10693" customFormat="false" ht="13.2" hidden="false" customHeight="false" outlineLevel="0" collapsed="false">
      <c r="A10693" s="8" t="n">
        <v>10691</v>
      </c>
      <c r="B10693" s="9" t="s">
        <v>15864</v>
      </c>
      <c r="C10693" s="10" t="s">
        <v>122</v>
      </c>
      <c r="D10693" s="11" t="n">
        <f aca="false">G10693*2</f>
        <v>352</v>
      </c>
      <c r="G10693" s="11" t="n">
        <v>176</v>
      </c>
      <c r="H10693" s="11" t="n">
        <v>176</v>
      </c>
    </row>
    <row r="10694" customFormat="false" ht="13.2" hidden="false" customHeight="false" outlineLevel="0" collapsed="false">
      <c r="A10694" s="8" t="n">
        <v>10692</v>
      </c>
      <c r="B10694" s="9" t="s">
        <v>15865</v>
      </c>
      <c r="C10694" s="10" t="s">
        <v>15866</v>
      </c>
      <c r="D10694" s="11" t="n">
        <f aca="false">G10694*2</f>
        <v>471.83</v>
      </c>
      <c r="G10694" s="11" t="n">
        <v>235.915</v>
      </c>
      <c r="H10694" s="11" t="n">
        <v>235.915</v>
      </c>
    </row>
    <row r="10695" customFormat="false" ht="13.2" hidden="false" customHeight="false" outlineLevel="0" collapsed="false">
      <c r="A10695" s="8" t="n">
        <v>10693</v>
      </c>
      <c r="B10695" s="9" t="s">
        <v>15867</v>
      </c>
      <c r="C10695" s="10" t="s">
        <v>1225</v>
      </c>
      <c r="D10695" s="11" t="n">
        <f aca="false">G10695*2</f>
        <v>161.52</v>
      </c>
      <c r="G10695" s="11" t="n">
        <v>80.76</v>
      </c>
      <c r="H10695" s="11" t="n">
        <v>80.76</v>
      </c>
    </row>
    <row r="10696" customFormat="false" ht="13.2" hidden="false" customHeight="false" outlineLevel="0" collapsed="false">
      <c r="A10696" s="8" t="n">
        <v>10694</v>
      </c>
      <c r="B10696" s="9" t="s">
        <v>15868</v>
      </c>
      <c r="C10696" s="10" t="s">
        <v>15626</v>
      </c>
      <c r="D10696" s="11" t="n">
        <f aca="false">G10696*2</f>
        <v>9.38</v>
      </c>
      <c r="G10696" s="11" t="n">
        <v>4.69</v>
      </c>
      <c r="H10696" s="11" t="n">
        <v>4.69</v>
      </c>
    </row>
    <row r="10697" customFormat="false" ht="13.2" hidden="false" customHeight="false" outlineLevel="0" collapsed="false">
      <c r="A10697" s="8" t="n">
        <v>10695</v>
      </c>
      <c r="B10697" s="9" t="s">
        <v>15869</v>
      </c>
      <c r="C10697" s="10" t="s">
        <v>38</v>
      </c>
      <c r="D10697" s="11" t="n">
        <f aca="false">G10697*2</f>
        <v>2.29</v>
      </c>
      <c r="G10697" s="11" t="n">
        <v>1.145</v>
      </c>
      <c r="H10697" s="11" t="n">
        <v>1.145</v>
      </c>
    </row>
    <row r="10698" customFormat="false" ht="13.2" hidden="false" customHeight="false" outlineLevel="0" collapsed="false">
      <c r="A10698" s="8" t="n">
        <v>10696</v>
      </c>
      <c r="B10698" s="9" t="s">
        <v>15870</v>
      </c>
      <c r="C10698" s="10" t="s">
        <v>15626</v>
      </c>
      <c r="D10698" s="11" t="n">
        <f aca="false">G10698*2</f>
        <v>13.29</v>
      </c>
      <c r="G10698" s="11" t="n">
        <v>6.645</v>
      </c>
      <c r="H10698" s="11" t="n">
        <v>6.645</v>
      </c>
    </row>
    <row r="10699" customFormat="false" ht="13.2" hidden="false" customHeight="false" outlineLevel="0" collapsed="false">
      <c r="A10699" s="8" t="n">
        <v>10697</v>
      </c>
      <c r="B10699" s="9" t="s">
        <v>15871</v>
      </c>
      <c r="C10699" s="10" t="s">
        <v>38</v>
      </c>
      <c r="D10699" s="11" t="n">
        <f aca="false">G10699*2</f>
        <v>1.39</v>
      </c>
      <c r="G10699" s="11" t="n">
        <v>0.695</v>
      </c>
      <c r="H10699" s="11" t="n">
        <v>0.695</v>
      </c>
    </row>
    <row r="10700" customFormat="false" ht="13.2" hidden="false" customHeight="false" outlineLevel="0" collapsed="false">
      <c r="A10700" s="8" t="n">
        <v>10698</v>
      </c>
      <c r="B10700" s="9" t="s">
        <v>15872</v>
      </c>
      <c r="C10700" s="10" t="s">
        <v>15626</v>
      </c>
      <c r="D10700" s="11" t="n">
        <f aca="false">G10700*2</f>
        <v>11.63</v>
      </c>
      <c r="G10700" s="11" t="n">
        <v>5.815</v>
      </c>
      <c r="H10700" s="11" t="n">
        <v>5.815</v>
      </c>
    </row>
    <row r="10701" customFormat="false" ht="13.2" hidden="false" customHeight="false" outlineLevel="0" collapsed="false">
      <c r="A10701" s="8" t="n">
        <v>10699</v>
      </c>
      <c r="B10701" s="9" t="s">
        <v>15873</v>
      </c>
      <c r="C10701" s="10" t="s">
        <v>38</v>
      </c>
      <c r="D10701" s="11" t="n">
        <f aca="false">G10701*2</f>
        <v>1.43</v>
      </c>
      <c r="G10701" s="11" t="n">
        <v>0.715</v>
      </c>
      <c r="H10701" s="11" t="n">
        <v>0.715</v>
      </c>
    </row>
    <row r="10702" customFormat="false" ht="13.2" hidden="false" customHeight="false" outlineLevel="0" collapsed="false">
      <c r="A10702" s="8" t="n">
        <v>10700</v>
      </c>
      <c r="B10702" s="9" t="s">
        <v>15874</v>
      </c>
      <c r="C10702" s="10" t="s">
        <v>15626</v>
      </c>
      <c r="D10702" s="11" t="n">
        <f aca="false">G10702*2</f>
        <v>12.78</v>
      </c>
      <c r="G10702" s="11" t="n">
        <v>6.39</v>
      </c>
      <c r="H10702" s="11" t="n">
        <v>6.39</v>
      </c>
    </row>
    <row r="10703" customFormat="false" ht="13.2" hidden="false" customHeight="false" outlineLevel="0" collapsed="false">
      <c r="A10703" s="8" t="n">
        <v>10701</v>
      </c>
      <c r="B10703" s="9" t="s">
        <v>15875</v>
      </c>
      <c r="C10703" s="10" t="s">
        <v>111</v>
      </c>
      <c r="D10703" s="11" t="n">
        <f aca="false">G10703*2</f>
        <v>1.49</v>
      </c>
      <c r="G10703" s="11" t="n">
        <v>0.745</v>
      </c>
      <c r="H10703" s="11" t="n">
        <v>0.745</v>
      </c>
    </row>
    <row r="10704" customFormat="false" ht="13.2" hidden="false" customHeight="false" outlineLevel="0" collapsed="false">
      <c r="A10704" s="8" t="n">
        <v>10702</v>
      </c>
      <c r="B10704" s="9" t="s">
        <v>15876</v>
      </c>
      <c r="C10704" s="10" t="s">
        <v>15877</v>
      </c>
      <c r="D10704" s="11" t="n">
        <f aca="false">G10704*2</f>
        <v>30.39</v>
      </c>
      <c r="G10704" s="11" t="n">
        <v>15.195</v>
      </c>
      <c r="H10704" s="11" t="n">
        <v>15.195</v>
      </c>
    </row>
    <row r="10705" customFormat="false" ht="13.2" hidden="false" customHeight="false" outlineLevel="0" collapsed="false">
      <c r="A10705" s="8" t="n">
        <v>10703</v>
      </c>
      <c r="B10705" s="9" t="s">
        <v>15878</v>
      </c>
      <c r="C10705" s="10" t="s">
        <v>5476</v>
      </c>
      <c r="D10705" s="11" t="n">
        <f aca="false">G10705*2</f>
        <v>13.02</v>
      </c>
      <c r="G10705" s="11" t="n">
        <v>6.51</v>
      </c>
      <c r="H10705" s="11" t="n">
        <v>6.51</v>
      </c>
    </row>
    <row r="10706" customFormat="false" ht="13.2" hidden="false" customHeight="false" outlineLevel="0" collapsed="false">
      <c r="A10706" s="8" t="n">
        <v>10704</v>
      </c>
      <c r="B10706" s="9" t="s">
        <v>15879</v>
      </c>
      <c r="C10706" s="10" t="s">
        <v>15880</v>
      </c>
      <c r="D10706" s="11" t="n">
        <f aca="false">G10706*2</f>
        <v>53.99</v>
      </c>
      <c r="G10706" s="11" t="n">
        <v>26.995</v>
      </c>
      <c r="H10706" s="11" t="n">
        <v>26.995</v>
      </c>
    </row>
    <row r="10707" customFormat="false" ht="13.2" hidden="false" customHeight="false" outlineLevel="0" collapsed="false">
      <c r="A10707" s="8" t="n">
        <v>10705</v>
      </c>
      <c r="B10707" s="9" t="s">
        <v>15881</v>
      </c>
      <c r="C10707" s="10" t="s">
        <v>15882</v>
      </c>
      <c r="D10707" s="11" t="n">
        <f aca="false">G10707*2</f>
        <v>130.7</v>
      </c>
      <c r="G10707" s="11" t="n">
        <v>65.35</v>
      </c>
      <c r="H10707" s="11" t="n">
        <v>65.35</v>
      </c>
    </row>
    <row r="10708" customFormat="false" ht="13.2" hidden="false" customHeight="false" outlineLevel="0" collapsed="false">
      <c r="A10708" s="8" t="n">
        <v>10706</v>
      </c>
      <c r="B10708" s="9" t="s">
        <v>15883</v>
      </c>
      <c r="C10708" s="10" t="s">
        <v>2131</v>
      </c>
      <c r="D10708" s="11" t="n">
        <f aca="false">G10708*2</f>
        <v>7.38</v>
      </c>
      <c r="G10708" s="11" t="n">
        <v>3.69</v>
      </c>
      <c r="H10708" s="11" t="n">
        <v>3.69</v>
      </c>
    </row>
    <row r="10709" customFormat="false" ht="13.2" hidden="false" customHeight="false" outlineLevel="0" collapsed="false">
      <c r="A10709" s="8" t="n">
        <v>10707</v>
      </c>
      <c r="B10709" s="9" t="s">
        <v>15884</v>
      </c>
      <c r="C10709" s="10" t="s">
        <v>1126</v>
      </c>
      <c r="D10709" s="11" t="n">
        <f aca="false">G10709*2</f>
        <v>2.92</v>
      </c>
      <c r="G10709" s="11" t="n">
        <v>1.46</v>
      </c>
      <c r="H10709" s="11" t="n">
        <v>1.46</v>
      </c>
    </row>
    <row r="10710" customFormat="false" ht="13.2" hidden="false" customHeight="false" outlineLevel="0" collapsed="false">
      <c r="A10710" s="8" t="n">
        <v>10708</v>
      </c>
      <c r="B10710" s="9" t="s">
        <v>15885</v>
      </c>
      <c r="C10710" s="10" t="s">
        <v>15886</v>
      </c>
      <c r="D10710" s="11" t="n">
        <f aca="false">G10710*2</f>
        <v>3.19</v>
      </c>
      <c r="G10710" s="11" t="n">
        <v>1.595</v>
      </c>
      <c r="H10710" s="11" t="n">
        <v>1.595</v>
      </c>
    </row>
    <row r="10711" customFormat="false" ht="13.2" hidden="false" customHeight="false" outlineLevel="0" collapsed="false">
      <c r="A10711" s="8" t="n">
        <v>10709</v>
      </c>
      <c r="B10711" s="9" t="s">
        <v>15887</v>
      </c>
      <c r="C10711" s="10" t="s">
        <v>15888</v>
      </c>
      <c r="D10711" s="11" t="n">
        <f aca="false">G10711*2</f>
        <v>406.17</v>
      </c>
      <c r="G10711" s="11" t="n">
        <v>203.085</v>
      </c>
      <c r="H10711" s="11" t="n">
        <v>203.085</v>
      </c>
    </row>
    <row r="10712" customFormat="false" ht="13.2" hidden="false" customHeight="false" outlineLevel="0" collapsed="false">
      <c r="A10712" s="8" t="n">
        <v>10710</v>
      </c>
      <c r="B10712" s="9" t="s">
        <v>15889</v>
      </c>
      <c r="C10712" s="10" t="s">
        <v>15890</v>
      </c>
      <c r="D10712" s="11" t="n">
        <f aca="false">G10712*2</f>
        <v>24.28</v>
      </c>
      <c r="G10712" s="11" t="n">
        <v>12.14</v>
      </c>
      <c r="H10712" s="11" t="n">
        <v>12.14</v>
      </c>
    </row>
    <row r="10713" customFormat="false" ht="13.2" hidden="false" customHeight="false" outlineLevel="0" collapsed="false">
      <c r="A10713" s="8" t="n">
        <v>10711</v>
      </c>
      <c r="B10713" s="9" t="s">
        <v>15891</v>
      </c>
      <c r="C10713" s="10" t="s">
        <v>15892</v>
      </c>
      <c r="D10713" s="11" t="n">
        <f aca="false">G10713*2</f>
        <v>5.13</v>
      </c>
      <c r="G10713" s="11" t="n">
        <v>2.565</v>
      </c>
      <c r="H10713" s="11" t="n">
        <v>2.565</v>
      </c>
    </row>
    <row r="10714" customFormat="false" ht="13.2" hidden="false" customHeight="false" outlineLevel="0" collapsed="false">
      <c r="A10714" s="8" t="n">
        <v>10712</v>
      </c>
      <c r="B10714" s="9" t="s">
        <v>15893</v>
      </c>
      <c r="C10714" s="10" t="s">
        <v>2837</v>
      </c>
      <c r="D10714" s="11" t="n">
        <f aca="false">G10714*2</f>
        <v>34.75</v>
      </c>
      <c r="G10714" s="11" t="n">
        <v>17.375</v>
      </c>
      <c r="H10714" s="11" t="n">
        <v>17.375</v>
      </c>
    </row>
    <row r="10715" customFormat="false" ht="13.2" hidden="false" customHeight="false" outlineLevel="0" collapsed="false">
      <c r="A10715" s="8" t="n">
        <v>10713</v>
      </c>
      <c r="B10715" s="9" t="s">
        <v>15894</v>
      </c>
      <c r="C10715" s="10" t="s">
        <v>15892</v>
      </c>
      <c r="D10715" s="11" t="n">
        <f aca="false">G10715*2</f>
        <v>49.05</v>
      </c>
      <c r="G10715" s="11" t="n">
        <v>24.525</v>
      </c>
      <c r="H10715" s="11" t="n">
        <v>24.525</v>
      </c>
    </row>
    <row r="10716" customFormat="false" ht="13.2" hidden="false" customHeight="false" outlineLevel="0" collapsed="false">
      <c r="A10716" s="8" t="n">
        <v>10714</v>
      </c>
      <c r="B10716" s="9" t="s">
        <v>15895</v>
      </c>
      <c r="C10716" s="10" t="s">
        <v>15896</v>
      </c>
      <c r="D10716" s="11" t="n">
        <f aca="false">G10716*2</f>
        <v>5.11</v>
      </c>
      <c r="G10716" s="11" t="n">
        <v>2.555</v>
      </c>
      <c r="H10716" s="11" t="n">
        <v>2.555</v>
      </c>
    </row>
    <row r="10717" customFormat="false" ht="13.2" hidden="false" customHeight="false" outlineLevel="0" collapsed="false">
      <c r="A10717" s="8" t="n">
        <v>10715</v>
      </c>
      <c r="B10717" s="9" t="s">
        <v>15897</v>
      </c>
      <c r="C10717" s="10" t="s">
        <v>517</v>
      </c>
      <c r="D10717" s="11" t="n">
        <f aca="false">G10717*2</f>
        <v>25.72</v>
      </c>
      <c r="G10717" s="11" t="n">
        <v>12.86</v>
      </c>
      <c r="H10717" s="11" t="n">
        <v>12.86</v>
      </c>
    </row>
    <row r="10718" customFormat="false" ht="13.2" hidden="false" customHeight="false" outlineLevel="0" collapsed="false">
      <c r="A10718" s="8" t="n">
        <v>10716</v>
      </c>
      <c r="B10718" s="9" t="s">
        <v>15898</v>
      </c>
      <c r="C10718" s="10" t="s">
        <v>15899</v>
      </c>
      <c r="D10718" s="11" t="n">
        <f aca="false">G10718*2</f>
        <v>7.95</v>
      </c>
      <c r="G10718" s="11" t="n">
        <v>3.975</v>
      </c>
      <c r="H10718" s="11" t="n">
        <v>3.975</v>
      </c>
    </row>
    <row r="10719" customFormat="false" ht="13.2" hidden="false" customHeight="false" outlineLevel="0" collapsed="false">
      <c r="A10719" s="8" t="n">
        <v>10717</v>
      </c>
      <c r="B10719" s="9" t="s">
        <v>15900</v>
      </c>
      <c r="C10719" s="10" t="s">
        <v>15901</v>
      </c>
      <c r="D10719" s="11" t="n">
        <f aca="false">G10719*2</f>
        <v>144.38</v>
      </c>
      <c r="G10719" s="11" t="n">
        <v>72.19</v>
      </c>
      <c r="H10719" s="11" t="n">
        <v>72.19</v>
      </c>
    </row>
    <row r="10720" customFormat="false" ht="13.2" hidden="false" customHeight="false" outlineLevel="0" collapsed="false">
      <c r="A10720" s="8" t="n">
        <v>10718</v>
      </c>
      <c r="B10720" s="9" t="s">
        <v>15902</v>
      </c>
      <c r="C10720" s="10" t="s">
        <v>250</v>
      </c>
      <c r="D10720" s="11" t="n">
        <f aca="false">G10720*2</f>
        <v>41.16</v>
      </c>
      <c r="G10720" s="11" t="n">
        <v>20.58</v>
      </c>
      <c r="H10720" s="11" t="n">
        <v>20.58</v>
      </c>
    </row>
    <row r="10721" customFormat="false" ht="13.2" hidden="false" customHeight="false" outlineLevel="0" collapsed="false">
      <c r="A10721" s="8" t="n">
        <v>10719</v>
      </c>
      <c r="B10721" s="9" t="s">
        <v>15903</v>
      </c>
      <c r="C10721" s="10" t="s">
        <v>15904</v>
      </c>
      <c r="D10721" s="11" t="n">
        <f aca="false">G10721*2</f>
        <v>203.05</v>
      </c>
      <c r="G10721" s="11" t="n">
        <v>101.525</v>
      </c>
      <c r="H10721" s="11" t="n">
        <v>101.525</v>
      </c>
    </row>
    <row r="10722" customFormat="false" ht="13.2" hidden="false" customHeight="false" outlineLevel="0" collapsed="false">
      <c r="A10722" s="8" t="n">
        <v>10720</v>
      </c>
      <c r="B10722" s="9" t="s">
        <v>15905</v>
      </c>
      <c r="C10722" s="10" t="s">
        <v>15866</v>
      </c>
      <c r="D10722" s="11" t="n">
        <f aca="false">G10722*2</f>
        <v>203.08</v>
      </c>
      <c r="G10722" s="11" t="n">
        <v>101.54</v>
      </c>
      <c r="H10722" s="11" t="n">
        <v>101.54</v>
      </c>
    </row>
    <row r="10723" customFormat="false" ht="13.2" hidden="false" customHeight="false" outlineLevel="0" collapsed="false">
      <c r="A10723" s="8" t="n">
        <v>10721</v>
      </c>
      <c r="B10723" s="9" t="s">
        <v>15906</v>
      </c>
      <c r="C10723" s="10" t="s">
        <v>15907</v>
      </c>
      <c r="D10723" s="11" t="n">
        <f aca="false">G10723*2</f>
        <v>190.64</v>
      </c>
      <c r="G10723" s="11" t="n">
        <v>95.32</v>
      </c>
      <c r="H10723" s="11" t="n">
        <v>95.32</v>
      </c>
    </row>
    <row r="10724" customFormat="false" ht="13.2" hidden="false" customHeight="false" outlineLevel="0" collapsed="false">
      <c r="A10724" s="8" t="n">
        <v>10722</v>
      </c>
      <c r="B10724" s="9" t="s">
        <v>15908</v>
      </c>
      <c r="C10724" s="10" t="s">
        <v>15909</v>
      </c>
      <c r="D10724" s="11" t="n">
        <f aca="false">G10724*2</f>
        <v>228.37</v>
      </c>
      <c r="G10724" s="11" t="n">
        <v>114.185</v>
      </c>
      <c r="H10724" s="11" t="n">
        <v>114.185</v>
      </c>
    </row>
    <row r="10725" customFormat="false" ht="13.2" hidden="false" customHeight="false" outlineLevel="0" collapsed="false">
      <c r="A10725" s="8" t="n">
        <v>10723</v>
      </c>
      <c r="B10725" s="9" t="s">
        <v>15910</v>
      </c>
      <c r="C10725" s="10" t="s">
        <v>15911</v>
      </c>
      <c r="D10725" s="11" t="n">
        <f aca="false">G10725*2</f>
        <v>122.36</v>
      </c>
      <c r="G10725" s="11" t="n">
        <v>61.18</v>
      </c>
      <c r="H10725" s="11" t="n">
        <v>61.18</v>
      </c>
    </row>
    <row r="10726" customFormat="false" ht="13.2" hidden="false" customHeight="false" outlineLevel="0" collapsed="false">
      <c r="A10726" s="8" t="n">
        <v>10724</v>
      </c>
      <c r="B10726" s="9" t="s">
        <v>15912</v>
      </c>
      <c r="C10726" s="10" t="s">
        <v>3626</v>
      </c>
      <c r="D10726" s="11" t="n">
        <f aca="false">G10726*2</f>
        <v>174.32</v>
      </c>
      <c r="G10726" s="11" t="n">
        <v>87.16</v>
      </c>
      <c r="H10726" s="11" t="n">
        <v>87.16</v>
      </c>
    </row>
    <row r="10727" customFormat="false" ht="13.2" hidden="false" customHeight="false" outlineLevel="0" collapsed="false">
      <c r="A10727" s="8" t="n">
        <v>10725</v>
      </c>
      <c r="B10727" s="9" t="s">
        <v>15913</v>
      </c>
      <c r="C10727" s="10" t="s">
        <v>15914</v>
      </c>
      <c r="D10727" s="11" t="n">
        <f aca="false">G10727*2</f>
        <v>39.38</v>
      </c>
      <c r="G10727" s="11" t="n">
        <v>19.69</v>
      </c>
      <c r="H10727" s="11" t="n">
        <v>19.69</v>
      </c>
    </row>
    <row r="10728" customFormat="false" ht="13.2" hidden="false" customHeight="false" outlineLevel="0" collapsed="false">
      <c r="A10728" s="8" t="n">
        <v>10726</v>
      </c>
      <c r="B10728" s="9" t="s">
        <v>15915</v>
      </c>
      <c r="C10728" s="10" t="s">
        <v>68</v>
      </c>
      <c r="D10728" s="11" t="n">
        <f aca="false">G10728*2</f>
        <v>10.79</v>
      </c>
      <c r="G10728" s="11" t="n">
        <v>5.395</v>
      </c>
      <c r="H10728" s="11" t="n">
        <v>5.395</v>
      </c>
    </row>
    <row r="10729" customFormat="false" ht="13.2" hidden="false" customHeight="false" outlineLevel="0" collapsed="false">
      <c r="A10729" s="8" t="n">
        <v>10727</v>
      </c>
      <c r="B10729" s="9" t="s">
        <v>15916</v>
      </c>
      <c r="C10729" s="10" t="s">
        <v>15917</v>
      </c>
      <c r="D10729" s="11" t="n">
        <f aca="false">G10729*2</f>
        <v>39.99</v>
      </c>
      <c r="G10729" s="11" t="n">
        <v>19.995</v>
      </c>
      <c r="H10729" s="11" t="n">
        <v>19.995</v>
      </c>
    </row>
    <row r="10730" customFormat="false" ht="13.2" hidden="false" customHeight="false" outlineLevel="0" collapsed="false">
      <c r="A10730" s="8" t="n">
        <v>10728</v>
      </c>
      <c r="B10730" s="9" t="s">
        <v>15918</v>
      </c>
      <c r="C10730" s="10" t="s">
        <v>15919</v>
      </c>
      <c r="D10730" s="11" t="n">
        <f aca="false">G10730*2</f>
        <v>1129.28</v>
      </c>
      <c r="G10730" s="11" t="n">
        <v>564.64</v>
      </c>
      <c r="H10730" s="11" t="n">
        <v>564.64</v>
      </c>
    </row>
    <row r="10731" customFormat="false" ht="13.2" hidden="false" customHeight="false" outlineLevel="0" collapsed="false">
      <c r="A10731" s="8" t="n">
        <v>10729</v>
      </c>
      <c r="B10731" s="9" t="s">
        <v>15920</v>
      </c>
      <c r="C10731" s="10" t="s">
        <v>15921</v>
      </c>
      <c r="D10731" s="11" t="n">
        <f aca="false">G10731*2</f>
        <v>1347.47</v>
      </c>
      <c r="G10731" s="11" t="n">
        <v>673.735</v>
      </c>
      <c r="H10731" s="11" t="n">
        <v>673.735</v>
      </c>
    </row>
    <row r="10732" customFormat="false" ht="13.2" hidden="false" customHeight="false" outlineLevel="0" collapsed="false">
      <c r="A10732" s="8" t="n">
        <v>10730</v>
      </c>
      <c r="B10732" s="9" t="s">
        <v>15922</v>
      </c>
      <c r="C10732" s="10" t="s">
        <v>3071</v>
      </c>
      <c r="D10732" s="11" t="n">
        <f aca="false">G10732*2</f>
        <v>13.49</v>
      </c>
      <c r="G10732" s="11" t="n">
        <v>6.745</v>
      </c>
      <c r="H10732" s="11" t="n">
        <v>6.745</v>
      </c>
    </row>
    <row r="10733" customFormat="false" ht="13.2" hidden="false" customHeight="false" outlineLevel="0" collapsed="false">
      <c r="A10733" s="8" t="n">
        <v>10731</v>
      </c>
      <c r="B10733" s="9" t="s">
        <v>15923</v>
      </c>
      <c r="C10733" s="10" t="s">
        <v>223</v>
      </c>
      <c r="D10733" s="11" t="n">
        <f aca="false">G10733*2</f>
        <v>406.81</v>
      </c>
      <c r="G10733" s="11" t="n">
        <v>203.405</v>
      </c>
      <c r="H10733" s="11" t="n">
        <v>203.405</v>
      </c>
    </row>
    <row r="10734" customFormat="false" ht="13.2" hidden="false" customHeight="false" outlineLevel="0" collapsed="false">
      <c r="A10734" s="8" t="n">
        <v>10732</v>
      </c>
      <c r="B10734" s="9" t="s">
        <v>15924</v>
      </c>
      <c r="C10734" s="10" t="s">
        <v>15925</v>
      </c>
      <c r="D10734" s="11" t="n">
        <f aca="false">G10734*2</f>
        <v>339.81</v>
      </c>
      <c r="G10734" s="11" t="n">
        <v>169.905</v>
      </c>
      <c r="H10734" s="11" t="n">
        <v>169.905</v>
      </c>
    </row>
    <row r="10735" customFormat="false" ht="13.2" hidden="false" customHeight="false" outlineLevel="0" collapsed="false">
      <c r="A10735" s="8" t="n">
        <v>10733</v>
      </c>
      <c r="B10735" s="9" t="s">
        <v>15926</v>
      </c>
      <c r="C10735" s="10" t="s">
        <v>15927</v>
      </c>
      <c r="D10735" s="11" t="n">
        <f aca="false">G10735*2</f>
        <v>188.09</v>
      </c>
      <c r="G10735" s="11" t="n">
        <v>94.045</v>
      </c>
      <c r="H10735" s="11" t="n">
        <v>94.045</v>
      </c>
    </row>
    <row r="10736" customFormat="false" ht="13.2" hidden="false" customHeight="false" outlineLevel="0" collapsed="false">
      <c r="A10736" s="8" t="n">
        <v>10734</v>
      </c>
      <c r="B10736" s="9" t="s">
        <v>15928</v>
      </c>
      <c r="C10736" s="10" t="s">
        <v>1466</v>
      </c>
      <c r="D10736" s="11" t="n">
        <f aca="false">G10736*2</f>
        <v>34.68</v>
      </c>
      <c r="G10736" s="11" t="n">
        <v>17.34</v>
      </c>
      <c r="H10736" s="11" t="n">
        <v>17.34</v>
      </c>
    </row>
    <row r="10737" customFormat="false" ht="13.2" hidden="false" customHeight="false" outlineLevel="0" collapsed="false">
      <c r="A10737" s="8" t="n">
        <v>10735</v>
      </c>
      <c r="B10737" s="9" t="s">
        <v>15929</v>
      </c>
      <c r="C10737" s="10" t="s">
        <v>15930</v>
      </c>
      <c r="D10737" s="11" t="n">
        <f aca="false">G10737*2</f>
        <v>51.55</v>
      </c>
      <c r="G10737" s="11" t="n">
        <v>25.775</v>
      </c>
      <c r="H10737" s="11" t="n">
        <v>25.775</v>
      </c>
    </row>
    <row r="10738" customFormat="false" ht="13.2" hidden="false" customHeight="false" outlineLevel="0" collapsed="false">
      <c r="A10738" s="8" t="n">
        <v>10736</v>
      </c>
      <c r="B10738" s="9" t="s">
        <v>15931</v>
      </c>
      <c r="C10738" s="10" t="s">
        <v>5555</v>
      </c>
      <c r="D10738" s="11" t="n">
        <f aca="false">G10738*2</f>
        <v>135.67</v>
      </c>
      <c r="G10738" s="11" t="n">
        <v>67.835</v>
      </c>
      <c r="H10738" s="11" t="n">
        <v>67.835</v>
      </c>
    </row>
    <row r="10739" customFormat="false" ht="13.2" hidden="false" customHeight="false" outlineLevel="0" collapsed="false">
      <c r="A10739" s="8" t="n">
        <v>10737</v>
      </c>
      <c r="B10739" s="9" t="s">
        <v>15932</v>
      </c>
      <c r="C10739" s="10" t="s">
        <v>15933</v>
      </c>
      <c r="D10739" s="11" t="n">
        <f aca="false">G10739*2</f>
        <v>248.72</v>
      </c>
      <c r="G10739" s="11" t="n">
        <v>124.36</v>
      </c>
      <c r="H10739" s="11" t="n">
        <v>124.36</v>
      </c>
    </row>
    <row r="10740" customFormat="false" ht="13.2" hidden="false" customHeight="false" outlineLevel="0" collapsed="false">
      <c r="A10740" s="8" t="n">
        <v>10738</v>
      </c>
      <c r="B10740" s="9" t="s">
        <v>15934</v>
      </c>
      <c r="C10740" s="10" t="s">
        <v>866</v>
      </c>
      <c r="D10740" s="11" t="n">
        <f aca="false">G10740*2</f>
        <v>914.46</v>
      </c>
      <c r="G10740" s="11" t="n">
        <v>457.23</v>
      </c>
      <c r="H10740" s="11" t="n">
        <v>457.23</v>
      </c>
    </row>
    <row r="10741" customFormat="false" ht="13.2" hidden="false" customHeight="false" outlineLevel="0" collapsed="false">
      <c r="A10741" s="8" t="n">
        <v>10739</v>
      </c>
      <c r="B10741" s="9" t="s">
        <v>15935</v>
      </c>
      <c r="C10741" s="10" t="s">
        <v>866</v>
      </c>
      <c r="D10741" s="11" t="n">
        <f aca="false">G10741*2</f>
        <v>594.48</v>
      </c>
      <c r="G10741" s="11" t="n">
        <v>297.24</v>
      </c>
      <c r="H10741" s="11" t="n">
        <v>297.24</v>
      </c>
    </row>
    <row r="10742" customFormat="false" ht="13.2" hidden="false" customHeight="false" outlineLevel="0" collapsed="false">
      <c r="A10742" s="8" t="n">
        <v>10740</v>
      </c>
      <c r="B10742" s="9" t="s">
        <v>15936</v>
      </c>
      <c r="C10742" s="10" t="s">
        <v>3522</v>
      </c>
      <c r="D10742" s="11" t="n">
        <f aca="false">G10742*2</f>
        <v>1105.47</v>
      </c>
      <c r="G10742" s="11" t="n">
        <v>552.735</v>
      </c>
      <c r="H10742" s="11" t="n">
        <v>552.735</v>
      </c>
    </row>
    <row r="10743" customFormat="false" ht="13.2" hidden="false" customHeight="false" outlineLevel="0" collapsed="false">
      <c r="A10743" s="8" t="n">
        <v>10741</v>
      </c>
      <c r="B10743" s="9" t="s">
        <v>15937</v>
      </c>
      <c r="C10743" s="10" t="s">
        <v>15808</v>
      </c>
      <c r="D10743" s="11" t="n">
        <f aca="false">G10743*2</f>
        <v>1032.14</v>
      </c>
      <c r="G10743" s="11" t="n">
        <v>516.07</v>
      </c>
      <c r="H10743" s="11" t="n">
        <v>516.07</v>
      </c>
    </row>
    <row r="10744" customFormat="false" ht="13.2" hidden="false" customHeight="false" outlineLevel="0" collapsed="false">
      <c r="A10744" s="8" t="n">
        <v>10742</v>
      </c>
      <c r="B10744" s="9" t="s">
        <v>15938</v>
      </c>
      <c r="C10744" s="10" t="s">
        <v>15939</v>
      </c>
      <c r="D10744" s="11" t="n">
        <f aca="false">G10744*2</f>
        <v>73.6</v>
      </c>
      <c r="G10744" s="11" t="n">
        <v>36.8</v>
      </c>
      <c r="H10744" s="11" t="n">
        <v>36.8</v>
      </c>
    </row>
    <row r="10745" customFormat="false" ht="13.2" hidden="false" customHeight="false" outlineLevel="0" collapsed="false">
      <c r="A10745" s="8" t="n">
        <v>10743</v>
      </c>
      <c r="B10745" s="9" t="s">
        <v>15940</v>
      </c>
      <c r="C10745" s="10" t="s">
        <v>15941</v>
      </c>
      <c r="D10745" s="11" t="n">
        <f aca="false">G10745*2</f>
        <v>393.21</v>
      </c>
      <c r="G10745" s="11" t="n">
        <v>196.605</v>
      </c>
      <c r="H10745" s="11" t="n">
        <v>196.605</v>
      </c>
    </row>
    <row r="10746" customFormat="false" ht="13.2" hidden="false" customHeight="false" outlineLevel="0" collapsed="false">
      <c r="A10746" s="8" t="n">
        <v>10744</v>
      </c>
      <c r="B10746" s="9" t="s">
        <v>15942</v>
      </c>
      <c r="C10746" s="10" t="s">
        <v>1126</v>
      </c>
      <c r="D10746" s="11" t="n">
        <f aca="false">G10746*2</f>
        <v>13.23</v>
      </c>
      <c r="G10746" s="11" t="n">
        <v>6.615</v>
      </c>
      <c r="H10746" s="11" t="n">
        <v>6.615</v>
      </c>
    </row>
    <row r="10747" customFormat="false" ht="13.2" hidden="false" customHeight="false" outlineLevel="0" collapsed="false">
      <c r="A10747" s="8" t="n">
        <v>10745</v>
      </c>
      <c r="B10747" s="9" t="s">
        <v>15943</v>
      </c>
      <c r="C10747" s="10" t="s">
        <v>4442</v>
      </c>
      <c r="D10747" s="11" t="n">
        <f aca="false">G10747*2</f>
        <v>4.89</v>
      </c>
      <c r="G10747" s="11" t="n">
        <v>2.445</v>
      </c>
      <c r="H10747" s="11" t="n">
        <v>2.445</v>
      </c>
    </row>
    <row r="10748" customFormat="false" ht="13.2" hidden="false" customHeight="false" outlineLevel="0" collapsed="false">
      <c r="A10748" s="8" t="n">
        <v>10746</v>
      </c>
      <c r="B10748" s="9" t="s">
        <v>15944</v>
      </c>
      <c r="C10748" s="10" t="s">
        <v>15945</v>
      </c>
      <c r="D10748" s="11" t="n">
        <f aca="false">G10748*2</f>
        <v>47.19</v>
      </c>
      <c r="G10748" s="11" t="n">
        <v>23.595</v>
      </c>
      <c r="H10748" s="11" t="n">
        <v>23.595</v>
      </c>
    </row>
    <row r="10749" customFormat="false" ht="13.2" hidden="false" customHeight="false" outlineLevel="0" collapsed="false">
      <c r="A10749" s="8" t="n">
        <v>10747</v>
      </c>
      <c r="B10749" s="9" t="s">
        <v>15946</v>
      </c>
      <c r="C10749" s="10" t="s">
        <v>88</v>
      </c>
      <c r="D10749" s="11" t="n">
        <f aca="false">G10749*2</f>
        <v>12.22</v>
      </c>
      <c r="G10749" s="11" t="n">
        <v>6.11</v>
      </c>
      <c r="H10749" s="11" t="n">
        <v>6.11</v>
      </c>
    </row>
    <row r="10750" customFormat="false" ht="13.2" hidden="false" customHeight="false" outlineLevel="0" collapsed="false">
      <c r="A10750" s="8" t="n">
        <v>10748</v>
      </c>
      <c r="B10750" s="9" t="s">
        <v>15947</v>
      </c>
      <c r="C10750" s="10" t="s">
        <v>250</v>
      </c>
      <c r="D10750" s="11" t="n">
        <f aca="false">G10750*2</f>
        <v>0.16</v>
      </c>
      <c r="G10750" s="11" t="n">
        <v>0.08</v>
      </c>
      <c r="H10750" s="11" t="n">
        <v>0.08</v>
      </c>
    </row>
    <row r="10751" customFormat="false" ht="13.2" hidden="false" customHeight="false" outlineLevel="0" collapsed="false">
      <c r="A10751" s="8" t="n">
        <v>10749</v>
      </c>
      <c r="B10751" s="9" t="s">
        <v>15948</v>
      </c>
      <c r="C10751" s="10" t="s">
        <v>2837</v>
      </c>
      <c r="D10751" s="11" t="n">
        <f aca="false">G10751*2</f>
        <v>57.37</v>
      </c>
      <c r="G10751" s="11" t="n">
        <v>28.685</v>
      </c>
      <c r="H10751" s="11" t="n">
        <v>28.685</v>
      </c>
    </row>
    <row r="10752" customFormat="false" ht="13.2" hidden="false" customHeight="false" outlineLevel="0" collapsed="false">
      <c r="A10752" s="8" t="n">
        <v>10750</v>
      </c>
      <c r="B10752" s="9" t="s">
        <v>15949</v>
      </c>
      <c r="C10752" s="10" t="s">
        <v>15950</v>
      </c>
      <c r="D10752" s="11" t="n">
        <f aca="false">G10752*2</f>
        <v>345.51</v>
      </c>
      <c r="G10752" s="11" t="n">
        <v>172.755</v>
      </c>
      <c r="H10752" s="11" t="n">
        <v>172.755</v>
      </c>
    </row>
    <row r="10753" customFormat="false" ht="13.2" hidden="false" customHeight="false" outlineLevel="0" collapsed="false">
      <c r="A10753" s="8" t="n">
        <v>10751</v>
      </c>
      <c r="B10753" s="9" t="s">
        <v>15951</v>
      </c>
      <c r="C10753" s="10" t="s">
        <v>243</v>
      </c>
      <c r="D10753" s="11" t="n">
        <f aca="false">G10753*2</f>
        <v>343.65</v>
      </c>
      <c r="G10753" s="11" t="n">
        <v>171.825</v>
      </c>
      <c r="H10753" s="11" t="n">
        <v>171.825</v>
      </c>
    </row>
    <row r="10754" customFormat="false" ht="13.2" hidden="false" customHeight="false" outlineLevel="0" collapsed="false">
      <c r="A10754" s="8" t="n">
        <v>10752</v>
      </c>
      <c r="B10754" s="9" t="s">
        <v>15952</v>
      </c>
      <c r="C10754" s="10" t="s">
        <v>243</v>
      </c>
      <c r="D10754" s="11" t="n">
        <f aca="false">G10754*2</f>
        <v>97.99</v>
      </c>
      <c r="G10754" s="11" t="n">
        <v>48.995</v>
      </c>
      <c r="H10754" s="11" t="n">
        <v>48.995</v>
      </c>
    </row>
    <row r="10755" customFormat="false" ht="13.2" hidden="false" customHeight="false" outlineLevel="0" collapsed="false">
      <c r="A10755" s="8" t="n">
        <v>10753</v>
      </c>
      <c r="B10755" s="9" t="s">
        <v>15953</v>
      </c>
      <c r="C10755" s="10" t="s">
        <v>3012</v>
      </c>
      <c r="D10755" s="11" t="n">
        <f aca="false">G10755*2</f>
        <v>8.74</v>
      </c>
      <c r="G10755" s="11" t="n">
        <v>4.37</v>
      </c>
      <c r="H10755" s="11" t="n">
        <v>4.37</v>
      </c>
    </row>
    <row r="10756" customFormat="false" ht="13.2" hidden="false" customHeight="false" outlineLevel="0" collapsed="false">
      <c r="A10756" s="8" t="n">
        <v>10754</v>
      </c>
      <c r="B10756" s="9" t="s">
        <v>15954</v>
      </c>
      <c r="C10756" s="10" t="s">
        <v>15955</v>
      </c>
      <c r="D10756" s="11" t="n">
        <f aca="false">G10756*2</f>
        <v>1357.65</v>
      </c>
      <c r="G10756" s="11" t="n">
        <v>678.825</v>
      </c>
      <c r="H10756" s="11" t="n">
        <v>678.825</v>
      </c>
    </row>
    <row r="10757" customFormat="false" ht="13.2" hidden="false" customHeight="false" outlineLevel="0" collapsed="false">
      <c r="A10757" s="8" t="n">
        <v>10755</v>
      </c>
      <c r="B10757" s="9" t="s">
        <v>15956</v>
      </c>
      <c r="C10757" s="10" t="s">
        <v>3354</v>
      </c>
      <c r="D10757" s="11" t="n">
        <f aca="false">G10757*2</f>
        <v>0.85</v>
      </c>
      <c r="G10757" s="11" t="n">
        <v>0.425</v>
      </c>
      <c r="H10757" s="11" t="n">
        <v>0.425</v>
      </c>
    </row>
    <row r="10758" customFormat="false" ht="13.2" hidden="false" customHeight="false" outlineLevel="0" collapsed="false">
      <c r="A10758" s="8" t="n">
        <v>10756</v>
      </c>
      <c r="B10758" s="9" t="s">
        <v>15957</v>
      </c>
      <c r="C10758" s="10" t="s">
        <v>2846</v>
      </c>
      <c r="D10758" s="11" t="n">
        <f aca="false">G10758*2</f>
        <v>0.8</v>
      </c>
      <c r="G10758" s="11" t="n">
        <v>0.4</v>
      </c>
      <c r="H10758" s="11" t="n">
        <v>0.4</v>
      </c>
    </row>
    <row r="10759" customFormat="false" ht="13.2" hidden="false" customHeight="false" outlineLevel="0" collapsed="false">
      <c r="A10759" s="8" t="n">
        <v>10757</v>
      </c>
      <c r="B10759" s="9" t="s">
        <v>15958</v>
      </c>
      <c r="C10759" s="10" t="s">
        <v>3522</v>
      </c>
      <c r="D10759" s="11" t="n">
        <f aca="false">G10759*2</f>
        <v>494.04</v>
      </c>
      <c r="G10759" s="11" t="n">
        <v>247.02</v>
      </c>
      <c r="H10759" s="11" t="n">
        <v>247.02</v>
      </c>
    </row>
    <row r="10760" customFormat="false" ht="13.2" hidden="false" customHeight="false" outlineLevel="0" collapsed="false">
      <c r="A10760" s="8" t="n">
        <v>10758</v>
      </c>
      <c r="B10760" s="9" t="s">
        <v>15959</v>
      </c>
      <c r="C10760" s="10" t="s">
        <v>56</v>
      </c>
      <c r="D10760" s="11" t="n">
        <f aca="false">G10760*2</f>
        <v>262.86</v>
      </c>
      <c r="G10760" s="11" t="n">
        <v>131.43</v>
      </c>
      <c r="H10760" s="11" t="n">
        <v>131.43</v>
      </c>
    </row>
    <row r="10761" customFormat="false" ht="13.2" hidden="false" customHeight="false" outlineLevel="0" collapsed="false">
      <c r="A10761" s="8" t="n">
        <v>10759</v>
      </c>
      <c r="B10761" s="9" t="s">
        <v>15960</v>
      </c>
      <c r="C10761" s="10" t="s">
        <v>3522</v>
      </c>
      <c r="D10761" s="11" t="n">
        <f aca="false">G10761*2</f>
        <v>1295.98</v>
      </c>
      <c r="G10761" s="11" t="n">
        <v>647.99</v>
      </c>
      <c r="H10761" s="11" t="n">
        <v>647.99</v>
      </c>
    </row>
    <row r="10762" customFormat="false" ht="13.2" hidden="false" customHeight="false" outlineLevel="0" collapsed="false">
      <c r="A10762" s="8" t="n">
        <v>10760</v>
      </c>
      <c r="B10762" s="9" t="s">
        <v>15961</v>
      </c>
      <c r="C10762" s="10" t="s">
        <v>2855</v>
      </c>
      <c r="D10762" s="11" t="n">
        <f aca="false">G10762*2</f>
        <v>98.37</v>
      </c>
      <c r="G10762" s="11" t="n">
        <v>49.185</v>
      </c>
      <c r="H10762" s="11" t="n">
        <v>49.185</v>
      </c>
    </row>
    <row r="10763" customFormat="false" ht="13.2" hidden="false" customHeight="false" outlineLevel="0" collapsed="false">
      <c r="A10763" s="8" t="n">
        <v>10761</v>
      </c>
      <c r="B10763" s="9" t="s">
        <v>15962</v>
      </c>
      <c r="C10763" s="10" t="s">
        <v>2855</v>
      </c>
      <c r="D10763" s="11" t="n">
        <f aca="false">G10763*2</f>
        <v>124.72</v>
      </c>
      <c r="G10763" s="11" t="n">
        <v>62.36</v>
      </c>
      <c r="H10763" s="11" t="n">
        <v>62.36</v>
      </c>
    </row>
    <row r="10764" customFormat="false" ht="13.2" hidden="false" customHeight="false" outlineLevel="0" collapsed="false">
      <c r="A10764" s="8" t="n">
        <v>10762</v>
      </c>
      <c r="B10764" s="9" t="s">
        <v>15963</v>
      </c>
      <c r="C10764" s="10" t="s">
        <v>2837</v>
      </c>
      <c r="D10764" s="11" t="n">
        <f aca="false">G10764*2</f>
        <v>6.54</v>
      </c>
      <c r="G10764" s="11" t="n">
        <v>3.27</v>
      </c>
      <c r="H10764" s="11" t="n">
        <v>3.27</v>
      </c>
    </row>
    <row r="10765" customFormat="false" ht="13.2" hidden="false" customHeight="false" outlineLevel="0" collapsed="false">
      <c r="A10765" s="8" t="n">
        <v>10763</v>
      </c>
      <c r="B10765" s="9" t="s">
        <v>15964</v>
      </c>
      <c r="C10765" s="10" t="s">
        <v>15965</v>
      </c>
      <c r="D10765" s="11" t="n">
        <f aca="false">G10765*2</f>
        <v>3.59</v>
      </c>
      <c r="G10765" s="11" t="n">
        <v>1.795</v>
      </c>
      <c r="H10765" s="11" t="n">
        <v>1.795</v>
      </c>
    </row>
    <row r="10766" customFormat="false" ht="13.2" hidden="false" customHeight="false" outlineLevel="0" collapsed="false">
      <c r="A10766" s="8" t="n">
        <v>10764</v>
      </c>
      <c r="B10766" s="9" t="s">
        <v>15966</v>
      </c>
      <c r="C10766" s="10" t="s">
        <v>852</v>
      </c>
      <c r="D10766" s="11" t="n">
        <f aca="false">G10766*2</f>
        <v>432.64</v>
      </c>
      <c r="G10766" s="11" t="n">
        <v>216.32</v>
      </c>
      <c r="H10766" s="11" t="n">
        <v>216.32</v>
      </c>
    </row>
    <row r="10767" customFormat="false" ht="13.2" hidden="false" customHeight="false" outlineLevel="0" collapsed="false">
      <c r="A10767" s="8" t="n">
        <v>10765</v>
      </c>
      <c r="B10767" s="9" t="s">
        <v>15967</v>
      </c>
      <c r="C10767" s="10" t="s">
        <v>15968</v>
      </c>
      <c r="D10767" s="11" t="n">
        <f aca="false">G10767*2</f>
        <v>178.87</v>
      </c>
      <c r="G10767" s="11" t="n">
        <v>89.435</v>
      </c>
      <c r="H10767" s="11" t="n">
        <v>89.435</v>
      </c>
    </row>
    <row r="10768" customFormat="false" ht="13.2" hidden="false" customHeight="false" outlineLevel="0" collapsed="false">
      <c r="A10768" s="8" t="n">
        <v>10766</v>
      </c>
      <c r="B10768" s="9" t="s">
        <v>15969</v>
      </c>
      <c r="C10768" s="10" t="s">
        <v>15970</v>
      </c>
      <c r="D10768" s="11" t="n">
        <f aca="false">G10768*2</f>
        <v>142.42</v>
      </c>
      <c r="G10768" s="11" t="n">
        <v>71.21</v>
      </c>
      <c r="H10768" s="11" t="n">
        <v>71.21</v>
      </c>
    </row>
    <row r="10769" customFormat="false" ht="13.2" hidden="false" customHeight="false" outlineLevel="0" collapsed="false">
      <c r="A10769" s="8" t="n">
        <v>10767</v>
      </c>
      <c r="B10769" s="9" t="s">
        <v>15971</v>
      </c>
      <c r="C10769" s="10" t="s">
        <v>1746</v>
      </c>
      <c r="D10769" s="11" t="n">
        <f aca="false">G10769*2</f>
        <v>156.82</v>
      </c>
      <c r="G10769" s="11" t="n">
        <v>78.41</v>
      </c>
      <c r="H10769" s="11" t="n">
        <v>78.41</v>
      </c>
    </row>
    <row r="10770" customFormat="false" ht="13.2" hidden="false" customHeight="false" outlineLevel="0" collapsed="false">
      <c r="A10770" s="8" t="n">
        <v>10768</v>
      </c>
      <c r="B10770" s="9" t="s">
        <v>15972</v>
      </c>
      <c r="C10770" s="10" t="s">
        <v>281</v>
      </c>
      <c r="D10770" s="11" t="n">
        <f aca="false">G10770*2</f>
        <v>67.63</v>
      </c>
      <c r="G10770" s="11" t="n">
        <v>33.815</v>
      </c>
      <c r="H10770" s="11" t="n">
        <v>33.815</v>
      </c>
    </row>
    <row r="10771" customFormat="false" ht="13.2" hidden="false" customHeight="false" outlineLevel="0" collapsed="false">
      <c r="A10771" s="8" t="n">
        <v>10769</v>
      </c>
      <c r="B10771" s="9" t="s">
        <v>15973</v>
      </c>
      <c r="C10771" s="10" t="s">
        <v>497</v>
      </c>
      <c r="D10771" s="11" t="n">
        <f aca="false">G10771*2</f>
        <v>5241.54</v>
      </c>
      <c r="G10771" s="11" t="n">
        <v>2620.77</v>
      </c>
      <c r="H10771" s="11" t="n">
        <v>2620.77</v>
      </c>
    </row>
    <row r="10772" customFormat="false" ht="13.2" hidden="false" customHeight="false" outlineLevel="0" collapsed="false">
      <c r="A10772" s="8" t="n">
        <v>10770</v>
      </c>
      <c r="B10772" s="9" t="s">
        <v>15974</v>
      </c>
      <c r="C10772" s="10" t="s">
        <v>497</v>
      </c>
      <c r="D10772" s="11" t="n">
        <f aca="false">G10772*2</f>
        <v>6153.96</v>
      </c>
      <c r="G10772" s="11" t="n">
        <v>3076.98</v>
      </c>
      <c r="H10772" s="11" t="n">
        <v>3076.98</v>
      </c>
    </row>
    <row r="10773" customFormat="false" ht="13.2" hidden="false" customHeight="false" outlineLevel="0" collapsed="false">
      <c r="A10773" s="8" t="n">
        <v>10771</v>
      </c>
      <c r="B10773" s="9" t="s">
        <v>15975</v>
      </c>
      <c r="C10773" s="10" t="s">
        <v>9608</v>
      </c>
      <c r="D10773" s="11" t="n">
        <f aca="false">G10773*2</f>
        <v>174.01</v>
      </c>
      <c r="G10773" s="11" t="n">
        <v>87.005</v>
      </c>
      <c r="H10773" s="11" t="n">
        <v>87.005</v>
      </c>
    </row>
    <row r="10774" customFormat="false" ht="13.2" hidden="false" customHeight="false" outlineLevel="0" collapsed="false">
      <c r="A10774" s="8" t="n">
        <v>10772</v>
      </c>
      <c r="B10774" s="9" t="s">
        <v>15976</v>
      </c>
      <c r="C10774" s="10" t="s">
        <v>2837</v>
      </c>
      <c r="D10774" s="11" t="n">
        <f aca="false">G10774*2</f>
        <v>84.33</v>
      </c>
      <c r="G10774" s="11" t="n">
        <v>42.165</v>
      </c>
      <c r="H10774" s="11" t="n">
        <v>42.165</v>
      </c>
    </row>
    <row r="10775" customFormat="false" ht="13.2" hidden="false" customHeight="false" outlineLevel="0" collapsed="false">
      <c r="A10775" s="8" t="n">
        <v>10773</v>
      </c>
      <c r="B10775" s="9" t="s">
        <v>15977</v>
      </c>
      <c r="C10775" s="10" t="s">
        <v>15978</v>
      </c>
      <c r="D10775" s="11" t="n">
        <f aca="false">G10775*2</f>
        <v>15.23</v>
      </c>
      <c r="G10775" s="11" t="n">
        <v>7.615</v>
      </c>
      <c r="H10775" s="11" t="n">
        <v>7.615</v>
      </c>
    </row>
    <row r="10776" customFormat="false" ht="13.2" hidden="false" customHeight="false" outlineLevel="0" collapsed="false">
      <c r="A10776" s="8" t="n">
        <v>10774</v>
      </c>
      <c r="B10776" s="9" t="s">
        <v>15979</v>
      </c>
      <c r="C10776" s="10" t="s">
        <v>578</v>
      </c>
      <c r="D10776" s="11" t="n">
        <f aca="false">G10776*2</f>
        <v>6.75</v>
      </c>
      <c r="G10776" s="11" t="n">
        <v>3.375</v>
      </c>
      <c r="H10776" s="11" t="n">
        <v>3.375</v>
      </c>
    </row>
    <row r="10777" customFormat="false" ht="13.2" hidden="false" customHeight="false" outlineLevel="0" collapsed="false">
      <c r="A10777" s="8" t="n">
        <v>10775</v>
      </c>
      <c r="B10777" s="9" t="s">
        <v>15980</v>
      </c>
      <c r="C10777" s="10" t="s">
        <v>2846</v>
      </c>
      <c r="D10777" s="11" t="n">
        <f aca="false">G10777*2</f>
        <v>0.06</v>
      </c>
      <c r="G10777" s="11" t="n">
        <v>0.03</v>
      </c>
      <c r="H10777" s="11" t="n">
        <v>0.03</v>
      </c>
    </row>
    <row r="10778" customFormat="false" ht="13.2" hidden="false" customHeight="false" outlineLevel="0" collapsed="false">
      <c r="A10778" s="8" t="n">
        <v>10776</v>
      </c>
      <c r="B10778" s="9" t="s">
        <v>15981</v>
      </c>
      <c r="C10778" s="10" t="s">
        <v>54</v>
      </c>
      <c r="D10778" s="11" t="n">
        <f aca="false">G10778*2</f>
        <v>1.65</v>
      </c>
      <c r="G10778" s="11" t="n">
        <v>0.825</v>
      </c>
      <c r="H10778" s="11" t="n">
        <v>0.825</v>
      </c>
    </row>
    <row r="10779" customFormat="false" ht="13.2" hidden="false" customHeight="false" outlineLevel="0" collapsed="false">
      <c r="A10779" s="8" t="n">
        <v>10777</v>
      </c>
      <c r="B10779" s="9" t="s">
        <v>15982</v>
      </c>
      <c r="C10779" s="10" t="s">
        <v>1746</v>
      </c>
      <c r="D10779" s="11" t="n">
        <f aca="false">G10779*2</f>
        <v>239.34</v>
      </c>
      <c r="G10779" s="11" t="n">
        <v>119.67</v>
      </c>
      <c r="H10779" s="11" t="n">
        <v>119.67</v>
      </c>
    </row>
    <row r="10780" customFormat="false" ht="13.2" hidden="false" customHeight="false" outlineLevel="0" collapsed="false">
      <c r="A10780" s="8" t="n">
        <v>10778</v>
      </c>
      <c r="B10780" s="9" t="s">
        <v>15983</v>
      </c>
      <c r="C10780" s="10" t="s">
        <v>15984</v>
      </c>
      <c r="D10780" s="11" t="n">
        <f aca="false">G10780*2</f>
        <v>9.36</v>
      </c>
      <c r="G10780" s="11" t="n">
        <v>4.68</v>
      </c>
      <c r="H10780" s="11" t="n">
        <v>4.68</v>
      </c>
    </row>
    <row r="10781" customFormat="false" ht="13.2" hidden="false" customHeight="false" outlineLevel="0" collapsed="false">
      <c r="A10781" s="8" t="n">
        <v>10779</v>
      </c>
      <c r="B10781" s="9" t="s">
        <v>15985</v>
      </c>
      <c r="C10781" s="10" t="s">
        <v>15986</v>
      </c>
      <c r="D10781" s="11" t="n">
        <f aca="false">G10781*2</f>
        <v>22.69</v>
      </c>
      <c r="G10781" s="11" t="n">
        <v>11.345</v>
      </c>
      <c r="H10781" s="11" t="n">
        <v>11.345</v>
      </c>
    </row>
    <row r="10782" customFormat="false" ht="13.2" hidden="false" customHeight="false" outlineLevel="0" collapsed="false">
      <c r="A10782" s="8" t="n">
        <v>10780</v>
      </c>
      <c r="B10782" s="9" t="s">
        <v>15987</v>
      </c>
      <c r="C10782" s="10" t="s">
        <v>15988</v>
      </c>
      <c r="D10782" s="11" t="n">
        <f aca="false">G10782*2</f>
        <v>64.4</v>
      </c>
      <c r="G10782" s="11" t="n">
        <v>32.2</v>
      </c>
      <c r="H10782" s="11" t="n">
        <v>32.2</v>
      </c>
    </row>
    <row r="10783" customFormat="false" ht="13.2" hidden="false" customHeight="false" outlineLevel="0" collapsed="false">
      <c r="A10783" s="8" t="n">
        <v>10781</v>
      </c>
      <c r="B10783" s="9" t="s">
        <v>15989</v>
      </c>
      <c r="C10783" s="10" t="s">
        <v>1605</v>
      </c>
      <c r="D10783" s="11" t="n">
        <f aca="false">G10783*2</f>
        <v>327.79</v>
      </c>
      <c r="G10783" s="11" t="n">
        <v>163.895</v>
      </c>
      <c r="H10783" s="11" t="n">
        <v>163.895</v>
      </c>
    </row>
    <row r="10784" customFormat="false" ht="13.2" hidden="false" customHeight="false" outlineLevel="0" collapsed="false">
      <c r="A10784" s="8" t="n">
        <v>10782</v>
      </c>
      <c r="B10784" s="9" t="s">
        <v>15990</v>
      </c>
      <c r="C10784" s="10" t="s">
        <v>56</v>
      </c>
      <c r="D10784" s="11" t="n">
        <f aca="false">G10784*2</f>
        <v>238.54</v>
      </c>
      <c r="G10784" s="11" t="n">
        <v>119.27</v>
      </c>
      <c r="H10784" s="11" t="n">
        <v>119.27</v>
      </c>
    </row>
    <row r="10785" customFormat="false" ht="13.2" hidden="false" customHeight="false" outlineLevel="0" collapsed="false">
      <c r="A10785" s="8" t="n">
        <v>10783</v>
      </c>
      <c r="B10785" s="9" t="s">
        <v>15991</v>
      </c>
      <c r="C10785" s="10" t="s">
        <v>104</v>
      </c>
      <c r="D10785" s="11" t="n">
        <f aca="false">G10785*2</f>
        <v>223.48</v>
      </c>
      <c r="G10785" s="11" t="n">
        <v>111.74</v>
      </c>
      <c r="H10785" s="11" t="n">
        <v>111.74</v>
      </c>
    </row>
    <row r="10786" customFormat="false" ht="13.2" hidden="false" customHeight="false" outlineLevel="0" collapsed="false">
      <c r="A10786" s="8" t="n">
        <v>10784</v>
      </c>
      <c r="B10786" s="9" t="s">
        <v>15992</v>
      </c>
      <c r="C10786" s="10" t="s">
        <v>243</v>
      </c>
      <c r="D10786" s="11" t="n">
        <f aca="false">G10786*2</f>
        <v>135.45</v>
      </c>
      <c r="G10786" s="11" t="n">
        <v>67.725</v>
      </c>
      <c r="H10786" s="11" t="n">
        <v>67.725</v>
      </c>
    </row>
    <row r="10787" customFormat="false" ht="13.2" hidden="false" customHeight="false" outlineLevel="0" collapsed="false">
      <c r="A10787" s="8" t="n">
        <v>10785</v>
      </c>
      <c r="B10787" s="9" t="s">
        <v>15993</v>
      </c>
      <c r="C10787" s="10" t="s">
        <v>347</v>
      </c>
      <c r="D10787" s="11" t="n">
        <f aca="false">G10787*2</f>
        <v>125.12</v>
      </c>
      <c r="G10787" s="11" t="n">
        <v>62.56</v>
      </c>
      <c r="H10787" s="11" t="n">
        <v>62.56</v>
      </c>
    </row>
    <row r="10788" customFormat="false" ht="13.2" hidden="false" customHeight="false" outlineLevel="0" collapsed="false">
      <c r="A10788" s="8" t="n">
        <v>10786</v>
      </c>
      <c r="B10788" s="9" t="s">
        <v>15994</v>
      </c>
      <c r="C10788" s="10" t="s">
        <v>52</v>
      </c>
      <c r="D10788" s="11" t="n">
        <f aca="false">G10788*2</f>
        <v>75.91</v>
      </c>
      <c r="G10788" s="11" t="n">
        <v>37.955</v>
      </c>
      <c r="H10788" s="11" t="n">
        <v>37.955</v>
      </c>
    </row>
    <row r="10789" customFormat="false" ht="13.2" hidden="false" customHeight="false" outlineLevel="0" collapsed="false">
      <c r="A10789" s="8" t="n">
        <v>10787</v>
      </c>
      <c r="B10789" s="9" t="s">
        <v>15995</v>
      </c>
      <c r="C10789" s="10" t="s">
        <v>52</v>
      </c>
      <c r="D10789" s="11" t="n">
        <f aca="false">G10789*2</f>
        <v>45.68</v>
      </c>
      <c r="G10789" s="11" t="n">
        <v>22.84</v>
      </c>
      <c r="H10789" s="11" t="n">
        <v>22.84</v>
      </c>
    </row>
    <row r="10790" customFormat="false" ht="13.2" hidden="false" customHeight="false" outlineLevel="0" collapsed="false">
      <c r="A10790" s="8" t="n">
        <v>10788</v>
      </c>
      <c r="B10790" s="9" t="s">
        <v>15996</v>
      </c>
      <c r="C10790" s="10" t="s">
        <v>68</v>
      </c>
      <c r="D10790" s="11" t="n">
        <f aca="false">G10790*2</f>
        <v>28.94</v>
      </c>
      <c r="G10790" s="11" t="n">
        <v>14.47</v>
      </c>
      <c r="H10790" s="11" t="n">
        <v>14.47</v>
      </c>
    </row>
    <row r="10791" customFormat="false" ht="13.2" hidden="false" customHeight="false" outlineLevel="0" collapsed="false">
      <c r="A10791" s="8" t="n">
        <v>10789</v>
      </c>
      <c r="B10791" s="9" t="s">
        <v>15997</v>
      </c>
      <c r="C10791" s="10" t="s">
        <v>75</v>
      </c>
      <c r="D10791" s="11" t="n">
        <f aca="false">G10791*2</f>
        <v>1239.41</v>
      </c>
      <c r="G10791" s="11" t="n">
        <v>619.705</v>
      </c>
      <c r="H10791" s="11" t="n">
        <v>619.705</v>
      </c>
    </row>
    <row r="10792" customFormat="false" ht="13.2" hidden="false" customHeight="false" outlineLevel="0" collapsed="false">
      <c r="A10792" s="8" t="n">
        <v>10790</v>
      </c>
      <c r="B10792" s="9" t="s">
        <v>15998</v>
      </c>
      <c r="C10792" s="10" t="s">
        <v>15999</v>
      </c>
      <c r="D10792" s="11" t="n">
        <f aca="false">G10792*2</f>
        <v>343.79</v>
      </c>
      <c r="G10792" s="11" t="n">
        <v>171.895</v>
      </c>
      <c r="H10792" s="11" t="n">
        <v>171.895</v>
      </c>
    </row>
    <row r="10793" customFormat="false" ht="13.2" hidden="false" customHeight="false" outlineLevel="0" collapsed="false">
      <c r="A10793" s="8" t="n">
        <v>10791</v>
      </c>
      <c r="B10793" s="9" t="s">
        <v>16000</v>
      </c>
      <c r="C10793" s="10" t="s">
        <v>3704</v>
      </c>
      <c r="D10793" s="11" t="n">
        <f aca="false">G10793*2</f>
        <v>698.55</v>
      </c>
      <c r="G10793" s="11" t="n">
        <v>349.275</v>
      </c>
      <c r="H10793" s="11" t="n">
        <v>349.275</v>
      </c>
    </row>
    <row r="10794" customFormat="false" ht="13.2" hidden="false" customHeight="false" outlineLevel="0" collapsed="false">
      <c r="A10794" s="8" t="n">
        <v>10792</v>
      </c>
      <c r="B10794" s="9" t="s">
        <v>16001</v>
      </c>
      <c r="C10794" s="10" t="s">
        <v>16002</v>
      </c>
      <c r="D10794" s="11" t="n">
        <f aca="false">G10794*2</f>
        <v>123.02</v>
      </c>
      <c r="G10794" s="11" t="n">
        <v>61.51</v>
      </c>
      <c r="H10794" s="11" t="n">
        <v>61.51</v>
      </c>
    </row>
    <row r="10795" customFormat="false" ht="13.2" hidden="false" customHeight="false" outlineLevel="0" collapsed="false">
      <c r="A10795" s="8" t="n">
        <v>10793</v>
      </c>
      <c r="B10795" s="9" t="s">
        <v>16003</v>
      </c>
      <c r="C10795" s="10" t="s">
        <v>16004</v>
      </c>
      <c r="D10795" s="11" t="n">
        <f aca="false">G10795*2</f>
        <v>0.35</v>
      </c>
      <c r="G10795" s="11" t="n">
        <v>0.175</v>
      </c>
      <c r="H10795" s="11" t="n">
        <v>0.175</v>
      </c>
    </row>
    <row r="10796" customFormat="false" ht="13.2" hidden="false" customHeight="false" outlineLevel="0" collapsed="false">
      <c r="A10796" s="8" t="n">
        <v>10794</v>
      </c>
      <c r="B10796" s="9" t="s">
        <v>16005</v>
      </c>
      <c r="C10796" s="10" t="s">
        <v>16006</v>
      </c>
      <c r="D10796" s="11" t="n">
        <f aca="false">G10796*2</f>
        <v>7.97</v>
      </c>
      <c r="G10796" s="11" t="n">
        <v>3.985</v>
      </c>
      <c r="H10796" s="11" t="n">
        <v>3.985</v>
      </c>
    </row>
    <row r="10797" customFormat="false" ht="13.2" hidden="false" customHeight="false" outlineLevel="0" collapsed="false">
      <c r="A10797" s="8" t="n">
        <v>10795</v>
      </c>
      <c r="B10797" s="9" t="s">
        <v>16007</v>
      </c>
      <c r="C10797" s="10" t="s">
        <v>16008</v>
      </c>
      <c r="D10797" s="11" t="n">
        <f aca="false">G10797*2</f>
        <v>17.35</v>
      </c>
      <c r="G10797" s="11" t="n">
        <v>8.675</v>
      </c>
      <c r="H10797" s="11" t="n">
        <v>8.675</v>
      </c>
    </row>
    <row r="10798" customFormat="false" ht="13.2" hidden="false" customHeight="false" outlineLevel="0" collapsed="false">
      <c r="A10798" s="8" t="n">
        <v>10796</v>
      </c>
      <c r="B10798" s="9" t="s">
        <v>16009</v>
      </c>
      <c r="C10798" s="10" t="s">
        <v>246</v>
      </c>
      <c r="D10798" s="11" t="n">
        <f aca="false">G10798*2</f>
        <v>543.68</v>
      </c>
      <c r="G10798" s="11" t="n">
        <v>271.84</v>
      </c>
      <c r="H10798" s="11" t="n">
        <v>271.84</v>
      </c>
    </row>
    <row r="10799" customFormat="false" ht="13.2" hidden="false" customHeight="false" outlineLevel="0" collapsed="false">
      <c r="A10799" s="8" t="n">
        <v>10797</v>
      </c>
      <c r="B10799" s="9" t="s">
        <v>16010</v>
      </c>
      <c r="C10799" s="10" t="s">
        <v>458</v>
      </c>
      <c r="D10799" s="11" t="n">
        <f aca="false">G10799*2</f>
        <v>78.67</v>
      </c>
      <c r="G10799" s="11" t="n">
        <v>39.335</v>
      </c>
      <c r="H10799" s="11" t="n">
        <v>39.335</v>
      </c>
    </row>
    <row r="10800" customFormat="false" ht="13.2" hidden="false" customHeight="false" outlineLevel="0" collapsed="false">
      <c r="A10800" s="8" t="n">
        <v>10798</v>
      </c>
      <c r="B10800" s="9" t="s">
        <v>16011</v>
      </c>
      <c r="C10800" s="10" t="s">
        <v>16012</v>
      </c>
      <c r="D10800" s="11" t="n">
        <f aca="false">G10800*2</f>
        <v>13.02</v>
      </c>
      <c r="G10800" s="11" t="n">
        <v>6.51</v>
      </c>
      <c r="H10800" s="11" t="n">
        <v>6.51</v>
      </c>
    </row>
    <row r="10801" customFormat="false" ht="13.2" hidden="false" customHeight="false" outlineLevel="0" collapsed="false">
      <c r="A10801" s="8" t="n">
        <v>10799</v>
      </c>
      <c r="B10801" s="9" t="s">
        <v>16013</v>
      </c>
      <c r="C10801" s="10" t="s">
        <v>16014</v>
      </c>
      <c r="D10801" s="11" t="n">
        <f aca="false">G10801*2</f>
        <v>38.66</v>
      </c>
      <c r="G10801" s="11" t="n">
        <v>19.33</v>
      </c>
      <c r="H10801" s="11" t="n">
        <v>19.33</v>
      </c>
    </row>
    <row r="10802" customFormat="false" ht="13.2" hidden="false" customHeight="false" outlineLevel="0" collapsed="false">
      <c r="A10802" s="8" t="n">
        <v>10800</v>
      </c>
      <c r="B10802" s="9" t="s">
        <v>16015</v>
      </c>
      <c r="C10802" s="10" t="s">
        <v>441</v>
      </c>
      <c r="D10802" s="11" t="n">
        <f aca="false">G10802*2</f>
        <v>539.05</v>
      </c>
      <c r="G10802" s="11" t="n">
        <v>269.525</v>
      </c>
      <c r="H10802" s="11" t="n">
        <v>269.525</v>
      </c>
    </row>
    <row r="10803" customFormat="false" ht="13.2" hidden="false" customHeight="false" outlineLevel="0" collapsed="false">
      <c r="A10803" s="8" t="n">
        <v>10801</v>
      </c>
      <c r="B10803" s="9" t="s">
        <v>16016</v>
      </c>
      <c r="C10803" s="10" t="s">
        <v>257</v>
      </c>
      <c r="D10803" s="11" t="n">
        <f aca="false">G10803*2</f>
        <v>505.81</v>
      </c>
      <c r="G10803" s="11" t="n">
        <v>252.905</v>
      </c>
      <c r="H10803" s="11" t="n">
        <v>252.905</v>
      </c>
    </row>
    <row r="10804" customFormat="false" ht="13.2" hidden="false" customHeight="false" outlineLevel="0" collapsed="false">
      <c r="A10804" s="8" t="n">
        <v>10802</v>
      </c>
      <c r="B10804" s="9" t="s">
        <v>16017</v>
      </c>
      <c r="C10804" s="10" t="s">
        <v>272</v>
      </c>
      <c r="D10804" s="11" t="n">
        <f aca="false">G10804*2</f>
        <v>142.47</v>
      </c>
      <c r="G10804" s="11" t="n">
        <v>71.235</v>
      </c>
      <c r="H10804" s="11" t="n">
        <v>71.235</v>
      </c>
    </row>
    <row r="10805" customFormat="false" ht="13.2" hidden="false" customHeight="false" outlineLevel="0" collapsed="false">
      <c r="A10805" s="8" t="n">
        <v>10803</v>
      </c>
      <c r="B10805" s="9" t="s">
        <v>16018</v>
      </c>
      <c r="C10805" s="10" t="s">
        <v>413</v>
      </c>
      <c r="D10805" s="11" t="n">
        <f aca="false">G10805*2</f>
        <v>824.94</v>
      </c>
      <c r="G10805" s="11" t="n">
        <v>412.47</v>
      </c>
      <c r="H10805" s="11" t="n">
        <v>412.47</v>
      </c>
    </row>
    <row r="10806" customFormat="false" ht="13.2" hidden="false" customHeight="false" outlineLevel="0" collapsed="false">
      <c r="A10806" s="8" t="n">
        <v>10804</v>
      </c>
      <c r="B10806" s="9" t="s">
        <v>16019</v>
      </c>
      <c r="C10806" s="10" t="s">
        <v>6764</v>
      </c>
      <c r="D10806" s="11" t="n">
        <f aca="false">G10806*2</f>
        <v>22.4</v>
      </c>
      <c r="G10806" s="11" t="n">
        <v>11.2</v>
      </c>
      <c r="H10806" s="11" t="n">
        <v>11.2</v>
      </c>
    </row>
    <row r="10807" customFormat="false" ht="13.2" hidden="false" customHeight="false" outlineLevel="0" collapsed="false">
      <c r="A10807" s="8" t="n">
        <v>10805</v>
      </c>
      <c r="B10807" s="9" t="s">
        <v>16020</v>
      </c>
      <c r="C10807" s="10" t="s">
        <v>3704</v>
      </c>
      <c r="D10807" s="11" t="n">
        <f aca="false">G10807*2</f>
        <v>382.29</v>
      </c>
      <c r="G10807" s="11" t="n">
        <v>191.145</v>
      </c>
      <c r="H10807" s="11" t="n">
        <v>191.145</v>
      </c>
    </row>
    <row r="10808" customFormat="false" ht="13.2" hidden="false" customHeight="false" outlineLevel="0" collapsed="false">
      <c r="A10808" s="8" t="n">
        <v>10806</v>
      </c>
      <c r="B10808" s="9" t="s">
        <v>16021</v>
      </c>
      <c r="C10808" s="10" t="s">
        <v>16022</v>
      </c>
      <c r="D10808" s="11" t="n">
        <f aca="false">G10808*2</f>
        <v>293.04</v>
      </c>
      <c r="G10808" s="11" t="n">
        <v>146.52</v>
      </c>
      <c r="H10808" s="11" t="n">
        <v>146.52</v>
      </c>
    </row>
    <row r="10809" customFormat="false" ht="13.2" hidden="false" customHeight="false" outlineLevel="0" collapsed="false">
      <c r="A10809" s="8" t="n">
        <v>10807</v>
      </c>
      <c r="B10809" s="9" t="s">
        <v>16023</v>
      </c>
      <c r="C10809" s="10" t="s">
        <v>150</v>
      </c>
      <c r="D10809" s="11" t="n">
        <f aca="false">G10809*2</f>
        <v>275.77</v>
      </c>
      <c r="G10809" s="11" t="n">
        <v>137.885</v>
      </c>
      <c r="H10809" s="11" t="n">
        <v>137.885</v>
      </c>
    </row>
    <row r="10810" customFormat="false" ht="13.2" hidden="false" customHeight="false" outlineLevel="0" collapsed="false">
      <c r="A10810" s="8" t="n">
        <v>10808</v>
      </c>
      <c r="B10810" s="9" t="s">
        <v>16024</v>
      </c>
      <c r="C10810" s="10" t="s">
        <v>147</v>
      </c>
      <c r="D10810" s="11" t="n">
        <f aca="false">G10810*2</f>
        <v>55.16</v>
      </c>
      <c r="G10810" s="11" t="n">
        <v>27.58</v>
      </c>
      <c r="H10810" s="11" t="n">
        <v>27.58</v>
      </c>
    </row>
    <row r="10811" customFormat="false" ht="13.2" hidden="false" customHeight="false" outlineLevel="0" collapsed="false">
      <c r="A10811" s="8" t="n">
        <v>10809</v>
      </c>
      <c r="B10811" s="9" t="s">
        <v>16025</v>
      </c>
      <c r="C10811" s="10" t="s">
        <v>147</v>
      </c>
      <c r="D10811" s="11" t="n">
        <f aca="false">G10811*2</f>
        <v>49.74</v>
      </c>
      <c r="G10811" s="11" t="n">
        <v>24.87</v>
      </c>
      <c r="H10811" s="11" t="n">
        <v>24.87</v>
      </c>
    </row>
    <row r="10812" customFormat="false" ht="13.2" hidden="false" customHeight="false" outlineLevel="0" collapsed="false">
      <c r="A10812" s="8" t="n">
        <v>10810</v>
      </c>
      <c r="B10812" s="9" t="s">
        <v>16026</v>
      </c>
      <c r="C10812" s="10" t="s">
        <v>68</v>
      </c>
      <c r="D10812" s="11" t="n">
        <f aca="false">G10812*2</f>
        <v>7.12</v>
      </c>
      <c r="G10812" s="11" t="n">
        <v>3.56</v>
      </c>
      <c r="H10812" s="11" t="n">
        <v>3.56</v>
      </c>
    </row>
    <row r="10813" customFormat="false" ht="13.2" hidden="false" customHeight="false" outlineLevel="0" collapsed="false">
      <c r="A10813" s="8" t="n">
        <v>10811</v>
      </c>
      <c r="B10813" s="9" t="s">
        <v>16027</v>
      </c>
      <c r="C10813" s="10" t="s">
        <v>68</v>
      </c>
      <c r="D10813" s="11" t="n">
        <f aca="false">G10813*2</f>
        <v>7.12</v>
      </c>
      <c r="G10813" s="11" t="n">
        <v>3.56</v>
      </c>
      <c r="H10813" s="11" t="n">
        <v>3.56</v>
      </c>
    </row>
    <row r="10814" customFormat="false" ht="13.2" hidden="false" customHeight="false" outlineLevel="0" collapsed="false">
      <c r="A10814" s="8" t="n">
        <v>10812</v>
      </c>
      <c r="B10814" s="9" t="s">
        <v>16028</v>
      </c>
      <c r="C10814" s="10" t="s">
        <v>437</v>
      </c>
      <c r="D10814" s="11" t="n">
        <f aca="false">G10814*2</f>
        <v>83.94</v>
      </c>
      <c r="G10814" s="11" t="n">
        <v>41.97</v>
      </c>
      <c r="H10814" s="11" t="n">
        <v>41.97</v>
      </c>
    </row>
    <row r="10815" customFormat="false" ht="13.2" hidden="false" customHeight="false" outlineLevel="0" collapsed="false">
      <c r="A10815" s="8" t="n">
        <v>10813</v>
      </c>
      <c r="B10815" s="9" t="s">
        <v>16029</v>
      </c>
      <c r="C10815" s="10" t="s">
        <v>8629</v>
      </c>
      <c r="D10815" s="11" t="n">
        <f aca="false">G10815*2</f>
        <v>114.07</v>
      </c>
      <c r="G10815" s="11" t="n">
        <v>57.035</v>
      </c>
      <c r="H10815" s="11" t="n">
        <v>57.035</v>
      </c>
    </row>
    <row r="10816" customFormat="false" ht="13.2" hidden="false" customHeight="false" outlineLevel="0" collapsed="false">
      <c r="A10816" s="8" t="n">
        <v>10814</v>
      </c>
      <c r="B10816" s="9" t="s">
        <v>16030</v>
      </c>
      <c r="C10816" s="10" t="s">
        <v>9</v>
      </c>
      <c r="D10816" s="11" t="n">
        <f aca="false">G10816*2</f>
        <v>133.25</v>
      </c>
      <c r="G10816" s="11" t="n">
        <v>66.625</v>
      </c>
      <c r="H10816" s="11" t="n">
        <v>66.625</v>
      </c>
    </row>
    <row r="10817" customFormat="false" ht="13.2" hidden="false" customHeight="false" outlineLevel="0" collapsed="false">
      <c r="A10817" s="8" t="n">
        <v>10815</v>
      </c>
      <c r="B10817" s="9" t="s">
        <v>16031</v>
      </c>
      <c r="C10817" s="10" t="s">
        <v>98</v>
      </c>
      <c r="D10817" s="11" t="n">
        <f aca="false">G10817*2</f>
        <v>20.54</v>
      </c>
      <c r="G10817" s="11" t="n">
        <v>10.27</v>
      </c>
      <c r="H10817" s="11" t="n">
        <v>10.27</v>
      </c>
    </row>
    <row r="10818" customFormat="false" ht="13.2" hidden="false" customHeight="false" outlineLevel="0" collapsed="false">
      <c r="A10818" s="8" t="n">
        <v>10816</v>
      </c>
      <c r="B10818" s="9" t="s">
        <v>16032</v>
      </c>
      <c r="C10818" s="10" t="s">
        <v>95</v>
      </c>
      <c r="D10818" s="11" t="n">
        <f aca="false">G10818*2</f>
        <v>423.58</v>
      </c>
      <c r="G10818" s="11" t="n">
        <v>211.79</v>
      </c>
      <c r="H10818" s="11" t="n">
        <v>211.79</v>
      </c>
    </row>
    <row r="10819" customFormat="false" ht="13.2" hidden="false" customHeight="false" outlineLevel="0" collapsed="false">
      <c r="A10819" s="8" t="n">
        <v>10817</v>
      </c>
      <c r="B10819" s="9" t="s">
        <v>16033</v>
      </c>
      <c r="C10819" s="10" t="s">
        <v>96</v>
      </c>
      <c r="D10819" s="11" t="n">
        <f aca="false">G10819*2</f>
        <v>517.08</v>
      </c>
      <c r="G10819" s="11" t="n">
        <v>258.54</v>
      </c>
      <c r="H10819" s="11" t="n">
        <v>258.54</v>
      </c>
    </row>
    <row r="10820" customFormat="false" ht="13.2" hidden="false" customHeight="false" outlineLevel="0" collapsed="false">
      <c r="A10820" s="8" t="n">
        <v>10818</v>
      </c>
      <c r="B10820" s="9" t="s">
        <v>16034</v>
      </c>
      <c r="C10820" s="10" t="s">
        <v>16035</v>
      </c>
      <c r="D10820" s="11" t="n">
        <f aca="false">G10820*2</f>
        <v>193.59</v>
      </c>
      <c r="G10820" s="11" t="n">
        <v>96.795</v>
      </c>
      <c r="H10820" s="11" t="n">
        <v>96.795</v>
      </c>
    </row>
    <row r="10821" customFormat="false" ht="13.2" hidden="false" customHeight="false" outlineLevel="0" collapsed="false">
      <c r="A10821" s="8" t="n">
        <v>10819</v>
      </c>
      <c r="B10821" s="9" t="s">
        <v>16036</v>
      </c>
      <c r="C10821" s="10" t="s">
        <v>16037</v>
      </c>
      <c r="D10821" s="11" t="n">
        <f aca="false">G10821*2</f>
        <v>47.83</v>
      </c>
      <c r="G10821" s="11" t="n">
        <v>23.915</v>
      </c>
      <c r="H10821" s="11" t="n">
        <v>23.915</v>
      </c>
    </row>
    <row r="10822" customFormat="false" ht="13.2" hidden="false" customHeight="false" outlineLevel="0" collapsed="false">
      <c r="A10822" s="8" t="n">
        <v>10820</v>
      </c>
      <c r="B10822" s="9" t="s">
        <v>16038</v>
      </c>
      <c r="C10822" s="10" t="s">
        <v>16039</v>
      </c>
      <c r="D10822" s="11" t="n">
        <f aca="false">G10822*2</f>
        <v>17.33</v>
      </c>
      <c r="G10822" s="11" t="n">
        <v>8.665</v>
      </c>
      <c r="H10822" s="11" t="n">
        <v>8.665</v>
      </c>
    </row>
    <row r="10823" customFormat="false" ht="13.2" hidden="false" customHeight="false" outlineLevel="0" collapsed="false">
      <c r="A10823" s="8" t="n">
        <v>10821</v>
      </c>
      <c r="B10823" s="9" t="s">
        <v>16040</v>
      </c>
      <c r="C10823" s="10" t="s">
        <v>13661</v>
      </c>
      <c r="D10823" s="11" t="n">
        <f aca="false">G10823*2</f>
        <v>385.85</v>
      </c>
      <c r="G10823" s="11" t="n">
        <v>192.925</v>
      </c>
      <c r="H10823" s="11" t="n">
        <v>192.925</v>
      </c>
    </row>
    <row r="10824" customFormat="false" ht="13.2" hidden="false" customHeight="false" outlineLevel="0" collapsed="false">
      <c r="A10824" s="8" t="n">
        <v>10822</v>
      </c>
      <c r="B10824" s="9" t="s">
        <v>16041</v>
      </c>
      <c r="C10824" s="10" t="s">
        <v>16042</v>
      </c>
      <c r="D10824" s="11" t="n">
        <f aca="false">G10824*2</f>
        <v>148.16</v>
      </c>
      <c r="G10824" s="11" t="n">
        <v>74.08</v>
      </c>
      <c r="H10824" s="11" t="n">
        <v>74.08</v>
      </c>
    </row>
    <row r="10825" customFormat="false" ht="13.2" hidden="false" customHeight="false" outlineLevel="0" collapsed="false">
      <c r="A10825" s="8" t="n">
        <v>10823</v>
      </c>
      <c r="B10825" s="9" t="s">
        <v>16043</v>
      </c>
      <c r="C10825" s="10" t="s">
        <v>16044</v>
      </c>
      <c r="D10825" s="11" t="n">
        <f aca="false">G10825*2</f>
        <v>92.73</v>
      </c>
      <c r="G10825" s="11" t="n">
        <v>46.365</v>
      </c>
      <c r="H10825" s="11" t="n">
        <v>46.365</v>
      </c>
    </row>
    <row r="10826" customFormat="false" ht="13.2" hidden="false" customHeight="false" outlineLevel="0" collapsed="false">
      <c r="A10826" s="8" t="n">
        <v>10824</v>
      </c>
      <c r="B10826" s="9" t="s">
        <v>16045</v>
      </c>
      <c r="C10826" s="10" t="s">
        <v>16046</v>
      </c>
      <c r="D10826" s="11" t="n">
        <f aca="false">G10826*2</f>
        <v>320.41</v>
      </c>
      <c r="G10826" s="11" t="n">
        <v>160.205</v>
      </c>
      <c r="H10826" s="11" t="n">
        <v>160.205</v>
      </c>
    </row>
    <row r="10827" customFormat="false" ht="13.2" hidden="false" customHeight="false" outlineLevel="0" collapsed="false">
      <c r="A10827" s="8" t="n">
        <v>10825</v>
      </c>
      <c r="B10827" s="9" t="s">
        <v>16047</v>
      </c>
      <c r="C10827" s="10" t="s">
        <v>16048</v>
      </c>
      <c r="D10827" s="11" t="n">
        <f aca="false">G10827*2</f>
        <v>36.3</v>
      </c>
      <c r="G10827" s="11" t="n">
        <v>18.15</v>
      </c>
      <c r="H10827" s="11" t="n">
        <v>18.15</v>
      </c>
    </row>
    <row r="10828" customFormat="false" ht="13.2" hidden="false" customHeight="false" outlineLevel="0" collapsed="false">
      <c r="A10828" s="8" t="n">
        <v>10826</v>
      </c>
      <c r="B10828" s="9" t="s">
        <v>16049</v>
      </c>
      <c r="C10828" s="10" t="s">
        <v>16050</v>
      </c>
      <c r="D10828" s="11" t="n">
        <f aca="false">G10828*2</f>
        <v>152.99</v>
      </c>
      <c r="G10828" s="11" t="n">
        <v>76.495</v>
      </c>
      <c r="H10828" s="11" t="n">
        <v>76.495</v>
      </c>
    </row>
    <row r="10829" customFormat="false" ht="13.2" hidden="false" customHeight="false" outlineLevel="0" collapsed="false">
      <c r="A10829" s="8" t="n">
        <v>10827</v>
      </c>
      <c r="B10829" s="9" t="s">
        <v>16051</v>
      </c>
      <c r="C10829" s="10" t="s">
        <v>16052</v>
      </c>
      <c r="D10829" s="11" t="n">
        <f aca="false">G10829*2</f>
        <v>152.99</v>
      </c>
      <c r="G10829" s="11" t="n">
        <v>76.495</v>
      </c>
      <c r="H10829" s="11" t="n">
        <v>76.495</v>
      </c>
    </row>
    <row r="10830" customFormat="false" ht="13.2" hidden="false" customHeight="false" outlineLevel="0" collapsed="false">
      <c r="A10830" s="8" t="n">
        <v>10828</v>
      </c>
      <c r="B10830" s="9" t="s">
        <v>16053</v>
      </c>
      <c r="C10830" s="10" t="s">
        <v>16054</v>
      </c>
      <c r="D10830" s="11" t="n">
        <f aca="false">G10830*2</f>
        <v>175.39</v>
      </c>
      <c r="G10830" s="11" t="n">
        <v>87.695</v>
      </c>
      <c r="H10830" s="11" t="n">
        <v>87.695</v>
      </c>
    </row>
    <row r="10831" customFormat="false" ht="13.2" hidden="false" customHeight="false" outlineLevel="0" collapsed="false">
      <c r="A10831" s="8" t="n">
        <v>10829</v>
      </c>
      <c r="B10831" s="9" t="s">
        <v>16055</v>
      </c>
      <c r="C10831" s="10" t="s">
        <v>16056</v>
      </c>
      <c r="D10831" s="11" t="n">
        <f aca="false">G10831*2</f>
        <v>25.53</v>
      </c>
      <c r="G10831" s="11" t="n">
        <v>12.765</v>
      </c>
      <c r="H10831" s="11" t="n">
        <v>12.765</v>
      </c>
    </row>
    <row r="10832" customFormat="false" ht="13.2" hidden="false" customHeight="false" outlineLevel="0" collapsed="false">
      <c r="A10832" s="8" t="n">
        <v>10830</v>
      </c>
      <c r="B10832" s="9" t="s">
        <v>16057</v>
      </c>
      <c r="C10832" s="10" t="s">
        <v>16058</v>
      </c>
      <c r="D10832" s="11" t="n">
        <f aca="false">G10832*2</f>
        <v>2444.44</v>
      </c>
      <c r="G10832" s="11" t="n">
        <v>1222.22</v>
      </c>
      <c r="H10832" s="11" t="n">
        <v>1222.22</v>
      </c>
    </row>
    <row r="10833" customFormat="false" ht="13.2" hidden="false" customHeight="false" outlineLevel="0" collapsed="false">
      <c r="A10833" s="8" t="n">
        <v>10831</v>
      </c>
      <c r="B10833" s="9" t="s">
        <v>16059</v>
      </c>
      <c r="C10833" s="10" t="s">
        <v>16060</v>
      </c>
      <c r="D10833" s="11" t="n">
        <f aca="false">G10833*2</f>
        <v>380.09</v>
      </c>
      <c r="G10833" s="11" t="n">
        <v>190.045</v>
      </c>
      <c r="H10833" s="11" t="n">
        <v>190.045</v>
      </c>
    </row>
    <row r="10834" customFormat="false" ht="13.2" hidden="false" customHeight="false" outlineLevel="0" collapsed="false">
      <c r="A10834" s="8" t="n">
        <v>10832</v>
      </c>
      <c r="B10834" s="9" t="s">
        <v>16061</v>
      </c>
      <c r="C10834" s="10" t="s">
        <v>16062</v>
      </c>
      <c r="D10834" s="11" t="n">
        <f aca="false">G10834*2</f>
        <v>483.98</v>
      </c>
      <c r="G10834" s="11" t="n">
        <v>241.99</v>
      </c>
      <c r="H10834" s="11" t="n">
        <v>241.99</v>
      </c>
    </row>
    <row r="10835" customFormat="false" ht="13.2" hidden="false" customHeight="false" outlineLevel="0" collapsed="false">
      <c r="A10835" s="8" t="n">
        <v>10833</v>
      </c>
      <c r="B10835" s="9" t="s">
        <v>16063</v>
      </c>
      <c r="C10835" s="10" t="s">
        <v>16064</v>
      </c>
      <c r="D10835" s="11" t="n">
        <f aca="false">G10835*2</f>
        <v>481.98</v>
      </c>
      <c r="G10835" s="11" t="n">
        <v>240.99</v>
      </c>
      <c r="H10835" s="11" t="n">
        <v>240.99</v>
      </c>
    </row>
    <row r="10836" customFormat="false" ht="13.2" hidden="false" customHeight="false" outlineLevel="0" collapsed="false">
      <c r="A10836" s="8" t="n">
        <v>10834</v>
      </c>
      <c r="B10836" s="9" t="s">
        <v>16065</v>
      </c>
      <c r="C10836" s="10" t="s">
        <v>16066</v>
      </c>
      <c r="D10836" s="11" t="n">
        <f aca="false">G10836*2</f>
        <v>98.84</v>
      </c>
      <c r="G10836" s="11" t="n">
        <v>49.42</v>
      </c>
      <c r="H10836" s="11" t="n">
        <v>49.42</v>
      </c>
    </row>
    <row r="10837" customFormat="false" ht="13.2" hidden="false" customHeight="false" outlineLevel="0" collapsed="false">
      <c r="A10837" s="8" t="n">
        <v>10835</v>
      </c>
      <c r="B10837" s="9" t="s">
        <v>16067</v>
      </c>
      <c r="C10837" s="10" t="s">
        <v>16068</v>
      </c>
      <c r="D10837" s="11" t="n">
        <f aca="false">G10837*2</f>
        <v>102.32</v>
      </c>
      <c r="G10837" s="11" t="n">
        <v>51.16</v>
      </c>
      <c r="H10837" s="11" t="n">
        <v>51.16</v>
      </c>
    </row>
    <row r="10838" customFormat="false" ht="13.2" hidden="false" customHeight="false" outlineLevel="0" collapsed="false">
      <c r="A10838" s="8" t="n">
        <v>10836</v>
      </c>
      <c r="B10838" s="9" t="s">
        <v>16069</v>
      </c>
      <c r="C10838" s="10" t="s">
        <v>16070</v>
      </c>
      <c r="D10838" s="11" t="n">
        <f aca="false">G10838*2</f>
        <v>100.35</v>
      </c>
      <c r="G10838" s="11" t="n">
        <v>50.175</v>
      </c>
      <c r="H10838" s="11" t="n">
        <v>50.175</v>
      </c>
    </row>
    <row r="10839" customFormat="false" ht="13.2" hidden="false" customHeight="false" outlineLevel="0" collapsed="false">
      <c r="A10839" s="8" t="n">
        <v>10837</v>
      </c>
      <c r="B10839" s="9" t="s">
        <v>16071</v>
      </c>
      <c r="C10839" s="10" t="s">
        <v>16072</v>
      </c>
      <c r="D10839" s="11" t="n">
        <f aca="false">G10839*2</f>
        <v>67.81</v>
      </c>
      <c r="G10839" s="11" t="n">
        <v>33.905</v>
      </c>
      <c r="H10839" s="11" t="n">
        <v>33.905</v>
      </c>
    </row>
    <row r="10840" customFormat="false" ht="13.2" hidden="false" customHeight="false" outlineLevel="0" collapsed="false">
      <c r="A10840" s="8" t="n">
        <v>10838</v>
      </c>
      <c r="B10840" s="9" t="s">
        <v>16073</v>
      </c>
      <c r="C10840" s="10" t="s">
        <v>16074</v>
      </c>
      <c r="D10840" s="11" t="n">
        <f aca="false">G10840*2</f>
        <v>49.93</v>
      </c>
      <c r="G10840" s="11" t="n">
        <v>24.965</v>
      </c>
      <c r="H10840" s="11" t="n">
        <v>24.965</v>
      </c>
    </row>
    <row r="10841" customFormat="false" ht="13.2" hidden="false" customHeight="false" outlineLevel="0" collapsed="false">
      <c r="A10841" s="8" t="n">
        <v>10839</v>
      </c>
      <c r="B10841" s="9" t="s">
        <v>16075</v>
      </c>
      <c r="C10841" s="10" t="s">
        <v>16076</v>
      </c>
      <c r="D10841" s="11" t="n">
        <f aca="false">G10841*2</f>
        <v>105.89</v>
      </c>
      <c r="G10841" s="11" t="n">
        <v>52.945</v>
      </c>
      <c r="H10841" s="11" t="n">
        <v>52.945</v>
      </c>
    </row>
    <row r="10842" customFormat="false" ht="13.2" hidden="false" customHeight="false" outlineLevel="0" collapsed="false">
      <c r="A10842" s="8" t="n">
        <v>10840</v>
      </c>
      <c r="B10842" s="9" t="s">
        <v>16077</v>
      </c>
      <c r="C10842" s="10" t="s">
        <v>5163</v>
      </c>
      <c r="D10842" s="11" t="n">
        <f aca="false">G10842*2</f>
        <v>190.59</v>
      </c>
      <c r="G10842" s="11" t="n">
        <v>95.295</v>
      </c>
      <c r="H10842" s="11" t="n">
        <v>95.295</v>
      </c>
    </row>
    <row r="10843" customFormat="false" ht="13.2" hidden="false" customHeight="false" outlineLevel="0" collapsed="false">
      <c r="A10843" s="8" t="n">
        <v>10841</v>
      </c>
      <c r="B10843" s="9" t="s">
        <v>16078</v>
      </c>
      <c r="C10843" s="10" t="s">
        <v>16079</v>
      </c>
      <c r="D10843" s="11" t="n">
        <f aca="false">G10843*2</f>
        <v>328.08</v>
      </c>
      <c r="G10843" s="11" t="n">
        <v>164.04</v>
      </c>
      <c r="H10843" s="11" t="n">
        <v>164.04</v>
      </c>
    </row>
    <row r="10844" customFormat="false" ht="13.2" hidden="false" customHeight="false" outlineLevel="0" collapsed="false">
      <c r="A10844" s="8" t="n">
        <v>10842</v>
      </c>
      <c r="B10844" s="9" t="s">
        <v>16080</v>
      </c>
      <c r="C10844" s="10" t="s">
        <v>16081</v>
      </c>
      <c r="D10844" s="11" t="n">
        <f aca="false">G10844*2</f>
        <v>151.43</v>
      </c>
      <c r="G10844" s="11" t="n">
        <v>75.715</v>
      </c>
      <c r="H10844" s="11" t="n">
        <v>75.715</v>
      </c>
    </row>
    <row r="10845" customFormat="false" ht="13.2" hidden="false" customHeight="false" outlineLevel="0" collapsed="false">
      <c r="A10845" s="8" t="n">
        <v>10843</v>
      </c>
      <c r="B10845" s="9" t="s">
        <v>16082</v>
      </c>
      <c r="C10845" s="10" t="s">
        <v>16083</v>
      </c>
      <c r="D10845" s="11" t="n">
        <f aca="false">G10845*2</f>
        <v>8.91</v>
      </c>
      <c r="G10845" s="11" t="n">
        <v>4.455</v>
      </c>
      <c r="H10845" s="11" t="n">
        <v>4.455</v>
      </c>
    </row>
    <row r="10846" customFormat="false" ht="13.2" hidden="false" customHeight="false" outlineLevel="0" collapsed="false">
      <c r="A10846" s="8" t="n">
        <v>10844</v>
      </c>
      <c r="B10846" s="9" t="s">
        <v>16084</v>
      </c>
      <c r="C10846" s="10" t="s">
        <v>31</v>
      </c>
      <c r="D10846" s="11" t="n">
        <f aca="false">G10846*2</f>
        <v>350.43</v>
      </c>
      <c r="G10846" s="11" t="n">
        <v>175.215</v>
      </c>
      <c r="H10846" s="11" t="n">
        <v>175.215</v>
      </c>
    </row>
    <row r="10847" customFormat="false" ht="13.2" hidden="false" customHeight="false" outlineLevel="0" collapsed="false">
      <c r="A10847" s="8" t="n">
        <v>10845</v>
      </c>
      <c r="B10847" s="9" t="s">
        <v>16085</v>
      </c>
      <c r="C10847" s="10" t="s">
        <v>16086</v>
      </c>
      <c r="D10847" s="11" t="n">
        <f aca="false">G10847*2</f>
        <v>5876.36</v>
      </c>
      <c r="G10847" s="11" t="n">
        <v>2938.18</v>
      </c>
      <c r="H10847" s="11" t="n">
        <v>2938.18</v>
      </c>
    </row>
    <row r="10848" customFormat="false" ht="13.2" hidden="false" customHeight="false" outlineLevel="0" collapsed="false">
      <c r="A10848" s="8" t="n">
        <v>10846</v>
      </c>
      <c r="B10848" s="9" t="s">
        <v>16087</v>
      </c>
      <c r="C10848" s="10" t="s">
        <v>16088</v>
      </c>
      <c r="D10848" s="11" t="n">
        <f aca="false">G10848*2</f>
        <v>15.43</v>
      </c>
      <c r="G10848" s="11" t="n">
        <v>7.715</v>
      </c>
      <c r="H10848" s="11" t="n">
        <v>7.715</v>
      </c>
    </row>
    <row r="10849" customFormat="false" ht="13.2" hidden="false" customHeight="false" outlineLevel="0" collapsed="false">
      <c r="A10849" s="8" t="n">
        <v>10847</v>
      </c>
      <c r="B10849" s="9" t="s">
        <v>16089</v>
      </c>
      <c r="C10849" s="10" t="s">
        <v>16090</v>
      </c>
      <c r="D10849" s="11" t="n">
        <f aca="false">G10849*2</f>
        <v>121.34</v>
      </c>
      <c r="G10849" s="11" t="n">
        <v>60.67</v>
      </c>
      <c r="H10849" s="11" t="n">
        <v>60.67</v>
      </c>
    </row>
    <row r="10850" customFormat="false" ht="13.2" hidden="false" customHeight="false" outlineLevel="0" collapsed="false">
      <c r="A10850" s="8" t="n">
        <v>10848</v>
      </c>
      <c r="B10850" s="9" t="s">
        <v>16091</v>
      </c>
      <c r="C10850" s="10" t="s">
        <v>16092</v>
      </c>
      <c r="D10850" s="11" t="n">
        <f aca="false">G10850*2</f>
        <v>1.35</v>
      </c>
      <c r="G10850" s="11" t="n">
        <v>0.675</v>
      </c>
      <c r="H10850" s="11" t="n">
        <v>0.675</v>
      </c>
    </row>
    <row r="10851" customFormat="false" ht="13.2" hidden="false" customHeight="false" outlineLevel="0" collapsed="false">
      <c r="A10851" s="8" t="n">
        <v>10849</v>
      </c>
      <c r="B10851" s="9" t="s">
        <v>16093</v>
      </c>
      <c r="C10851" s="10" t="s">
        <v>16094</v>
      </c>
      <c r="D10851" s="11" t="n">
        <f aca="false">G10851*2</f>
        <v>2.04</v>
      </c>
      <c r="G10851" s="11" t="n">
        <v>1.02</v>
      </c>
      <c r="H10851" s="11" t="n">
        <v>1.02</v>
      </c>
    </row>
    <row r="10852" customFormat="false" ht="13.2" hidden="false" customHeight="false" outlineLevel="0" collapsed="false">
      <c r="A10852" s="8" t="n">
        <v>10850</v>
      </c>
      <c r="B10852" s="9" t="s">
        <v>16095</v>
      </c>
      <c r="C10852" s="10" t="s">
        <v>272</v>
      </c>
      <c r="D10852" s="11" t="n">
        <f aca="false">G10852*2</f>
        <v>111.57</v>
      </c>
      <c r="G10852" s="11" t="n">
        <v>55.785</v>
      </c>
      <c r="H10852" s="11" t="n">
        <v>55.785</v>
      </c>
    </row>
    <row r="10853" customFormat="false" ht="13.2" hidden="false" customHeight="false" outlineLevel="0" collapsed="false">
      <c r="A10853" s="8" t="n">
        <v>10851</v>
      </c>
      <c r="B10853" s="9" t="s">
        <v>16096</v>
      </c>
      <c r="C10853" s="10" t="s">
        <v>16097</v>
      </c>
      <c r="D10853" s="11" t="n">
        <f aca="false">G10853*2</f>
        <v>19.56</v>
      </c>
      <c r="G10853" s="11" t="n">
        <v>9.78</v>
      </c>
      <c r="H10853" s="11" t="n">
        <v>9.78</v>
      </c>
    </row>
    <row r="10854" customFormat="false" ht="13.2" hidden="false" customHeight="false" outlineLevel="0" collapsed="false">
      <c r="A10854" s="8" t="n">
        <v>10852</v>
      </c>
      <c r="B10854" s="9" t="s">
        <v>16098</v>
      </c>
      <c r="C10854" s="10" t="s">
        <v>7670</v>
      </c>
      <c r="D10854" s="11" t="n">
        <f aca="false">G10854*2</f>
        <v>5963.39</v>
      </c>
      <c r="G10854" s="11" t="n">
        <v>2981.695</v>
      </c>
      <c r="H10854" s="11" t="n">
        <v>2981.695</v>
      </c>
    </row>
    <row r="10855" customFormat="false" ht="13.2" hidden="false" customHeight="false" outlineLevel="0" collapsed="false">
      <c r="A10855" s="8" t="n">
        <v>10853</v>
      </c>
      <c r="B10855" s="9" t="s">
        <v>16099</v>
      </c>
      <c r="C10855" s="10" t="s">
        <v>16100</v>
      </c>
      <c r="D10855" s="11" t="n">
        <f aca="false">G10855*2</f>
        <v>7473.67</v>
      </c>
      <c r="G10855" s="11" t="n">
        <v>3736.835</v>
      </c>
      <c r="H10855" s="11" t="n">
        <v>3736.835</v>
      </c>
    </row>
    <row r="10856" customFormat="false" ht="13.2" hidden="false" customHeight="false" outlineLevel="0" collapsed="false">
      <c r="A10856" s="8" t="n">
        <v>10854</v>
      </c>
      <c r="B10856" s="9" t="s">
        <v>16101</v>
      </c>
      <c r="C10856" s="10" t="s">
        <v>16102</v>
      </c>
      <c r="D10856" s="11" t="n">
        <f aca="false">G10856*2</f>
        <v>38053.55</v>
      </c>
      <c r="G10856" s="11" t="n">
        <v>19026.775</v>
      </c>
      <c r="H10856" s="11" t="n">
        <v>19026.775</v>
      </c>
    </row>
    <row r="10857" customFormat="false" ht="13.2" hidden="false" customHeight="false" outlineLevel="0" collapsed="false">
      <c r="A10857" s="8" t="n">
        <v>10855</v>
      </c>
      <c r="B10857" s="9" t="s">
        <v>16103</v>
      </c>
      <c r="C10857" s="10" t="s">
        <v>16104</v>
      </c>
      <c r="D10857" s="11" t="n">
        <f aca="false">G10857*2</f>
        <v>180.7</v>
      </c>
      <c r="G10857" s="11" t="n">
        <v>90.35</v>
      </c>
      <c r="H10857" s="11" t="n">
        <v>90.35</v>
      </c>
    </row>
    <row r="10858" customFormat="false" ht="13.2" hidden="false" customHeight="false" outlineLevel="0" collapsed="false">
      <c r="A10858" s="8" t="n">
        <v>10856</v>
      </c>
      <c r="B10858" s="9" t="s">
        <v>16105</v>
      </c>
      <c r="C10858" s="10" t="s">
        <v>16106</v>
      </c>
      <c r="D10858" s="11" t="n">
        <f aca="false">G10858*2</f>
        <v>18031.87</v>
      </c>
      <c r="G10858" s="11" t="n">
        <v>9015.935</v>
      </c>
      <c r="H10858" s="11" t="n">
        <v>9015.935</v>
      </c>
    </row>
    <row r="10859" customFormat="false" ht="13.2" hidden="false" customHeight="false" outlineLevel="0" collapsed="false">
      <c r="A10859" s="8" t="n">
        <v>10857</v>
      </c>
      <c r="B10859" s="9" t="s">
        <v>16107</v>
      </c>
      <c r="C10859" s="10" t="s">
        <v>70</v>
      </c>
      <c r="D10859" s="11" t="n">
        <f aca="false">G10859*2</f>
        <v>340.87</v>
      </c>
      <c r="G10859" s="11" t="n">
        <v>170.435</v>
      </c>
      <c r="H10859" s="11" t="n">
        <v>170.435</v>
      </c>
    </row>
    <row r="10860" customFormat="false" ht="13.2" hidden="false" customHeight="false" outlineLevel="0" collapsed="false">
      <c r="A10860" s="8" t="n">
        <v>10858</v>
      </c>
      <c r="B10860" s="9" t="s">
        <v>16108</v>
      </c>
      <c r="C10860" s="10" t="s">
        <v>16109</v>
      </c>
      <c r="D10860" s="11" t="n">
        <f aca="false">G10860*2</f>
        <v>7495.11</v>
      </c>
      <c r="G10860" s="11" t="n">
        <v>3747.555</v>
      </c>
      <c r="H10860" s="11" t="n">
        <v>3747.555</v>
      </c>
    </row>
    <row r="10861" customFormat="false" ht="13.2" hidden="false" customHeight="false" outlineLevel="0" collapsed="false">
      <c r="A10861" s="8" t="n">
        <v>10859</v>
      </c>
      <c r="B10861" s="9" t="s">
        <v>16110</v>
      </c>
      <c r="C10861" s="10" t="s">
        <v>16111</v>
      </c>
      <c r="D10861" s="11" t="n">
        <f aca="false">G10861*2</f>
        <v>2281.89</v>
      </c>
      <c r="G10861" s="11" t="n">
        <v>1140.945</v>
      </c>
      <c r="H10861" s="11" t="n">
        <v>1140.945</v>
      </c>
    </row>
    <row r="10862" customFormat="false" ht="13.2" hidden="false" customHeight="false" outlineLevel="0" collapsed="false">
      <c r="A10862" s="8" t="n">
        <v>10860</v>
      </c>
      <c r="B10862" s="9" t="s">
        <v>16112</v>
      </c>
      <c r="C10862" s="10" t="s">
        <v>16113</v>
      </c>
      <c r="D10862" s="11" t="n">
        <f aca="false">G10862*2</f>
        <v>253.27</v>
      </c>
      <c r="G10862" s="11" t="n">
        <v>126.635</v>
      </c>
      <c r="H10862" s="11" t="n">
        <v>126.635</v>
      </c>
    </row>
    <row r="10863" customFormat="false" ht="13.2" hidden="false" customHeight="false" outlineLevel="0" collapsed="false">
      <c r="A10863" s="8" t="n">
        <v>10861</v>
      </c>
      <c r="B10863" s="9" t="s">
        <v>16114</v>
      </c>
      <c r="C10863" s="10" t="s">
        <v>16115</v>
      </c>
      <c r="D10863" s="11" t="n">
        <f aca="false">G10863*2</f>
        <v>6455.42</v>
      </c>
      <c r="G10863" s="11" t="n">
        <v>3227.71</v>
      </c>
      <c r="H10863" s="11" t="n">
        <v>3227.71</v>
      </c>
    </row>
    <row r="10864" customFormat="false" ht="13.2" hidden="false" customHeight="false" outlineLevel="0" collapsed="false">
      <c r="A10864" s="8" t="n">
        <v>10862</v>
      </c>
      <c r="B10864" s="9" t="s">
        <v>16116</v>
      </c>
      <c r="C10864" s="10" t="s">
        <v>16117</v>
      </c>
      <c r="D10864" s="11" t="n">
        <f aca="false">G10864*2</f>
        <v>9973.19</v>
      </c>
      <c r="G10864" s="11" t="n">
        <v>4986.595</v>
      </c>
      <c r="H10864" s="11" t="n">
        <v>4986.595</v>
      </c>
    </row>
    <row r="10865" customFormat="false" ht="13.2" hidden="false" customHeight="false" outlineLevel="0" collapsed="false">
      <c r="A10865" s="8" t="n">
        <v>10863</v>
      </c>
      <c r="B10865" s="9" t="s">
        <v>16118</v>
      </c>
      <c r="C10865" s="10" t="s">
        <v>16119</v>
      </c>
      <c r="D10865" s="11" t="n">
        <f aca="false">G10865*2</f>
        <v>6078.63</v>
      </c>
      <c r="G10865" s="11" t="n">
        <v>3039.315</v>
      </c>
      <c r="H10865" s="11" t="n">
        <v>3039.315</v>
      </c>
    </row>
    <row r="10866" customFormat="false" ht="13.2" hidden="false" customHeight="false" outlineLevel="0" collapsed="false">
      <c r="A10866" s="8" t="n">
        <v>10864</v>
      </c>
      <c r="B10866" s="9" t="s">
        <v>16120</v>
      </c>
      <c r="C10866" s="10" t="s">
        <v>16121</v>
      </c>
      <c r="D10866" s="11" t="n">
        <f aca="false">G10866*2</f>
        <v>3673.36</v>
      </c>
      <c r="G10866" s="11" t="n">
        <v>1836.68</v>
      </c>
      <c r="H10866" s="11" t="n">
        <v>1836.68</v>
      </c>
    </row>
    <row r="10867" customFormat="false" ht="13.2" hidden="false" customHeight="false" outlineLevel="0" collapsed="false">
      <c r="A10867" s="8" t="n">
        <v>10865</v>
      </c>
      <c r="B10867" s="9" t="s">
        <v>16122</v>
      </c>
      <c r="C10867" s="10" t="s">
        <v>16123</v>
      </c>
      <c r="D10867" s="11" t="n">
        <f aca="false">G10867*2</f>
        <v>349.74</v>
      </c>
      <c r="G10867" s="11" t="n">
        <v>174.87</v>
      </c>
      <c r="H10867" s="11" t="n">
        <v>174.87</v>
      </c>
    </row>
    <row r="10868" customFormat="false" ht="13.2" hidden="false" customHeight="false" outlineLevel="0" collapsed="false">
      <c r="A10868" s="8" t="n">
        <v>10866</v>
      </c>
      <c r="B10868" s="9" t="s">
        <v>16124</v>
      </c>
      <c r="C10868" s="10" t="s">
        <v>16125</v>
      </c>
      <c r="D10868" s="11" t="n">
        <f aca="false">G10868*2</f>
        <v>4102.96</v>
      </c>
      <c r="G10868" s="11" t="n">
        <v>2051.48</v>
      </c>
      <c r="H10868" s="11" t="n">
        <v>2051.48</v>
      </c>
    </row>
    <row r="10869" customFormat="false" ht="13.2" hidden="false" customHeight="false" outlineLevel="0" collapsed="false">
      <c r="A10869" s="8" t="n">
        <v>10867</v>
      </c>
      <c r="B10869" s="9" t="s">
        <v>16126</v>
      </c>
      <c r="C10869" s="10" t="s">
        <v>16127</v>
      </c>
      <c r="D10869" s="11" t="n">
        <f aca="false">G10869*2</f>
        <v>4353.82</v>
      </c>
      <c r="G10869" s="11" t="n">
        <v>2176.91</v>
      </c>
      <c r="H10869" s="11" t="n">
        <v>2176.91</v>
      </c>
    </row>
    <row r="10870" customFormat="false" ht="13.2" hidden="false" customHeight="false" outlineLevel="0" collapsed="false">
      <c r="A10870" s="8" t="n">
        <v>10868</v>
      </c>
      <c r="B10870" s="9" t="s">
        <v>16128</v>
      </c>
      <c r="C10870" s="10" t="s">
        <v>16127</v>
      </c>
      <c r="D10870" s="11" t="n">
        <f aca="false">G10870*2</f>
        <v>4120.53</v>
      </c>
      <c r="G10870" s="11" t="n">
        <v>2060.265</v>
      </c>
      <c r="H10870" s="11" t="n">
        <v>2060.265</v>
      </c>
    </row>
    <row r="10871" customFormat="false" ht="13.2" hidden="false" customHeight="false" outlineLevel="0" collapsed="false">
      <c r="A10871" s="8" t="n">
        <v>10869</v>
      </c>
      <c r="B10871" s="9" t="s">
        <v>16129</v>
      </c>
      <c r="C10871" s="10" t="s">
        <v>16130</v>
      </c>
      <c r="D10871" s="11" t="n">
        <f aca="false">G10871*2</f>
        <v>3650.96</v>
      </c>
      <c r="G10871" s="11" t="n">
        <v>1825.48</v>
      </c>
      <c r="H10871" s="11" t="n">
        <v>1825.48</v>
      </c>
    </row>
  </sheetData>
  <sheetProtection sheet="true" password="c6eb" objects="true" scenarios="true"/>
  <mergeCells count="1">
    <mergeCell ref="A1:C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ágina &amp;P de &amp;N&amp;R&amp;9 12/12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0:34Z</dcterms:created>
  <dc:creator>D522058</dc:creator>
  <dc:description/>
  <dc:language>en-US</dc:language>
  <cp:lastModifiedBy>Cliente</cp:lastModifiedBy>
  <cp:lastPrinted>2014-03-25T13:09:49Z</cp:lastPrinted>
  <dcterms:modified xsi:type="dcterms:W3CDTF">2023-12-09T20:11:26Z</dcterms:modified>
  <cp:revision>0</cp:revision>
  <dc:subject/>
  <dc:title/>
</cp:coreProperties>
</file>