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s>
  <definedNames>
    <definedName function="false" hidden="false" localSheetId="0" name="_xlnm.Print_Area" vbProcedure="false">'PLANILHA ORÇAMENTÁRIA'!$B$1:$J$142</definedName>
    <definedName function="false" hidden="false" localSheetId="0" name="_xlnm.Print_Titles" vbProcedure="false">'PLANILHA ORÇAMENTÁRIA'!$1:$18</definedName>
    <definedName function="false" hidden="false" name="_xlfn_ANCHORARRAY"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21">
  <si>
    <t xml:space="preserve">NOME EMPRESA</t>
  </si>
  <si>
    <t xml:space="preserve">CNPJ Nº </t>
  </si>
  <si>
    <t xml:space="preserve">ENDEREÇO</t>
  </si>
  <si>
    <t xml:space="preserve">TEL: E-MAIL:</t>
  </si>
  <si>
    <t xml:space="preserve">SITE</t>
  </si>
  <si>
    <t xml:space="preserve"> PLANILHA ORÇAMENTÁRIA</t>
  </si>
  <si>
    <t xml:space="preserve">CONTRATANTE: MUNICÍPIO DE IBERTIOGA-MG</t>
  </si>
  <si>
    <t xml:space="preserve">FONTE DE RECURSOS: RESOLUÇÃO/SES-MG</t>
  </si>
  <si>
    <t xml:space="preserve">OBJETO: AMPLIAÇÃO DO ALMOXARIFADO DA FARMÁCIA DE TODOS</t>
  </si>
  <si>
    <t xml:space="preserve">ART Nº</t>
  </si>
  <si>
    <t xml:space="preserve">LOCAL:  RUA RIO GRANDE DO SUL, 116, BAIRRO SANTANA - 36225000</t>
  </si>
  <si>
    <t xml:space="preserve">DATA: 06/12/2022</t>
  </si>
  <si>
    <t xml:space="preserve">REFERÊNCIA: SEINFRA-MG  10/2022 e SINAPI 10/2022 AMBAS COM DESENOREÇÃO</t>
  </si>
  <si>
    <t xml:space="preserve">FORMA DE EXECUÇÃO: </t>
  </si>
  <si>
    <t xml:space="preserve">R. T. LICITANTE</t>
  </si>
  <si>
    <t xml:space="preserve">(    )</t>
  </si>
  <si>
    <t xml:space="preserve">DIRETA</t>
  </si>
  <si>
    <t xml:space="preserve">( X )</t>
  </si>
  <si>
    <t xml:space="preserve">INDIRETA</t>
  </si>
  <si>
    <t xml:space="preserve">PRAZO DE EXECUÇÃO: 04 (QUATRO) MESES</t>
  </si>
  <si>
    <t xml:space="preserve">BDI</t>
  </si>
  <si>
    <t xml:space="preserve">ITEM</t>
  </si>
  <si>
    <t xml:space="preserve">REFERÊNCIA</t>
  </si>
  <si>
    <t xml:space="preserve">CÓDIGO</t>
  </si>
  <si>
    <t xml:space="preserve">DESCRIÇÃO</t>
  </si>
  <si>
    <t xml:space="preserve">UNID.</t>
  </si>
  <si>
    <t xml:space="preserve">QUANTIDADE</t>
  </si>
  <si>
    <t xml:space="preserve">PREÇO UNITÁRIO S/BDI</t>
  </si>
  <si>
    <t xml:space="preserve">PREÇO UNITÁRIO C/BDI</t>
  </si>
  <si>
    <t xml:space="preserve">PREÇO TOTAL</t>
  </si>
  <si>
    <t xml:space="preserve">QUANT.</t>
  </si>
  <si>
    <t xml:space="preserve">SERVIÇOS PRELIMINARES </t>
  </si>
  <si>
    <t xml:space="preserve">1.1</t>
  </si>
  <si>
    <t xml:space="preserve">SETOP</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DEMOLIÇÃO</t>
  </si>
  <si>
    <t xml:space="preserve">2.1</t>
  </si>
  <si>
    <t xml:space="preserve">DEM-ALV-005</t>
  </si>
  <si>
    <t xml:space="preserve">DEMOLIÇÃO DE ALVENARIA DE TIJOLO E BLOCO SEM APROVEITAMENTO DO MATERIAL, INCLUSIVE AFASTAMENTO</t>
  </si>
  <si>
    <t xml:space="preserve">2.2</t>
  </si>
  <si>
    <t xml:space="preserve">DEM-CON-025</t>
  </si>
  <si>
    <t xml:space="preserve">DEMOLIÇÃO DE CONCRETO SIMPLES - COM EQUIPAMENTO PNEUMÁTICO, INCLUSIVE AFASTAMENTO</t>
  </si>
  <si>
    <t xml:space="preserve">M3</t>
  </si>
  <si>
    <t xml:space="preserve">MOVIMENTAÇÃO DE TERRAS - FUNDAÇÃO</t>
  </si>
  <si>
    <t xml:space="preserve">3.1</t>
  </si>
  <si>
    <t xml:space="preserve">ED-51107</t>
  </si>
  <si>
    <t xml:space="preserve">ESCAVAÇÃO MANUAL DE VALA COM PROFUNDIDADE MENOR OU IGUAL A 1,5M</t>
  </si>
  <si>
    <t xml:space="preserve">3.2</t>
  </si>
  <si>
    <t xml:space="preserve">ED-51094</t>
  </si>
  <si>
    <t xml:space="preserve">APILOAMENTO DO FUNDO DE VALAS COM PLACA</t>
  </si>
  <si>
    <t xml:space="preserve">3.3</t>
  </si>
  <si>
    <t xml:space="preserve">SINAPI</t>
  </si>
  <si>
    <t xml:space="preserve">EXECUÇÃO E COMPACTAÇÃO DE ATERRO COM SOLO PREDOMINANTEMENTE ARGILOSO - EXCLUSIVE SOLO, ESCAVAÇÃO, CARGA E TRANSPORTE. AF_11/2019 (ENTRE BALDRAMES)</t>
  </si>
  <si>
    <t xml:space="preserve">FUNDAÇÕES</t>
  </si>
  <si>
    <t xml:space="preserve">4.1</t>
  </si>
  <si>
    <t xml:space="preserve">CONCRETO ARMADO PARA FUNDAÇÕES</t>
  </si>
  <si>
    <t xml:space="preserve">4.1.1</t>
  </si>
  <si>
    <t xml:space="preserve">ARM-AÇO-005</t>
  </si>
  <si>
    <t xml:space="preserve">CORTE, DOBRA E MONTAGEM DE AÇO CA-50 DIÂMETRO (6,3MM A 12,5MM)</t>
  </si>
  <si>
    <t xml:space="preserve">KG</t>
  </si>
  <si>
    <t xml:space="preserve">4.1.2</t>
  </si>
  <si>
    <t xml:space="preserve">ARM-AÇO-015</t>
  </si>
  <si>
    <t xml:space="preserve">CORTE, DOBRA E MONTAGEM DE AÇO CA-60 DIÂMETRO (4,2MM A 5,0MM)</t>
  </si>
  <si>
    <t xml:space="preserve">4.1.3</t>
  </si>
  <si>
    <t xml:space="preserve">FUN-CON-050</t>
  </si>
  <si>
    <t xml:space="preserve">FORNECIMENTO DE CONCRETO ESTRUTURAL, PREPARADO EM OBRA COM BETONEIRA, COM FCK 25 MPA, INCLUSIVE LANÇAMENTO, ADENSAMENTO E ACABAMENTO (FUNDAÇÃO)</t>
  </si>
  <si>
    <t xml:space="preserve">4.1.4</t>
  </si>
  <si>
    <t xml:space="preserve">FUN-TRA-020</t>
  </si>
  <si>
    <t xml:space="preserve">PERFURAÇÃO DE ESTACA BROCA A TRADO MANUAL D = 300 MM</t>
  </si>
  <si>
    <t xml:space="preserve">M </t>
  </si>
  <si>
    <t xml:space="preserve">4.1.5</t>
  </si>
  <si>
    <t xml:space="preserve">FUN-LAS-005</t>
  </si>
  <si>
    <t xml:space="preserve">LASTRO DE CONCRETO MAGRO, INCLUSIVE TRANSPORTE, LANÇAMENTO E ADENSAMENTO</t>
  </si>
  <si>
    <t xml:space="preserve">4.2</t>
  </si>
  <si>
    <t xml:space="preserve">CONCRETO ARMADO PARA FUNDAÇÕES  - VIGAS BALDRAMES</t>
  </si>
  <si>
    <t xml:space="preserve">4.2.1</t>
  </si>
  <si>
    <t xml:space="preserve">FUN-FOR-005</t>
  </si>
  <si>
    <t xml:space="preserve">FORMA E DESFORMA DE TÁBUA E SARRAFO, REAPROVEITAMENTO (3X) (FUNDAÇÃO)</t>
  </si>
  <si>
    <t xml:space="preserve">4.2.2</t>
  </si>
  <si>
    <t xml:space="preserve">4.2.3</t>
  </si>
  <si>
    <t xml:space="preserve">4.2.4</t>
  </si>
  <si>
    <t xml:space="preserve">SUPERESTRUTURA</t>
  </si>
  <si>
    <t xml:space="preserve">5.1</t>
  </si>
  <si>
    <t xml:space="preserve">CONCRETO ARMADO - VIGAS</t>
  </si>
  <si>
    <t xml:space="preserve">5.1.1</t>
  </si>
  <si>
    <t xml:space="preserve">MONTAGEM E DESMONTAGEM DE FÔRMA DE VIGA, ESCORAMENTO COM GARFO DE MADEIRA, PÉ-DIREITO SIMPLES, EM CHAPA DE MADEIRA PLASTIFICADA, 12 UTILIZAÇÕES. AF_09/2020</t>
  </si>
  <si>
    <t xml:space="preserve">5.1.2</t>
  </si>
  <si>
    <t xml:space="preserve">5.1.3</t>
  </si>
  <si>
    <t xml:space="preserve">5.1.4</t>
  </si>
  <si>
    <t xml:space="preserve">5.2</t>
  </si>
  <si>
    <t xml:space="preserve">CONCRETO ARMADO - LAJES E PILARES</t>
  </si>
  <si>
    <t xml:space="preserve">5.2.1</t>
  </si>
  <si>
    <t xml:space="preserve">SINPI</t>
  </si>
  <si>
    <t xml:space="preserve">MONTAGEM E DESMONTAGEM DE FÔRMA DE PILARES RETANGULARES E ESTRUTURAS SIMILARES, PÉ-DIREITO SIMPLES, EM CHAPA DE MADEIRA COMPENSADA RESINADA, 8 UTILIZAÇÕES. AF_09/2020</t>
  </si>
  <si>
    <t xml:space="preserve">5.2.2</t>
  </si>
  <si>
    <t xml:space="preserve">SINPAI</t>
  </si>
  <si>
    <t xml:space="preserve">MONTAGEM E DESMONTAGEM DE FÔRMA DE LAJE MACIÇA, PÉ-DIREITO SIMPLES, EM CHAPA DE MADEIRA COMPENSADA RESINADA, 6 UTILIZAÇÕES. AF_09/2020</t>
  </si>
  <si>
    <t xml:space="preserve">5.2.3</t>
  </si>
  <si>
    <t xml:space="preserve">5.2.4</t>
  </si>
  <si>
    <t xml:space="preserve">5.2.5</t>
  </si>
  <si>
    <t xml:space="preserve">EST-CON-035</t>
  </si>
  <si>
    <t xml:space="preserve">FORNECIMENTO DE CONCRETO ESTRUTURAL, PREPARADO EM OBRA, COM FCK 25 MPA, INCLUSIVE LANÇAMENTO, ADENSAMENTO E ACABAMENTO</t>
  </si>
  <si>
    <t xml:space="preserve">ALVENARIA  E OUTRAS VEDAÇÕES</t>
  </si>
  <si>
    <t xml:space="preserve">6.1</t>
  </si>
  <si>
    <t xml:space="preserve">ALV-BLO-010</t>
  </si>
  <si>
    <t xml:space="preserve">ALVENARIA DE VEDAÇÃO COM BLOCO DE CONCRETO, ESP. 14CM, PARA REVESTIMENTO, INCLUSIVE ARGAMASSA PARA ASSENTAMENTO</t>
  </si>
  <si>
    <t xml:space="preserve">6.2</t>
  </si>
  <si>
    <t xml:space="preserve">ALV-EST-045</t>
  </si>
  <si>
    <t xml:space="preserve">ALVENARIA DE BLOCO DE CONCRETO CHEIO SEM ARMAÇÃO, EM CONCRETO COM FCK DE 20MPA , ESP. 19CM, PARA REVESTIMENTO, INCLUSIVE ARGAMASSA PARA ASSENTAMENTO (DETALHE D - CADERNO SEDS)</t>
  </si>
  <si>
    <t xml:space="preserve">ALV-BLO-005</t>
  </si>
  <si>
    <t xml:space="preserve">ALVENARIA DE VEDAÇÃO COM BLOCO DE CONCRETO, ESP. 9CM, PARA REVESTIMENTO, INCLUSIVE ARGAMASSA PARA ASSENTAMENTO</t>
  </si>
  <si>
    <t xml:space="preserve">6.3</t>
  </si>
  <si>
    <t xml:space="preserve">ED-9904</t>
  </si>
  <si>
    <t xml:space="preserve">VERGA EM CONCRETO ESTRUTURAL PARA VÃOS DE ATÉ 150CM, PREPARADO EM OBRA COM BETONEIRA, CONTROLE "A", COM FCK 20 MPA, MOLDADA IN LOCO, INCLUSIVE ARMAÇÃO</t>
  </si>
  <si>
    <t xml:space="preserve">6.4</t>
  </si>
  <si>
    <t xml:space="preserve">ED-9903</t>
  </si>
  <si>
    <t xml:space="preserve">CONTRAVERGA EM CONCRETO ESTRUTURAL PARA VÃOS DE ATÉ 150CM, PREPARADO EM OBRA COM BETONEIRA, CONTROLE "A", COM FCK 20 MPA, MOLDADA IN LOCO, INCLUSIVE ARMAÇÃO</t>
  </si>
  <si>
    <t xml:space="preserve">COBERTURA</t>
  </si>
  <si>
    <t xml:space="preserve">%</t>
  </si>
  <si>
    <t xml:space="preserve">7.1</t>
  </si>
  <si>
    <t xml:space="preserve">ED-48424</t>
  </si>
  <si>
    <t xml:space="preserve">COBERTURA EM TELHA DE FIBROCIMENTO ONDULADA E = 6 MM</t>
  </si>
  <si>
    <t xml:space="preserve">7.2</t>
  </si>
  <si>
    <t xml:space="preserve">TRAMA DE MADEIRA COMPOSTA POR TERÇAS PARA TELHADOS DE ATÉ 2 ÁGUAS PARA TELHA ONDULADA DE FIBROCIMENTO, METÁLICA, PLÁSTICA OU TERMOACÚSTICA,</t>
  </si>
  <si>
    <t xml:space="preserve">7.3</t>
  </si>
  <si>
    <t xml:space="preserve">SUDECAP 08/22</t>
  </si>
  <si>
    <t xml:space="preserve">18.73</t>
  </si>
  <si>
    <t xml:space="preserve">Proteção platibanda chapéu-pingadeira de concreto pré-moldado para platibanda L=25 cm</t>
  </si>
  <si>
    <t xml:space="preserve">M</t>
  </si>
  <si>
    <t xml:space="preserve">7.4</t>
  </si>
  <si>
    <t xml:space="preserve">PLU-RUF-055</t>
  </si>
  <si>
    <t xml:space="preserve">RUFO E CONTRA-RUFO EM CHAPA GALVANIZADA, ESP. 0,5MM (GSG-26), COM DESENVOLVIMENTO DE 33CM, INCLUSIVE IÇAMENTO MANUAL VERTICAL</t>
  </si>
  <si>
    <t xml:space="preserve">7.5</t>
  </si>
  <si>
    <t xml:space="preserve">ED-50668</t>
  </si>
  <si>
    <t xml:space="preserve">CONDUTOR DE AP DO TELHADO EM TUBO PVC
ESGOTO, INCLUSIVE CONEXÕES E SUPORTES, 100 MM</t>
  </si>
  <si>
    <t xml:space="preserve">IMPERMEABILIZAÇÃO</t>
  </si>
  <si>
    <t xml:space="preserve">8.1</t>
  </si>
  <si>
    <t xml:space="preserve">IMP-PIN-005</t>
  </si>
  <si>
    <t xml:space="preserve">PINTURA COM EMULSÃO ASFÁLTICA, DUAS (2) DEMÃOS</t>
  </si>
  <si>
    <t xml:space="preserve">8.2</t>
  </si>
  <si>
    <t xml:space="preserve">ED-50168</t>
  </si>
  <si>
    <t xml:space="preserve">IMPERMEABILIZAÇÃO COM MANTA ASFÁLTICA PRÉ-FABRICADA, E = 4 MM (MARQUISE E CALHA)</t>
  </si>
  <si>
    <t xml:space="preserve">8.3</t>
  </si>
  <si>
    <t xml:space="preserve">IMP-PRO-005</t>
  </si>
  <si>
    <t xml:space="preserve">PROTEÇÃO MECÂNICA COM ARGAMASSA, TRAÇO 1:3 (CIMENTO E AREIA), ESP. 15MM, APLICAÇÃO MANUAL, PREPARO MECÂNICO (CALHA)</t>
  </si>
  <si>
    <t xml:space="preserve">9.0</t>
  </si>
  <si>
    <t xml:space="preserve">PISOS</t>
  </si>
  <si>
    <t xml:space="preserve">9.1</t>
  </si>
  <si>
    <t xml:space="preserve">REV-POR-011</t>
  </si>
  <si>
    <t xml:space="preserve">REVESTIMENTO COM PORCELANATO APLICADO EM PISO, ACABAMENTO ESMALTADO ACETINADO, AMBIENTE INTERNO/EXTERNO, PADRÃO EXTRA, BORDA RETIFICADA, DIMENSÃO DA PEÇA (45X45CM), ASSENTAMENTO COM ARGAMASSA INDUSTRIALIZADA, INCLUSIVE REJUNTAMENTO (MOZART-ICE )</t>
  </si>
  <si>
    <t xml:space="preserve">9.2</t>
  </si>
  <si>
    <t xml:space="preserve">PIS-CON-020</t>
  </si>
  <si>
    <t xml:space="preserve">CONTRAPISO DESEMPENADO COM ARGAMASSA, TRAÇO 1:3 (CIMENTO E AREIA), ESP. 50MM</t>
  </si>
  <si>
    <t xml:space="preserve">9.3</t>
  </si>
  <si>
    <t xml:space="preserve">ED-51002</t>
  </si>
  <si>
    <t xml:space="preserve">SOLEIRA DE GRANITO CINZA ANDORINHA E = 2 CM</t>
  </si>
  <si>
    <t xml:space="preserve">9.4</t>
  </si>
  <si>
    <t xml:space="preserve">ED-50997</t>
  </si>
  <si>
    <t xml:space="preserve">PEITORIL DE GRANITO CINZA ANDORINHA E = 2 CM</t>
  </si>
  <si>
    <t xml:space="preserve">REVESTIMENTO</t>
  </si>
  <si>
    <t xml:space="preserve">10.1</t>
  </si>
  <si>
    <t xml:space="preserve">REV-CHA-005</t>
  </si>
  <si>
    <t xml:space="preserve">CHAPISCO COM ARGAMASSA, TRAÇO 1:3 (CIMENTO E AREIA), ESP. 5MM, APLICADO EM ALVENARIA/ESTRUTURA DE CONCRETO COM COLHER, PREPARO MECÂNICO</t>
  </si>
  <si>
    <t xml:space="preserve">10.2</t>
  </si>
  <si>
    <t xml:space="preserve">REV-REB-015</t>
  </si>
  <si>
    <t xml:space="preserve">REBOCO COM ARGAMASSA, TRAÇO 1:2:8 (CIMENTO, CAL E AREIA), ESP. 20MM, APLICAÇÃO MANUAL, PREPARO MECÂNICO</t>
  </si>
  <si>
    <t xml:space="preserve">PINTURA</t>
  </si>
  <si>
    <t xml:space="preserve">11.1</t>
  </si>
  <si>
    <t xml:space="preserve">PIN-SEL-005</t>
  </si>
  <si>
    <t xml:space="preserve">PREPARAÇÃO PARA EMASSAMENTO OU PINTURA (LÁTEX/ACRÍLICA) EM PAREDE, INCLUSIVE UMA (1) DEMÃO DE SELADOR ACRÍLICO</t>
  </si>
  <si>
    <t xml:space="preserve">11.2</t>
  </si>
  <si>
    <t xml:space="preserve">PIN-LAT-015</t>
  </si>
  <si>
    <t xml:space="preserve">PINTURA LÁTEX (PVA) EM PAREDE, DUAS (2) DEMÃOS, INCLUSIVE UMA (1) DEMÃO DE MASSA CORRI DA (PVA), EXCLUSIVE SELADOR ACRÍLICO (INTERNO)</t>
  </si>
  <si>
    <t xml:space="preserve">11.3</t>
  </si>
  <si>
    <t xml:space="preserve">PIN-ACR-015</t>
  </si>
  <si>
    <t xml:space="preserve">PINTURA ACRÍLICA EM PAREDE, DUAS (2) DEMÃOS, INCLUSIVE UMA (1) DEMÃO DE MASSA CORRIDA (PVA), EXCLUSIVE SELADOR ACRÍLICO</t>
  </si>
  <si>
    <t xml:space="preserve">11.4</t>
  </si>
  <si>
    <t xml:space="preserve">PIN-SEL-015</t>
  </si>
  <si>
    <t xml:space="preserve">PREPARAÇÃO PARA EMASSAMENTO OU PINTURA (LÁTEX/ACRÍLICA) EM PAREDE DE GESSO ACARTONADO (DRY-WALL) E FORRO DE GESSO, INCLUSIVE UMA (1) DEMÃO DE SELADOR ACRÍLICO - (TETO)</t>
  </si>
  <si>
    <t xml:space="preserve">11.5</t>
  </si>
  <si>
    <t xml:space="preserve">PIN-LAT-016</t>
  </si>
  <si>
    <t xml:space="preserve">PINTURA LÁTEX (PVA) EM TETO, DUAS (2) DEMÃOS, INCLUSIVE UMA (1) DEMÃO DE MASSA CORRIDA (PVA), EXCLUSIVE SELADOR ACRÍLICO</t>
  </si>
  <si>
    <t xml:space="preserve">12.0</t>
  </si>
  <si>
    <t xml:space="preserve">FORROS </t>
  </si>
  <si>
    <t xml:space="preserve">12.1</t>
  </si>
  <si>
    <t xml:space="preserve">FOR-GES-015</t>
  </si>
  <si>
    <t xml:space="preserve">FORRO DE GESSO EM PLACAS ACARTONADAS - FGA</t>
  </si>
  <si>
    <t xml:space="preserve">13.0</t>
  </si>
  <si>
    <t xml:space="preserve">ESQUADRIAS</t>
  </si>
  <si>
    <t xml:space="preserve">13.1</t>
  </si>
  <si>
    <t xml:space="preserve">JA01-JANELA DE ALUMÍNIO TIPO MAXIM-AR, COM VIDROS, BATENTE E FERRAGENS. (100X40)CM</t>
  </si>
  <si>
    <t xml:space="preserve">UN </t>
  </si>
  <si>
    <t xml:space="preserve">13.2</t>
  </si>
  <si>
    <t xml:space="preserve">ED-49602</t>
  </si>
  <si>
    <t xml:space="preserve">PORTA DE ABRIR, MADEIRA DE LEI PRANCHETA PARA PINTURA COMPLETA 80 X 210 CM,COM FERRAGENS EM FERRO LATONADO</t>
  </si>
  <si>
    <t xml:space="preserve">14.0</t>
  </si>
  <si>
    <t xml:space="preserve">INSTALAÇÃO ELETRICA</t>
  </si>
  <si>
    <t xml:space="preserve">14.1</t>
  </si>
  <si>
    <t xml:space="preserve">ED-50227</t>
  </si>
  <si>
    <t xml:space="preserve">PONTO DE EMBUTIR PARA UM (1) INTERRUPTOR SIMPLES (10A-250V), COM PLACA 4"X2" DE UM (1) POSTO, COM ELETRODUTO FLEXÍVEL CORRUGADO, ANTI-CHAMA, DN 25MM (3/4"), EMBUTIDO NA ALVENARIA E CABO DE COBRE FLEXÍVEL, CLASSE 5, ISOLAMENTO TIPO LSHF/ATOX, NÃO HALOGENADO, SEÇÃO 1,5MM2 (70°C-450/750V), COM DISTÂNCIA DE ATÉ DEZ (10) METROS DO PONTO DE DERIVAÇÃO, INCLUSIVE CAIXA DE LIGAÇÃO, SUPORTE E FIXAÇÃO DO ELETRODUTO COM ENCHIMENTO DO RASGO NA ALVENARIA/CONCRETO COM ARGAMASSA</t>
  </si>
  <si>
    <t xml:space="preserve">14.2</t>
  </si>
  <si>
    <t xml:space="preserve">NST-LUZ-005</t>
  </si>
  <si>
    <t xml:space="preserve">PONTO DE EMBUTIR PARA UMA (1) LUMINÁRIA,COM ELETRODUTO DE PVC RÍGIDO ROSCÁVEL, DN 20MM (3/4"), EMBUTIDO NA LAJE E CABO DE COBRE FLEXÍVEL, CLASSE 5, ISOLAMENTO TIPO LSHF/ATOX, NÃO HALOGENADO, SEÇÃO 1,5MM2 (70°C-450/750V), COM DISTÂNCIA DE ATÉ CINCO (5) METROS DO PONTO DE DERIVAÇÃO, EXCLUSIVE LUMINÁRIA, INCLUSIVE CAIXA DE LIGAÇÃO OCTOGONAL, SUPORTE E FIXAÇÃO DO ELETRODUTO</t>
  </si>
  <si>
    <t xml:space="preserve">14.3</t>
  </si>
  <si>
    <t xml:space="preserve">LUMINÁRIA TIPO CALHA, DE EMBUTIR, COM 2 LÂMPADAS FLUORESCENTES DE 14 W, COM REATOR DE PARTIDA RÁPIDA - FORNECIMENTO E INSTALAÇÃO. AF_02/2020</t>
  </si>
  <si>
    <t xml:space="preserve">14.4</t>
  </si>
  <si>
    <t xml:space="preserve">INST-TOM-005</t>
  </si>
  <si>
    <t xml:space="preserve">PONTO DE EMBUTIR PARA UMA (1) TOMADA PADRÃO, TRÊS (3) POLOS (2P+T/10A-250V), COM PLACA 4"X2" DE UM (1) POSTO, COM ELETRODUTO FLEXÍVEL CORRUGADO, ANTI-CHAMA, DN 25MM (3/4"), EMBUTIDO NA ALVENARIA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DIVERSOS</t>
  </si>
  <si>
    <t xml:space="preserve">15.1</t>
  </si>
  <si>
    <t xml:space="preserve">ED-50949</t>
  </si>
  <si>
    <t xml:space="preserve">ESCADA MARINHEIRO - TUBO GALVANIZADO D = 3/4" E D = 1/2"</t>
  </si>
  <si>
    <t xml:space="preserve">LIMPEZA FINAL DE OBRA</t>
  </si>
  <si>
    <t xml:space="preserve">LIM-GER-005</t>
  </si>
  <si>
    <t xml:space="preserve">LIMPEZA FINAL PARA ENTREGA DA OBRA</t>
  </si>
  <si>
    <t xml:space="preserve">TOTAL GERAL </t>
  </si>
  <si>
    <t xml:space="preserve">ENGENHEIRO</t>
  </si>
  <si>
    <t xml:space="preserve">CREAMG Nº </t>
  </si>
  <si>
    <t xml:space="preserve">RESPONSAVEL EMPRESA</t>
  </si>
</sst>
</file>

<file path=xl/styles.xml><?xml version="1.0" encoding="utf-8"?>
<styleSheet xmlns="http://schemas.openxmlformats.org/spreadsheetml/2006/main">
  <numFmts count="8">
    <numFmt numFmtId="164" formatCode="General"/>
    <numFmt numFmtId="165" formatCode="_(* #,##0.00_);_(* \(#,##0.00\);_(* \-??_);_(@_)"/>
    <numFmt numFmtId="166" formatCode="_(* #,##0.0000000_);_(* \(#,##0.0000000\);_(* \-??_);_(@_)"/>
    <numFmt numFmtId="167" formatCode="0%"/>
    <numFmt numFmtId="168" formatCode="0.00%"/>
    <numFmt numFmtId="169" formatCode="@"/>
    <numFmt numFmtId="170" formatCode="0.00"/>
    <numFmt numFmtId="171" formatCode="_-* #,##0.00_-;\-* #,##0.00_-;_-* \-??_-;_-@_-"/>
  </numFmts>
  <fonts count="15">
    <font>
      <sz val="10"/>
      <name val="Arial"/>
      <family val="0"/>
    </font>
    <font>
      <sz val="10"/>
      <name val="Arial"/>
      <family val="0"/>
    </font>
    <font>
      <sz val="10"/>
      <name val="Arial"/>
      <family val="0"/>
    </font>
    <font>
      <sz val="10"/>
      <name val="Arial"/>
      <family val="0"/>
    </font>
    <font>
      <sz val="10"/>
      <name val="Arial"/>
      <family val="2"/>
    </font>
    <font>
      <sz val="10"/>
      <color rgb="FF000000"/>
      <name val="Calibri"/>
      <family val="2"/>
    </font>
    <font>
      <sz val="8"/>
      <color rgb="FF000000"/>
      <name val="Calibri"/>
      <family val="2"/>
    </font>
    <font>
      <sz val="10"/>
      <name val="Calibri"/>
      <family val="2"/>
    </font>
    <font>
      <sz val="16"/>
      <name val="Calibri"/>
      <family val="2"/>
    </font>
    <font>
      <b val="true"/>
      <sz val="11"/>
      <name val="Calibri"/>
      <family val="2"/>
    </font>
    <font>
      <b val="true"/>
      <sz val="16"/>
      <name val="Calibri"/>
      <family val="2"/>
    </font>
    <font>
      <sz val="8"/>
      <name val="Calibri"/>
      <family val="2"/>
    </font>
    <font>
      <b val="true"/>
      <sz val="10"/>
      <name val="Calibri"/>
      <family val="2"/>
    </font>
    <font>
      <b val="true"/>
      <sz val="8"/>
      <name val="Calibri"/>
      <family val="2"/>
    </font>
    <font>
      <b val="true"/>
      <sz val="8"/>
      <color rgb="FF000000"/>
      <name val="Calibri"/>
      <family val="2"/>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medium"/>
      <right style="thin"/>
      <top style="hair"/>
      <bottom style="hair"/>
      <diagonal/>
    </border>
    <border diagonalUp="false" diagonalDown="false">
      <left/>
      <right style="hair"/>
      <top style="hair"/>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right style="medium"/>
      <top/>
      <bottom/>
      <diagonal/>
    </border>
    <border diagonalUp="false" diagonalDown="false">
      <left style="medium"/>
      <right/>
      <top style="hair"/>
      <bottom style="hair"/>
      <diagonal/>
    </border>
    <border diagonalUp="false" diagonalDown="false">
      <left style="medium"/>
      <right/>
      <top/>
      <bottom style="hair"/>
      <diagonal/>
    </border>
    <border diagonalUp="false" diagonalDown="false">
      <left style="medium"/>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top style="thin"/>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5" fontId="5" fillId="0" borderId="2" xfId="15" applyFont="true" applyBorder="true" applyAlignment="true" applyProtection="true">
      <alignment horizontal="general" vertical="bottom" textRotation="0" wrapText="false" indent="0" shrinkToFit="false"/>
      <protection locked="true" hidden="false"/>
    </xf>
    <xf numFmtId="165" fontId="5" fillId="0" borderId="3" xfId="15"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15"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5" fontId="12" fillId="0" borderId="11" xfId="15" applyFont="true" applyBorder="true" applyAlignment="true" applyProtection="true">
      <alignment horizontal="general" vertical="center" textRotation="0" wrapText="false" indent="0" shrinkToFit="false"/>
      <protection locked="true" hidden="false"/>
    </xf>
    <xf numFmtId="165" fontId="12" fillId="0" borderId="12"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5" fontId="12" fillId="0" borderId="13"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2" fillId="0" borderId="12" xfId="15" applyFont="true" applyBorder="true" applyAlignment="true" applyProtection="true">
      <alignment horizontal="center" vertical="center" textRotation="0" wrapText="false" indent="0" shrinkToFit="false"/>
      <protection locked="true" hidden="false"/>
    </xf>
    <xf numFmtId="166" fontId="12" fillId="0" borderId="14" xfId="15" applyFont="true" applyBorder="true" applyAlignment="true" applyProtection="true">
      <alignment horizontal="center" vertical="center" textRotation="0" wrapText="false" indent="0" shrinkToFit="false"/>
      <protection locked="true" hidden="false"/>
    </xf>
    <xf numFmtId="165" fontId="12" fillId="0" borderId="15" xfId="15" applyFont="true" applyBorder="true" applyAlignment="true" applyProtection="true">
      <alignment horizontal="left" vertical="center" textRotation="0" wrapText="false" indent="0" shrinkToFit="false"/>
      <protection locked="true" hidden="false"/>
    </xf>
    <xf numFmtId="165" fontId="12" fillId="0" borderId="16" xfId="15" applyFont="true" applyBorder="true" applyAlignment="true" applyProtection="true">
      <alignment horizontal="center" vertical="center" textRotation="0" wrapText="false" indent="0" shrinkToFit="false"/>
      <protection locked="true" hidden="false"/>
    </xf>
    <xf numFmtId="165" fontId="12" fillId="0" borderId="17" xfId="15" applyFont="true" applyBorder="true" applyAlignment="true" applyProtection="tru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5" fontId="12" fillId="0" borderId="19" xfId="15" applyFont="true" applyBorder="true" applyAlignment="true" applyProtection="true">
      <alignment horizontal="center" vertical="center" textRotation="0" wrapText="false" indent="0" shrinkToFit="false"/>
      <protection locked="true" hidden="false"/>
    </xf>
    <xf numFmtId="168" fontId="12" fillId="0" borderId="20" xfId="19" applyFont="true" applyBorder="true" applyAlignment="true" applyProtection="tru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6" fontId="12" fillId="0" borderId="23" xfId="15" applyFont="true" applyBorder="true" applyAlignment="true" applyProtection="true">
      <alignment horizontal="center" vertical="center" textRotation="0" wrapText="false" indent="0" shrinkToFit="false"/>
      <protection locked="true" hidden="false"/>
    </xf>
    <xf numFmtId="165" fontId="12" fillId="0" borderId="23" xfId="15" applyFont="true" applyBorder="true" applyAlignment="true" applyProtection="true">
      <alignment horizontal="center" vertical="center" textRotation="0" wrapText="true" indent="0" shrinkToFit="false"/>
      <protection locked="true" hidden="false"/>
    </xf>
    <xf numFmtId="165" fontId="12" fillId="0" borderId="24" xfId="15" applyFont="true" applyBorder="true" applyAlignment="true" applyProtection="tru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70" fontId="13" fillId="0" borderId="27" xfId="15" applyFont="true" applyBorder="true" applyAlignment="true" applyProtection="true">
      <alignment horizontal="center" vertical="center" textRotation="0" wrapText="true" indent="0" shrinkToFit="false"/>
      <protection locked="true" hidden="false"/>
    </xf>
    <xf numFmtId="166" fontId="13" fillId="0" borderId="27" xfId="15" applyFont="true" applyBorder="true" applyAlignment="true" applyProtection="true">
      <alignment horizontal="center" vertical="center" textRotation="0" wrapText="true" indent="0" shrinkToFit="false"/>
      <protection locked="true" hidden="false"/>
    </xf>
    <xf numFmtId="165" fontId="13" fillId="0" borderId="27" xfId="15" applyFont="true" applyBorder="true" applyAlignment="true" applyProtection="true">
      <alignment horizontal="center" vertical="center" textRotation="0" wrapText="true" indent="0" shrinkToFit="false"/>
      <protection locked="true" hidden="false"/>
    </xf>
    <xf numFmtId="165" fontId="13" fillId="0" borderId="28" xfId="15" applyFont="true" applyBorder="true" applyAlignment="true" applyProtection="tru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30"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left" vertical="center" textRotation="0" wrapText="true" indent="0" shrinkToFit="false"/>
      <protection locked="true" hidden="false"/>
    </xf>
    <xf numFmtId="170" fontId="11" fillId="0" borderId="27" xfId="15" applyFont="true" applyBorder="true" applyAlignment="true" applyProtection="true">
      <alignment horizontal="center" vertical="center" textRotation="0" wrapText="true" indent="0" shrinkToFit="false"/>
      <protection locked="true" hidden="false"/>
    </xf>
    <xf numFmtId="165" fontId="7" fillId="0" borderId="31" xfId="15" applyFont="true" applyBorder="true" applyAlignment="true" applyProtection="true">
      <alignment horizontal="center" vertical="center" textRotation="0" wrapText="true" indent="0" shrinkToFit="false"/>
      <protection locked="true" hidden="false"/>
    </xf>
    <xf numFmtId="165" fontId="11" fillId="0" borderId="27" xfId="15" applyFont="true" applyBorder="true" applyAlignment="true" applyProtection="true">
      <alignment horizontal="center" vertical="center" textRotation="0" wrapText="true" indent="0" shrinkToFit="false"/>
      <protection locked="true" hidden="false"/>
    </xf>
    <xf numFmtId="165" fontId="11" fillId="0" borderId="32" xfId="15" applyFont="true" applyBorder="true" applyAlignment="true" applyProtection="true">
      <alignment horizontal="center" vertical="center" textRotation="0" wrapText="true" indent="0" shrinkToFit="false"/>
      <protection locked="true" hidden="false"/>
    </xf>
    <xf numFmtId="165" fontId="11" fillId="0" borderId="28" xfId="15" applyFont="true" applyBorder="true" applyAlignment="true" applyProtection="true">
      <alignment horizontal="center" vertical="center" textRotation="0" wrapText="tru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70" fontId="11" fillId="0" borderId="32" xfId="15" applyFont="true" applyBorder="true" applyAlignment="true" applyProtection="true">
      <alignment horizontal="center" vertical="center" textRotation="0" wrapText="true" indent="0" shrinkToFit="false"/>
      <protection locked="true" hidden="false"/>
    </xf>
    <xf numFmtId="165" fontId="11" fillId="0" borderId="0" xfId="15" applyFont="true" applyBorder="true" applyAlignment="true" applyProtection="true">
      <alignment horizontal="left"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center" vertical="center" textRotation="0" wrapText="true" indent="0" shrinkToFit="false"/>
      <protection locked="true" hidden="false"/>
    </xf>
    <xf numFmtId="165" fontId="13" fillId="0" borderId="0" xfId="15" applyFont="true" applyBorder="true" applyAlignment="true" applyProtection="true">
      <alignment horizontal="left"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0" fontId="13" fillId="0" borderId="32" xfId="15" applyFont="true" applyBorder="true" applyAlignment="true" applyProtection="true">
      <alignment horizontal="center" vertical="center" textRotation="0" wrapText="true" indent="0" shrinkToFit="false"/>
      <protection locked="true" hidden="false"/>
    </xf>
    <xf numFmtId="165" fontId="13" fillId="0" borderId="32" xfId="15" applyFont="true" applyBorder="true" applyAlignment="true" applyProtection="true">
      <alignment horizontal="center" vertical="center" textRotation="0" wrapText="true" indent="0" shrinkToFit="false"/>
      <protection locked="true" hidden="false"/>
    </xf>
    <xf numFmtId="169" fontId="11" fillId="0" borderId="32"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5" fontId="11" fillId="0" borderId="27" xfId="15"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15" applyFont="true" applyBorder="true" applyAlignment="true" applyProtection="tru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8"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left" vertical="center" textRotation="0" wrapText="true" indent="0" shrinkToFit="false"/>
      <protection locked="true" hidden="false"/>
    </xf>
    <xf numFmtId="166" fontId="6" fillId="0" borderId="0" xfId="15" applyFont="true" applyBorder="true" applyAlignment="true" applyProtection="true">
      <alignment horizontal="left" vertical="center" textRotation="0" wrapText="true" indent="0" shrinkToFit="false"/>
      <protection locked="true" hidden="false"/>
    </xf>
    <xf numFmtId="165" fontId="11" fillId="0" borderId="0" xfId="15" applyFont="true" applyBorder="true" applyAlignment="true" applyProtection="true">
      <alignment horizontal="left" vertical="center" textRotation="0" wrapText="true" indent="0" shrinkToFit="false"/>
      <protection locked="true" hidden="false"/>
    </xf>
    <xf numFmtId="165" fontId="6" fillId="0" borderId="0" xfId="15" applyFont="true" applyBorder="true" applyAlignment="true" applyProtection="true">
      <alignment horizontal="left" vertical="center" textRotation="0" wrapText="true" indent="0" shrinkToFit="false"/>
      <protection locked="true" hidden="false"/>
    </xf>
    <xf numFmtId="165" fontId="6" fillId="0" borderId="38" xfId="15" applyFont="true" applyBorder="true" applyAlignment="true" applyProtection="true">
      <alignment horizontal="left" vertical="center" textRotation="0" wrapText="tru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6" fillId="0" borderId="38" xfId="15"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38" xfId="15" applyFont="true" applyBorder="true" applyAlignment="true" applyProtection="tru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6" fillId="0" borderId="7" xfId="15" applyFont="true" applyBorder="true" applyAlignment="true" applyProtection="true">
      <alignment horizontal="center" vertical="center" textRotation="0" wrapText="false" indent="0" shrinkToFit="false"/>
      <protection locked="true" hidden="false"/>
    </xf>
    <xf numFmtId="165" fontId="11" fillId="0" borderId="7" xfId="15" applyFont="true" applyBorder="true" applyAlignment="true" applyProtection="tru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5" fontId="6" fillId="0" borderId="46" xfId="15" applyFont="true" applyBorder="true" applyAlignment="true" applyProtection="true">
      <alignment horizontal="general"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120</xdr:colOff>
      <xdr:row>128</xdr:row>
      <xdr:rowOff>0</xdr:rowOff>
    </xdr:from>
    <xdr:to>
      <xdr:col>7</xdr:col>
      <xdr:colOff>252720</xdr:colOff>
      <xdr:row>129</xdr:row>
      <xdr:rowOff>38160</xdr:rowOff>
    </xdr:to>
    <xdr:sp>
      <xdr:nvSpPr>
        <xdr:cNvPr id="0" name="CaixaDeTexto 2"/>
        <xdr:cNvSpPr/>
      </xdr:nvSpPr>
      <xdr:spPr>
        <a:xfrm>
          <a:off x="7385400" y="36446400"/>
          <a:ext cx="19260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4"/>
  <sheetViews>
    <sheetView showFormulas="false" showGridLines="false" showRowColHeaders="true" showZeros="false" rightToLeft="false" tabSelected="true" showOutlineSymbols="true" defaultGridColor="true" view="normal" topLeftCell="A116" colorId="64" zoomScale="100" zoomScaleNormal="100" zoomScalePageLayoutView="100" workbookViewId="0">
      <selection pane="topLeft" activeCell="B13" activeCellId="0" sqref="B13:F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41"/>
    <col collapsed="false" customWidth="true" hidden="false" outlineLevel="0" max="3" min="3" style="1" width="10.85"/>
    <col collapsed="false" customWidth="true" hidden="false" outlineLevel="0" max="4" min="4" style="2" width="11.85"/>
    <col collapsed="false" customWidth="true" hidden="false" outlineLevel="0" max="5" min="5" style="1" width="44.56"/>
    <col collapsed="false" customWidth="true" hidden="false" outlineLevel="0" max="6" min="6" style="1" width="7.14"/>
    <col collapsed="false" customWidth="true" hidden="false" outlineLevel="0" max="7" min="7" style="3" width="14.99"/>
    <col collapsed="false" customWidth="true" hidden="false" outlineLevel="0" max="8" min="8" style="4" width="12.28"/>
    <col collapsed="false" customWidth="true" hidden="false" outlineLevel="0" max="10" min="9" style="5" width="12.28"/>
    <col collapsed="false" customWidth="true" hidden="false" outlineLevel="0" max="11" min="11" style="1" width="11.28"/>
    <col collapsed="false" customWidth="true" hidden="true" outlineLevel="0" max="12" min="12" style="6" width="8.85"/>
    <col collapsed="false" customWidth="true" hidden="true" outlineLevel="0" max="13" min="13" style="7" width="12.28"/>
    <col collapsed="false" customWidth="true" hidden="true" outlineLevel="0" max="15" min="14" style="1" width="9.06"/>
    <col collapsed="false" customWidth="false" hidden="false" outlineLevel="0" max="257" min="16" style="1" width="9.14"/>
  </cols>
  <sheetData>
    <row r="1" customFormat="false" ht="8.25" hidden="false" customHeight="true" outlineLevel="0" collapsed="false">
      <c r="B1" s="8"/>
      <c r="C1" s="9"/>
      <c r="D1" s="10"/>
      <c r="E1" s="9"/>
      <c r="F1" s="9"/>
      <c r="G1" s="11"/>
      <c r="H1" s="12"/>
      <c r="I1" s="13"/>
      <c r="J1" s="14"/>
    </row>
    <row r="2" customFormat="false" ht="21" hidden="false" customHeight="false" outlineLevel="0" collapsed="false">
      <c r="B2" s="15" t="s">
        <v>0</v>
      </c>
      <c r="C2" s="15"/>
      <c r="D2" s="15"/>
      <c r="E2" s="15"/>
      <c r="F2" s="15"/>
      <c r="G2" s="15"/>
      <c r="H2" s="15"/>
      <c r="I2" s="15"/>
      <c r="J2" s="15"/>
    </row>
    <row r="3" customFormat="false" ht="15" hidden="false" customHeight="false" outlineLevel="0" collapsed="false">
      <c r="B3" s="16" t="s">
        <v>1</v>
      </c>
      <c r="C3" s="16"/>
      <c r="D3" s="16"/>
      <c r="E3" s="16"/>
      <c r="F3" s="16"/>
      <c r="G3" s="16"/>
      <c r="H3" s="16"/>
      <c r="I3" s="16"/>
      <c r="J3" s="16"/>
    </row>
    <row r="4" customFormat="false" ht="12.75" hidden="false" customHeight="false" outlineLevel="0" collapsed="false">
      <c r="B4" s="17" t="s">
        <v>2</v>
      </c>
      <c r="C4" s="17"/>
      <c r="D4" s="17"/>
      <c r="E4" s="17"/>
      <c r="F4" s="17"/>
      <c r="G4" s="17"/>
      <c r="H4" s="17"/>
      <c r="I4" s="17"/>
      <c r="J4" s="17"/>
    </row>
    <row r="5" customFormat="false" ht="12.75" hidden="false" customHeight="false" outlineLevel="0" collapsed="false">
      <c r="B5" s="17" t="s">
        <v>3</v>
      </c>
      <c r="C5" s="17"/>
      <c r="D5" s="17"/>
      <c r="E5" s="17"/>
      <c r="F5" s="17"/>
      <c r="G5" s="17"/>
      <c r="H5" s="17"/>
      <c r="I5" s="17"/>
      <c r="J5" s="17"/>
    </row>
    <row r="6" customFormat="false" ht="13.5" hidden="false" customHeight="false" outlineLevel="0" collapsed="false">
      <c r="B6" s="18" t="s">
        <v>4</v>
      </c>
      <c r="C6" s="18"/>
      <c r="D6" s="18"/>
      <c r="E6" s="18"/>
      <c r="F6" s="18"/>
      <c r="G6" s="18"/>
      <c r="H6" s="18"/>
      <c r="I6" s="18"/>
      <c r="J6" s="18"/>
    </row>
    <row r="7" customFormat="false" ht="4.5" hidden="false" customHeight="true" outlineLevel="0" collapsed="false"/>
    <row r="8" s="19" customFormat="true" ht="21.75" hidden="false" customHeight="false" outlineLevel="0" collapsed="false">
      <c r="B8" s="20" t="s">
        <v>5</v>
      </c>
      <c r="C8" s="20"/>
      <c r="D8" s="20"/>
      <c r="E8" s="20"/>
      <c r="F8" s="20"/>
      <c r="G8" s="20"/>
      <c r="H8" s="20"/>
      <c r="I8" s="20"/>
      <c r="J8" s="20"/>
      <c r="L8" s="21"/>
      <c r="M8" s="22"/>
    </row>
    <row r="9" s="19" customFormat="true" ht="3.75" hidden="false" customHeight="true" outlineLevel="0" collapsed="false">
      <c r="B9" s="23"/>
      <c r="C9" s="23"/>
      <c r="D9" s="23"/>
      <c r="E9" s="23"/>
      <c r="F9" s="23"/>
      <c r="G9" s="23"/>
      <c r="H9" s="23"/>
      <c r="I9" s="23"/>
      <c r="J9" s="23"/>
      <c r="L9" s="21"/>
      <c r="M9" s="22"/>
    </row>
    <row r="10" s="19" customFormat="true" ht="19.5" hidden="false" customHeight="true" outlineLevel="0" collapsed="false">
      <c r="B10" s="24" t="s">
        <v>6</v>
      </c>
      <c r="C10" s="24"/>
      <c r="D10" s="24"/>
      <c r="E10" s="24"/>
      <c r="F10" s="24"/>
      <c r="G10" s="24"/>
      <c r="H10" s="25" t="s">
        <v>7</v>
      </c>
      <c r="I10" s="25"/>
      <c r="J10" s="25"/>
      <c r="L10" s="21"/>
      <c r="M10" s="22"/>
    </row>
    <row r="11" s="19" customFormat="true" ht="27" hidden="false" customHeight="true" outlineLevel="0" collapsed="false">
      <c r="B11" s="26" t="s">
        <v>8</v>
      </c>
      <c r="C11" s="26"/>
      <c r="D11" s="26"/>
      <c r="E11" s="26"/>
      <c r="F11" s="26"/>
      <c r="G11" s="26"/>
      <c r="H11" s="27" t="s">
        <v>9</v>
      </c>
      <c r="I11" s="28"/>
      <c r="J11" s="28"/>
      <c r="L11" s="21"/>
      <c r="M11" s="29"/>
    </row>
    <row r="12" s="19" customFormat="true" ht="20.1" hidden="false" customHeight="true" outlineLevel="0" collapsed="false">
      <c r="B12" s="30" t="s">
        <v>10</v>
      </c>
      <c r="C12" s="30"/>
      <c r="D12" s="30"/>
      <c r="E12" s="30"/>
      <c r="F12" s="30"/>
      <c r="G12" s="30"/>
      <c r="H12" s="31" t="s">
        <v>11</v>
      </c>
      <c r="I12" s="31"/>
      <c r="J12" s="28"/>
      <c r="L12" s="21"/>
      <c r="M12" s="22"/>
      <c r="R12" s="32"/>
      <c r="S12" s="32"/>
      <c r="T12" s="32"/>
    </row>
    <row r="13" s="19" customFormat="true" ht="18.6" hidden="false" customHeight="true" outlineLevel="0" collapsed="false">
      <c r="B13" s="30" t="s">
        <v>12</v>
      </c>
      <c r="C13" s="30"/>
      <c r="D13" s="30"/>
      <c r="E13" s="30"/>
      <c r="F13" s="30"/>
      <c r="G13" s="33" t="s">
        <v>13</v>
      </c>
      <c r="H13" s="33"/>
      <c r="I13" s="33"/>
      <c r="J13" s="33"/>
      <c r="L13" s="21"/>
      <c r="M13" s="22"/>
    </row>
    <row r="14" s="19" customFormat="true" ht="19.5" hidden="false" customHeight="true" outlineLevel="0" collapsed="false">
      <c r="B14" s="30" t="s">
        <v>14</v>
      </c>
      <c r="C14" s="30"/>
      <c r="D14" s="30"/>
      <c r="E14" s="30"/>
      <c r="F14" s="30"/>
      <c r="G14" s="34" t="s">
        <v>15</v>
      </c>
      <c r="H14" s="35" t="s">
        <v>16</v>
      </c>
      <c r="I14" s="36" t="s">
        <v>17</v>
      </c>
      <c r="J14" s="37" t="s">
        <v>18</v>
      </c>
      <c r="L14" s="21"/>
      <c r="M14" s="22"/>
    </row>
    <row r="15" s="19" customFormat="true" ht="20.1" hidden="false" customHeight="true" outlineLevel="0" collapsed="false">
      <c r="B15" s="38" t="s">
        <v>19</v>
      </c>
      <c r="C15" s="38"/>
      <c r="D15" s="38"/>
      <c r="E15" s="38"/>
      <c r="F15" s="38"/>
      <c r="G15" s="34"/>
      <c r="H15" s="35"/>
      <c r="I15" s="39" t="s">
        <v>20</v>
      </c>
      <c r="J15" s="40" t="n">
        <v>0.2946</v>
      </c>
      <c r="K15" s="41"/>
      <c r="L15" s="21"/>
      <c r="M15" s="22"/>
    </row>
    <row r="16" s="19" customFormat="true" ht="3.75" hidden="false" customHeight="true" outlineLevel="0" collapsed="false">
      <c r="B16" s="42"/>
      <c r="C16" s="42"/>
      <c r="D16" s="42"/>
      <c r="E16" s="42"/>
      <c r="F16" s="42"/>
      <c r="G16" s="42"/>
      <c r="H16" s="42"/>
      <c r="I16" s="42"/>
      <c r="J16" s="42"/>
      <c r="L16" s="21"/>
      <c r="M16" s="22"/>
    </row>
    <row r="17" s="19" customFormat="true" ht="42.75" hidden="false" customHeight="true" outlineLevel="0" collapsed="false">
      <c r="B17" s="43" t="s">
        <v>21</v>
      </c>
      <c r="C17" s="44" t="s">
        <v>22</v>
      </c>
      <c r="D17" s="45" t="s">
        <v>23</v>
      </c>
      <c r="E17" s="46" t="s">
        <v>24</v>
      </c>
      <c r="F17" s="46" t="s">
        <v>25</v>
      </c>
      <c r="G17" s="47" t="s">
        <v>26</v>
      </c>
      <c r="H17" s="48" t="s">
        <v>27</v>
      </c>
      <c r="I17" s="48" t="s">
        <v>28</v>
      </c>
      <c r="J17" s="49" t="s">
        <v>29</v>
      </c>
      <c r="L17" s="21" t="s">
        <v>30</v>
      </c>
      <c r="M17" s="50" t="s">
        <v>28</v>
      </c>
    </row>
    <row r="18" s="19" customFormat="true" ht="12.75" hidden="false" customHeight="false" outlineLevel="0" collapsed="false">
      <c r="B18" s="51"/>
      <c r="C18" s="52"/>
      <c r="D18" s="53"/>
      <c r="E18" s="54"/>
      <c r="F18" s="55"/>
      <c r="G18" s="56"/>
      <c r="H18" s="57"/>
      <c r="I18" s="57"/>
      <c r="J18" s="58"/>
      <c r="L18" s="21"/>
      <c r="M18" s="22"/>
    </row>
    <row r="19" s="19" customFormat="true" ht="12.75" hidden="false" customHeight="false" outlineLevel="0" collapsed="false">
      <c r="B19" s="51" t="n">
        <v>1</v>
      </c>
      <c r="C19" s="52"/>
      <c r="D19" s="59"/>
      <c r="E19" s="54" t="s">
        <v>31</v>
      </c>
      <c r="F19" s="55"/>
      <c r="G19" s="56"/>
      <c r="H19" s="57"/>
      <c r="I19" s="57"/>
      <c r="J19" s="58" t="n">
        <f aca="false">J21</f>
        <v>1088.5824</v>
      </c>
      <c r="L19" s="21"/>
      <c r="M19" s="22"/>
    </row>
    <row r="20" s="19" customFormat="true" ht="12.75" hidden="false" customHeight="false" outlineLevel="0" collapsed="false">
      <c r="B20" s="51"/>
      <c r="C20" s="52"/>
      <c r="D20" s="53"/>
      <c r="E20" s="54"/>
      <c r="F20" s="55"/>
      <c r="G20" s="56"/>
      <c r="H20" s="57"/>
      <c r="I20" s="57"/>
      <c r="J20" s="58"/>
      <c r="L20" s="21"/>
      <c r="M20" s="22"/>
      <c r="P20" s="19" t="n">
        <f aca="false">0.9*P21</f>
        <v>6075</v>
      </c>
    </row>
    <row r="21" s="19" customFormat="true" ht="67.5" hidden="false" customHeight="false" outlineLevel="0" collapsed="false">
      <c r="B21" s="60" t="s">
        <v>32</v>
      </c>
      <c r="C21" s="61" t="s">
        <v>33</v>
      </c>
      <c r="D21" s="62" t="s">
        <v>34</v>
      </c>
      <c r="E21" s="63" t="s">
        <v>35</v>
      </c>
      <c r="F21" s="64" t="s">
        <v>36</v>
      </c>
      <c r="G21" s="65" t="n">
        <v>2.88</v>
      </c>
      <c r="H21" s="66" t="n">
        <v>291.97</v>
      </c>
      <c r="I21" s="67" t="n">
        <f aca="false">ROUND((1+$J$15)*H21,2)</f>
        <v>377.98</v>
      </c>
      <c r="J21" s="68" t="n">
        <f aca="false">I21*G21</f>
        <v>1088.5824</v>
      </c>
      <c r="L21" s="21"/>
      <c r="M21" s="22"/>
      <c r="P21" s="19" t="n">
        <v>6750</v>
      </c>
    </row>
    <row r="22" s="19" customFormat="true" ht="12.75" hidden="false" customHeight="false" outlineLevel="0" collapsed="false">
      <c r="B22" s="51"/>
      <c r="C22" s="61"/>
      <c r="D22" s="53"/>
      <c r="E22" s="54"/>
      <c r="F22" s="55"/>
      <c r="G22" s="65"/>
      <c r="H22" s="57"/>
      <c r="I22" s="67"/>
      <c r="J22" s="68"/>
      <c r="L22" s="21"/>
      <c r="M22" s="22"/>
    </row>
    <row r="23" s="19" customFormat="true" ht="12.75" hidden="false" customHeight="false" outlineLevel="0" collapsed="false">
      <c r="B23" s="51" t="n">
        <v>2</v>
      </c>
      <c r="C23" s="61"/>
      <c r="D23" s="59"/>
      <c r="E23" s="54" t="s">
        <v>37</v>
      </c>
      <c r="F23" s="55"/>
      <c r="G23" s="65"/>
      <c r="H23" s="57"/>
      <c r="I23" s="67"/>
      <c r="J23" s="58" t="n">
        <f aca="false">J26+J25</f>
        <v>235.7586</v>
      </c>
      <c r="L23" s="21"/>
      <c r="M23" s="22"/>
    </row>
    <row r="24" s="19" customFormat="true" ht="12.75" hidden="false" customHeight="false" outlineLevel="0" collapsed="false">
      <c r="B24" s="51"/>
      <c r="C24" s="61"/>
      <c r="D24" s="53"/>
      <c r="E24" s="54"/>
      <c r="F24" s="55"/>
      <c r="G24" s="65"/>
      <c r="H24" s="57"/>
      <c r="I24" s="67"/>
      <c r="J24" s="68"/>
      <c r="L24" s="21"/>
      <c r="M24" s="22"/>
    </row>
    <row r="25" s="19" customFormat="true" ht="22.5" hidden="false" customHeight="false" outlineLevel="0" collapsed="false">
      <c r="B25" s="60" t="s">
        <v>38</v>
      </c>
      <c r="C25" s="61" t="s">
        <v>33</v>
      </c>
      <c r="D25" s="69" t="s">
        <v>39</v>
      </c>
      <c r="E25" s="70" t="s">
        <v>40</v>
      </c>
      <c r="F25" s="64" t="s">
        <v>36</v>
      </c>
      <c r="G25" s="65" t="n">
        <v>1.68</v>
      </c>
      <c r="H25" s="66" t="n">
        <v>84.54</v>
      </c>
      <c r="I25" s="67" t="n">
        <f aca="false">ROUND((1+$J$15)*H25,2)</f>
        <v>109.45</v>
      </c>
      <c r="J25" s="68" t="n">
        <f aca="false">I25*G25</f>
        <v>183.876</v>
      </c>
      <c r="L25" s="21"/>
      <c r="M25" s="22"/>
    </row>
    <row r="26" s="19" customFormat="true" ht="22.5" hidden="false" customHeight="false" outlineLevel="0" collapsed="false">
      <c r="B26" s="60" t="s">
        <v>41</v>
      </c>
      <c r="C26" s="61" t="s">
        <v>33</v>
      </c>
      <c r="D26" s="69" t="s">
        <v>42</v>
      </c>
      <c r="E26" s="70" t="s">
        <v>43</v>
      </c>
      <c r="F26" s="64" t="s">
        <v>44</v>
      </c>
      <c r="G26" s="65" t="n">
        <v>0.21</v>
      </c>
      <c r="H26" s="66" t="n">
        <v>190.84</v>
      </c>
      <c r="I26" s="67" t="n">
        <f aca="false">ROUND((1+$J$15)*H26,2)</f>
        <v>247.06</v>
      </c>
      <c r="J26" s="68" t="n">
        <f aca="false">I26*G26</f>
        <v>51.8826</v>
      </c>
      <c r="L26" s="21"/>
      <c r="M26" s="22"/>
    </row>
    <row r="27" s="19" customFormat="true" ht="12.75" hidden="false" customHeight="false" outlineLevel="0" collapsed="false">
      <c r="B27" s="51"/>
      <c r="C27" s="61"/>
      <c r="D27" s="53"/>
      <c r="E27" s="54"/>
      <c r="F27" s="55"/>
      <c r="G27" s="65"/>
      <c r="H27" s="57"/>
      <c r="I27" s="67"/>
      <c r="J27" s="68"/>
      <c r="L27" s="21"/>
      <c r="M27" s="22"/>
    </row>
    <row r="28" s="71" customFormat="true" ht="25.5" hidden="false" customHeight="true" outlineLevel="0" collapsed="false">
      <c r="B28" s="51" t="n">
        <v>3</v>
      </c>
      <c r="C28" s="61"/>
      <c r="D28" s="59"/>
      <c r="E28" s="72" t="s">
        <v>45</v>
      </c>
      <c r="F28" s="55"/>
      <c r="G28" s="65"/>
      <c r="H28" s="57"/>
      <c r="I28" s="67"/>
      <c r="J28" s="58" t="n">
        <f aca="false">J30+J31+J32</f>
        <v>516.1693</v>
      </c>
      <c r="L28" s="73"/>
      <c r="M28" s="74"/>
    </row>
    <row r="29" s="19" customFormat="true" ht="12.75" hidden="false" customHeight="false" outlineLevel="0" collapsed="false">
      <c r="B29" s="51"/>
      <c r="C29" s="61"/>
      <c r="D29" s="53"/>
      <c r="E29" s="54"/>
      <c r="F29" s="55"/>
      <c r="G29" s="65"/>
      <c r="H29" s="57"/>
      <c r="I29" s="67"/>
      <c r="J29" s="68"/>
      <c r="L29" s="21"/>
      <c r="M29" s="22"/>
    </row>
    <row r="30" s="19" customFormat="true" ht="22.5" hidden="false" customHeight="false" outlineLevel="0" collapsed="false">
      <c r="B30" s="75" t="s">
        <v>46</v>
      </c>
      <c r="C30" s="61" t="s">
        <v>33</v>
      </c>
      <c r="D30" s="76" t="s">
        <v>47</v>
      </c>
      <c r="E30" s="77" t="s">
        <v>48</v>
      </c>
      <c r="F30" s="78" t="s">
        <v>44</v>
      </c>
      <c r="G30" s="65" t="n">
        <v>3.83</v>
      </c>
      <c r="H30" s="67" t="n">
        <v>55.11</v>
      </c>
      <c r="I30" s="67" t="n">
        <f aca="false">ROUND((1+$J$15)*H30,2)</f>
        <v>71.35</v>
      </c>
      <c r="J30" s="68" t="n">
        <f aca="false">I30*G30</f>
        <v>273.2705</v>
      </c>
      <c r="L30" s="50" t="e">
        <f aca="false">#REF!</f>
        <v>#REF!</v>
      </c>
      <c r="M30" s="79" t="n">
        <f aca="false">(H30*$J$15)+H30</f>
        <v>71.345406</v>
      </c>
    </row>
    <row r="31" s="19" customFormat="true" ht="71.25" hidden="false" customHeight="true" outlineLevel="0" collapsed="false">
      <c r="B31" s="75" t="s">
        <v>49</v>
      </c>
      <c r="C31" s="61" t="s">
        <v>33</v>
      </c>
      <c r="D31" s="76" t="s">
        <v>50</v>
      </c>
      <c r="E31" s="77" t="s">
        <v>51</v>
      </c>
      <c r="F31" s="78" t="s">
        <v>36</v>
      </c>
      <c r="G31" s="65" t="n">
        <v>8.26</v>
      </c>
      <c r="H31" s="67" t="n">
        <v>10.5</v>
      </c>
      <c r="I31" s="67" t="n">
        <f aca="false">ROUND((1+$J$15)*H31,2)</f>
        <v>13.59</v>
      </c>
      <c r="J31" s="68" t="n">
        <f aca="false">I31*G31</f>
        <v>112.2534</v>
      </c>
      <c r="L31" s="50" t="e">
        <f aca="false">#REF!</f>
        <v>#REF!</v>
      </c>
      <c r="M31" s="79" t="n">
        <f aca="false">(H31*$J$15)+H31</f>
        <v>13.5933</v>
      </c>
      <c r="R31" s="80" t="n">
        <f aca="false">J31*J15</f>
        <v>33.06985164</v>
      </c>
    </row>
    <row r="32" s="19" customFormat="true" ht="60.75" hidden="false" customHeight="true" outlineLevel="0" collapsed="false">
      <c r="B32" s="81" t="s">
        <v>52</v>
      </c>
      <c r="C32" s="52" t="s">
        <v>53</v>
      </c>
      <c r="D32" s="76" t="n">
        <v>96385</v>
      </c>
      <c r="E32" s="77" t="s">
        <v>54</v>
      </c>
      <c r="F32" s="78" t="s">
        <v>44</v>
      </c>
      <c r="G32" s="65" t="n">
        <v>10.46</v>
      </c>
      <c r="H32" s="67" t="n">
        <v>9.65</v>
      </c>
      <c r="I32" s="67" t="n">
        <f aca="false">ROUND((1+$J$15)*H32,2)</f>
        <v>12.49</v>
      </c>
      <c r="J32" s="68" t="n">
        <f aca="false">I32*G32</f>
        <v>130.6454</v>
      </c>
      <c r="L32" s="50"/>
      <c r="M32" s="79"/>
      <c r="R32" s="80"/>
    </row>
    <row r="33" s="19" customFormat="true" ht="12.75" hidden="false" customHeight="false" outlineLevel="0" collapsed="false">
      <c r="B33" s="82"/>
      <c r="C33" s="52"/>
      <c r="D33" s="76"/>
      <c r="E33" s="83"/>
      <c r="F33" s="78"/>
      <c r="G33" s="65"/>
      <c r="H33" s="67"/>
      <c r="I33" s="67"/>
      <c r="J33" s="68"/>
      <c r="L33" s="50"/>
      <c r="M33" s="79"/>
      <c r="R33" s="80"/>
    </row>
    <row r="34" s="19" customFormat="true" ht="12.75" hidden="false" customHeight="false" outlineLevel="0" collapsed="false">
      <c r="B34" s="82" t="n">
        <v>4</v>
      </c>
      <c r="C34" s="84"/>
      <c r="D34" s="76"/>
      <c r="E34" s="85" t="s">
        <v>55</v>
      </c>
      <c r="F34" s="78"/>
      <c r="G34" s="65"/>
      <c r="H34" s="67"/>
      <c r="I34" s="67"/>
      <c r="J34" s="58" t="n">
        <f aca="false">J36+J37+J38+J39+J40+J43+J44+J45+J46</f>
        <v>13450.674</v>
      </c>
      <c r="L34" s="50"/>
      <c r="M34" s="79"/>
    </row>
    <row r="35" s="19" customFormat="true" ht="12.75" hidden="false" customHeight="false" outlineLevel="0" collapsed="false">
      <c r="B35" s="81" t="s">
        <v>56</v>
      </c>
      <c r="C35" s="84"/>
      <c r="D35" s="86"/>
      <c r="E35" s="85" t="s">
        <v>57</v>
      </c>
      <c r="F35" s="64"/>
      <c r="G35" s="65"/>
      <c r="H35" s="66"/>
      <c r="I35" s="67"/>
      <c r="J35" s="68"/>
      <c r="L35" s="21"/>
      <c r="M35" s="22"/>
    </row>
    <row r="36" s="19" customFormat="true" ht="22.5" hidden="false" customHeight="false" outlineLevel="0" collapsed="false">
      <c r="B36" s="81" t="s">
        <v>58</v>
      </c>
      <c r="C36" s="84" t="s">
        <v>33</v>
      </c>
      <c r="D36" s="86" t="s">
        <v>59</v>
      </c>
      <c r="E36" s="70" t="s">
        <v>60</v>
      </c>
      <c r="F36" s="64" t="s">
        <v>61</v>
      </c>
      <c r="G36" s="65" t="n">
        <v>198.39</v>
      </c>
      <c r="H36" s="66" t="n">
        <v>13.01</v>
      </c>
      <c r="I36" s="67" t="n">
        <f aca="false">ROUND((1+$J$15)*H36,2)</f>
        <v>16.84</v>
      </c>
      <c r="J36" s="68" t="n">
        <f aca="false">I36*G36</f>
        <v>3340.8876</v>
      </c>
      <c r="L36" s="21"/>
      <c r="M36" s="22"/>
    </row>
    <row r="37" s="19" customFormat="true" ht="22.5" hidden="false" customHeight="false" outlineLevel="0" collapsed="false">
      <c r="B37" s="81" t="s">
        <v>62</v>
      </c>
      <c r="C37" s="84" t="s">
        <v>33</v>
      </c>
      <c r="D37" s="84" t="s">
        <v>63</v>
      </c>
      <c r="E37" s="70" t="s">
        <v>64</v>
      </c>
      <c r="F37" s="78" t="s">
        <v>61</v>
      </c>
      <c r="G37" s="65" t="n">
        <v>21.3</v>
      </c>
      <c r="H37" s="66" t="n">
        <v>14.03</v>
      </c>
      <c r="I37" s="67" t="n">
        <f aca="false">ROUND((1+$J$15)*H37,2)</f>
        <v>18.16</v>
      </c>
      <c r="J37" s="68" t="n">
        <f aca="false">I37*G37</f>
        <v>386.808</v>
      </c>
      <c r="L37" s="21"/>
      <c r="M37" s="22"/>
    </row>
    <row r="38" s="19" customFormat="true" ht="33.75" hidden="false" customHeight="false" outlineLevel="0" collapsed="false">
      <c r="B38" s="81" t="s">
        <v>65</v>
      </c>
      <c r="C38" s="84" t="s">
        <v>33</v>
      </c>
      <c r="D38" s="87" t="s">
        <v>66</v>
      </c>
      <c r="E38" s="88" t="s">
        <v>67</v>
      </c>
      <c r="F38" s="89" t="s">
        <v>44</v>
      </c>
      <c r="G38" s="65" t="n">
        <v>4.4</v>
      </c>
      <c r="H38" s="66" t="n">
        <v>673.55</v>
      </c>
      <c r="I38" s="67" t="n">
        <f aca="false">ROUND((1+$J$15)*H38,2)</f>
        <v>871.98</v>
      </c>
      <c r="J38" s="68" t="n">
        <f aca="false">I38*G38</f>
        <v>3836.712</v>
      </c>
      <c r="K38" s="90"/>
      <c r="L38" s="21"/>
      <c r="M38" s="22"/>
    </row>
    <row r="39" s="19" customFormat="true" ht="12.75" hidden="false" customHeight="false" outlineLevel="0" collapsed="false">
      <c r="B39" s="81" t="s">
        <v>68</v>
      </c>
      <c r="C39" s="84" t="s">
        <v>33</v>
      </c>
      <c r="D39" s="84" t="s">
        <v>69</v>
      </c>
      <c r="E39" s="91" t="s">
        <v>70</v>
      </c>
      <c r="F39" s="89" t="s">
        <v>71</v>
      </c>
      <c r="G39" s="65" t="n">
        <v>33</v>
      </c>
      <c r="H39" s="66" t="n">
        <v>48.63</v>
      </c>
      <c r="I39" s="67" t="n">
        <f aca="false">ROUND((1+$J$15)*H39,2)</f>
        <v>62.96</v>
      </c>
      <c r="J39" s="68" t="n">
        <f aca="false">I39*G39</f>
        <v>2077.68</v>
      </c>
      <c r="K39" s="92"/>
      <c r="L39" s="21"/>
      <c r="M39" s="22"/>
    </row>
    <row r="40" s="19" customFormat="true" ht="22.5" hidden="false" customHeight="false" outlineLevel="0" collapsed="false">
      <c r="B40" s="81" t="s">
        <v>72</v>
      </c>
      <c r="C40" s="84" t="s">
        <v>33</v>
      </c>
      <c r="D40" s="88" t="s">
        <v>73</v>
      </c>
      <c r="E40" s="91" t="s">
        <v>74</v>
      </c>
      <c r="F40" s="89" t="s">
        <v>44</v>
      </c>
      <c r="G40" s="65" t="n">
        <v>0.23</v>
      </c>
      <c r="H40" s="66" t="n">
        <v>492.99</v>
      </c>
      <c r="I40" s="67" t="n">
        <f aca="false">ROUND((1+$J$15)*H40,2)</f>
        <v>638.22</v>
      </c>
      <c r="J40" s="68" t="n">
        <f aca="false">I40*G40</f>
        <v>146.7906</v>
      </c>
      <c r="K40" s="92"/>
      <c r="L40" s="21"/>
      <c r="M40" s="22"/>
    </row>
    <row r="41" s="19" customFormat="true" ht="12.75" hidden="false" customHeight="false" outlineLevel="0" collapsed="false">
      <c r="B41" s="81"/>
      <c r="C41" s="84"/>
      <c r="D41" s="88"/>
      <c r="E41" s="91"/>
      <c r="F41" s="89"/>
      <c r="G41" s="65"/>
      <c r="H41" s="66"/>
      <c r="I41" s="67"/>
      <c r="J41" s="68"/>
      <c r="K41" s="92"/>
      <c r="L41" s="21"/>
      <c r="M41" s="22"/>
    </row>
    <row r="42" s="19" customFormat="true" ht="12.75" hidden="false" customHeight="false" outlineLevel="0" collapsed="false">
      <c r="B42" s="82" t="s">
        <v>75</v>
      </c>
      <c r="C42" s="84"/>
      <c r="D42" s="88"/>
      <c r="E42" s="54" t="s">
        <v>76</v>
      </c>
      <c r="F42" s="55"/>
      <c r="G42" s="65"/>
      <c r="H42" s="66"/>
      <c r="I42" s="67"/>
      <c r="J42" s="58"/>
      <c r="L42" s="21"/>
      <c r="M42" s="22"/>
    </row>
    <row r="43" s="71" customFormat="true" ht="25.5" hidden="false" customHeight="true" outlineLevel="0" collapsed="false">
      <c r="B43" s="81" t="s">
        <v>77</v>
      </c>
      <c r="C43" s="84" t="s">
        <v>33</v>
      </c>
      <c r="D43" s="93" t="s">
        <v>78</v>
      </c>
      <c r="E43" s="94" t="s">
        <v>79</v>
      </c>
      <c r="F43" s="64" t="s">
        <v>36</v>
      </c>
      <c r="G43" s="65" t="n">
        <v>12.52</v>
      </c>
      <c r="H43" s="66" t="n">
        <v>58.57</v>
      </c>
      <c r="I43" s="67" t="n">
        <f aca="false">ROUND((1+$J$15)*H43,2)</f>
        <v>75.82</v>
      </c>
      <c r="J43" s="68" t="n">
        <f aca="false">I43*G43</f>
        <v>949.2664</v>
      </c>
      <c r="L43" s="73"/>
      <c r="M43" s="74"/>
    </row>
    <row r="44" s="71" customFormat="true" ht="25.5" hidden="false" customHeight="true" outlineLevel="0" collapsed="false">
      <c r="B44" s="81" t="s">
        <v>80</v>
      </c>
      <c r="C44" s="84" t="s">
        <v>33</v>
      </c>
      <c r="D44" s="86" t="s">
        <v>59</v>
      </c>
      <c r="E44" s="70" t="s">
        <v>60</v>
      </c>
      <c r="F44" s="64" t="s">
        <v>61</v>
      </c>
      <c r="G44" s="65" t="n">
        <v>60.4</v>
      </c>
      <c r="H44" s="66" t="n">
        <v>13.01</v>
      </c>
      <c r="I44" s="67" t="n">
        <f aca="false">ROUND((1+$J$15)*H44,2)</f>
        <v>16.84</v>
      </c>
      <c r="J44" s="68" t="n">
        <f aca="false">I44*G44</f>
        <v>1017.136</v>
      </c>
      <c r="L44" s="73"/>
      <c r="M44" s="74"/>
    </row>
    <row r="45" s="71" customFormat="true" ht="34.5" hidden="false" customHeight="true" outlineLevel="0" collapsed="false">
      <c r="B45" s="81" t="s">
        <v>81</v>
      </c>
      <c r="C45" s="84" t="s">
        <v>33</v>
      </c>
      <c r="D45" s="88" t="s">
        <v>63</v>
      </c>
      <c r="E45" s="70" t="s">
        <v>64</v>
      </c>
      <c r="F45" s="78" t="s">
        <v>61</v>
      </c>
      <c r="G45" s="65" t="n">
        <v>39.1</v>
      </c>
      <c r="H45" s="66" t="n">
        <v>14.03</v>
      </c>
      <c r="I45" s="67" t="n">
        <f aca="false">ROUND((1+$J$15)*H45,2)</f>
        <v>18.16</v>
      </c>
      <c r="J45" s="68" t="n">
        <f aca="false">I45*G45</f>
        <v>710.056</v>
      </c>
      <c r="L45" s="73"/>
      <c r="M45" s="74"/>
    </row>
    <row r="46" s="19" customFormat="true" ht="33.75" hidden="false" customHeight="false" outlineLevel="0" collapsed="false">
      <c r="A46" s="95"/>
      <c r="B46" s="89" t="s">
        <v>82</v>
      </c>
      <c r="C46" s="84" t="s">
        <v>33</v>
      </c>
      <c r="D46" s="87" t="s">
        <v>66</v>
      </c>
      <c r="E46" s="88" t="s">
        <v>67</v>
      </c>
      <c r="F46" s="89" t="s">
        <v>44</v>
      </c>
      <c r="G46" s="65" t="n">
        <v>1.13</v>
      </c>
      <c r="H46" s="66" t="n">
        <v>673.55</v>
      </c>
      <c r="I46" s="67" t="n">
        <f aca="false">ROUND((1+$J$15)*H46,2)</f>
        <v>871.98</v>
      </c>
      <c r="J46" s="68" t="n">
        <f aca="false">I46*G46</f>
        <v>985.3374</v>
      </c>
      <c r="L46" s="50" t="e">
        <f aca="false">#REF!</f>
        <v>#REF!</v>
      </c>
      <c r="M46" s="79" t="n">
        <f aca="false">(H46*$J$15)+H46</f>
        <v>871.97783</v>
      </c>
    </row>
    <row r="47" s="19" customFormat="true" ht="12.75" hidden="false" customHeight="false" outlineLevel="0" collapsed="false">
      <c r="B47" s="82"/>
      <c r="C47" s="84"/>
      <c r="D47" s="76"/>
      <c r="E47" s="77"/>
      <c r="F47" s="78"/>
      <c r="G47" s="65"/>
      <c r="H47" s="67"/>
      <c r="I47" s="67"/>
      <c r="J47" s="68"/>
      <c r="L47" s="50"/>
      <c r="M47" s="79"/>
    </row>
    <row r="48" s="19" customFormat="true" ht="12.75" hidden="false" customHeight="false" outlineLevel="0" collapsed="false">
      <c r="B48" s="82" t="n">
        <v>5</v>
      </c>
      <c r="C48" s="84"/>
      <c r="D48" s="76"/>
      <c r="E48" s="85" t="s">
        <v>83</v>
      </c>
      <c r="F48" s="78"/>
      <c r="G48" s="65"/>
      <c r="H48" s="67"/>
      <c r="I48" s="67"/>
      <c r="J48" s="58" t="n">
        <f aca="false">J50+J51+J52+J53+J56+J57+J58+J59+J60</f>
        <v>15706.7932</v>
      </c>
      <c r="L48" s="50"/>
      <c r="M48" s="79"/>
    </row>
    <row r="49" s="19" customFormat="true" ht="12.75" hidden="false" customHeight="false" outlineLevel="0" collapsed="false">
      <c r="A49" s="95"/>
      <c r="B49" s="52" t="s">
        <v>84</v>
      </c>
      <c r="C49" s="84"/>
      <c r="D49" s="76"/>
      <c r="E49" s="85" t="s">
        <v>85</v>
      </c>
      <c r="F49" s="78"/>
      <c r="G49" s="65"/>
      <c r="H49" s="67"/>
      <c r="I49" s="67"/>
      <c r="J49" s="68"/>
      <c r="L49" s="50"/>
      <c r="M49" s="79"/>
    </row>
    <row r="50" s="19" customFormat="true" ht="33.75" hidden="false" customHeight="false" outlineLevel="0" collapsed="false">
      <c r="B50" s="81" t="s">
        <v>86</v>
      </c>
      <c r="C50" s="84" t="s">
        <v>53</v>
      </c>
      <c r="D50" s="76" t="n">
        <v>92471</v>
      </c>
      <c r="E50" s="77" t="s">
        <v>87</v>
      </c>
      <c r="F50" s="78" t="s">
        <v>36</v>
      </c>
      <c r="G50" s="65" t="n">
        <v>8.83</v>
      </c>
      <c r="H50" s="67" t="n">
        <v>87.84</v>
      </c>
      <c r="I50" s="67" t="n">
        <f aca="false">ROUND((1+$J$15)*H50,2)</f>
        <v>113.72</v>
      </c>
      <c r="J50" s="68" t="n">
        <f aca="false">I50*G50</f>
        <v>1004.1476</v>
      </c>
      <c r="L50" s="50"/>
      <c r="M50" s="79"/>
    </row>
    <row r="51" s="19" customFormat="true" ht="22.5" hidden="false" customHeight="false" outlineLevel="0" collapsed="false">
      <c r="B51" s="81" t="s">
        <v>88</v>
      </c>
      <c r="C51" s="84" t="s">
        <v>33</v>
      </c>
      <c r="D51" s="86" t="s">
        <v>59</v>
      </c>
      <c r="E51" s="70" t="s">
        <v>60</v>
      </c>
      <c r="F51" s="64" t="s">
        <v>61</v>
      </c>
      <c r="G51" s="65" t="n">
        <v>57.9</v>
      </c>
      <c r="H51" s="66" t="n">
        <v>13.01</v>
      </c>
      <c r="I51" s="67" t="n">
        <f aca="false">ROUND((1+$J$15)*H51,2)</f>
        <v>16.84</v>
      </c>
      <c r="J51" s="68" t="n">
        <f aca="false">I51*G51</f>
        <v>975.036</v>
      </c>
      <c r="L51" s="50"/>
      <c r="M51" s="79"/>
    </row>
    <row r="52" s="19" customFormat="true" ht="22.5" hidden="false" customHeight="false" outlineLevel="0" collapsed="false">
      <c r="A52" s="95"/>
      <c r="B52" s="89" t="s">
        <v>89</v>
      </c>
      <c r="C52" s="84" t="s">
        <v>33</v>
      </c>
      <c r="D52" s="84" t="s">
        <v>63</v>
      </c>
      <c r="E52" s="70" t="s">
        <v>64</v>
      </c>
      <c r="F52" s="78" t="s">
        <v>61</v>
      </c>
      <c r="G52" s="65" t="n">
        <v>25.4</v>
      </c>
      <c r="H52" s="66" t="n">
        <v>14.03</v>
      </c>
      <c r="I52" s="67" t="n">
        <f aca="false">ROUND((1+$J$15)*H52,2)</f>
        <v>18.16</v>
      </c>
      <c r="J52" s="68" t="n">
        <f aca="false">I52*G52</f>
        <v>461.264</v>
      </c>
      <c r="L52" s="50"/>
      <c r="M52" s="79"/>
    </row>
    <row r="53" s="19" customFormat="true" ht="33.75" hidden="false" customHeight="false" outlineLevel="0" collapsed="false">
      <c r="B53" s="81" t="s">
        <v>90</v>
      </c>
      <c r="C53" s="84" t="s">
        <v>33</v>
      </c>
      <c r="D53" s="87" t="s">
        <v>66</v>
      </c>
      <c r="E53" s="88" t="s">
        <v>67</v>
      </c>
      <c r="F53" s="89" t="s">
        <v>44</v>
      </c>
      <c r="G53" s="65" t="n">
        <v>1.49</v>
      </c>
      <c r="H53" s="66" t="n">
        <v>673.55</v>
      </c>
      <c r="I53" s="67" t="n">
        <f aca="false">ROUND((1+$J$15)*H53,2)</f>
        <v>871.98</v>
      </c>
      <c r="J53" s="68" t="n">
        <f aca="false">I53*G53</f>
        <v>1299.2502</v>
      </c>
      <c r="L53" s="50"/>
      <c r="M53" s="79"/>
    </row>
    <row r="54" s="19" customFormat="true" ht="12.75" hidden="false" customHeight="false" outlineLevel="0" collapsed="false">
      <c r="B54" s="82"/>
      <c r="C54" s="84"/>
      <c r="D54" s="76"/>
      <c r="E54" s="77"/>
      <c r="F54" s="78"/>
      <c r="G54" s="65"/>
      <c r="H54" s="67"/>
      <c r="I54" s="67"/>
      <c r="J54" s="68"/>
      <c r="L54" s="50"/>
      <c r="M54" s="79"/>
    </row>
    <row r="55" s="19" customFormat="true" ht="12.75" hidden="false" customHeight="false" outlineLevel="0" collapsed="false">
      <c r="B55" s="82" t="s">
        <v>91</v>
      </c>
      <c r="C55" s="84"/>
      <c r="D55" s="76"/>
      <c r="E55" s="85" t="s">
        <v>92</v>
      </c>
      <c r="F55" s="78"/>
      <c r="G55" s="65"/>
      <c r="H55" s="67"/>
      <c r="I55" s="67"/>
      <c r="J55" s="68"/>
      <c r="L55" s="50"/>
      <c r="M55" s="79"/>
    </row>
    <row r="56" s="19" customFormat="true" ht="45" hidden="false" customHeight="false" outlineLevel="0" collapsed="false">
      <c r="A56" s="95"/>
      <c r="B56" s="89" t="s">
        <v>93</v>
      </c>
      <c r="C56" s="84" t="s">
        <v>94</v>
      </c>
      <c r="D56" s="76" t="n">
        <v>92427</v>
      </c>
      <c r="E56" s="77" t="s">
        <v>95</v>
      </c>
      <c r="F56" s="78" t="s">
        <v>36</v>
      </c>
      <c r="G56" s="65" t="n">
        <v>29.79</v>
      </c>
      <c r="H56" s="67" t="n">
        <v>56.39</v>
      </c>
      <c r="I56" s="67" t="n">
        <f aca="false">ROUND((1+$J$15)*H56,2)</f>
        <v>73</v>
      </c>
      <c r="J56" s="68" t="n">
        <f aca="false">I56*G56</f>
        <v>2174.67</v>
      </c>
      <c r="L56" s="50"/>
      <c r="M56" s="79"/>
    </row>
    <row r="57" s="71" customFormat="true" ht="33.75" hidden="false" customHeight="false" outlineLevel="0" collapsed="false">
      <c r="A57" s="96"/>
      <c r="B57" s="89" t="s">
        <v>96</v>
      </c>
      <c r="C57" s="84" t="s">
        <v>97</v>
      </c>
      <c r="D57" s="76" t="n">
        <v>92518</v>
      </c>
      <c r="E57" s="77" t="s">
        <v>98</v>
      </c>
      <c r="F57" s="78" t="s">
        <v>36</v>
      </c>
      <c r="G57" s="65" t="n">
        <v>29.87</v>
      </c>
      <c r="H57" s="67" t="n">
        <v>43.93</v>
      </c>
      <c r="I57" s="67" t="n">
        <f aca="false">ROUND((1+$J$15)*H57,2)</f>
        <v>56.87</v>
      </c>
      <c r="J57" s="68" t="n">
        <f aca="false">I57*G57</f>
        <v>1698.7069</v>
      </c>
      <c r="L57" s="97"/>
      <c r="M57" s="98"/>
    </row>
    <row r="58" s="71" customFormat="true" ht="22.5" hidden="false" customHeight="false" outlineLevel="0" collapsed="false">
      <c r="B58" s="81" t="s">
        <v>99</v>
      </c>
      <c r="C58" s="84" t="s">
        <v>33</v>
      </c>
      <c r="D58" s="86" t="s">
        <v>59</v>
      </c>
      <c r="E58" s="70" t="s">
        <v>60</v>
      </c>
      <c r="F58" s="64" t="s">
        <v>61</v>
      </c>
      <c r="G58" s="65" t="n">
        <v>158.1</v>
      </c>
      <c r="H58" s="66" t="n">
        <v>13.01</v>
      </c>
      <c r="I58" s="67" t="n">
        <f aca="false">ROUND((1+$J$15)*H58,2)</f>
        <v>16.84</v>
      </c>
      <c r="J58" s="68" t="n">
        <f aca="false">I58*G58</f>
        <v>2662.404</v>
      </c>
      <c r="L58" s="97"/>
      <c r="M58" s="98"/>
    </row>
    <row r="59" s="71" customFormat="true" ht="22.5" hidden="false" customHeight="false" outlineLevel="0" collapsed="false">
      <c r="B59" s="81" t="s">
        <v>100</v>
      </c>
      <c r="C59" s="84" t="s">
        <v>33</v>
      </c>
      <c r="D59" s="84" t="s">
        <v>63</v>
      </c>
      <c r="E59" s="70" t="s">
        <v>64</v>
      </c>
      <c r="F59" s="78" t="s">
        <v>61</v>
      </c>
      <c r="G59" s="65" t="n">
        <v>114</v>
      </c>
      <c r="H59" s="66" t="n">
        <v>14.03</v>
      </c>
      <c r="I59" s="67" t="n">
        <f aca="false">ROUND((1+$J$15)*H59,2)</f>
        <v>18.16</v>
      </c>
      <c r="J59" s="68" t="n">
        <f aca="false">I59*G59</f>
        <v>2070.24</v>
      </c>
      <c r="L59" s="97"/>
      <c r="M59" s="98"/>
    </row>
    <row r="60" s="71" customFormat="true" ht="33.75" hidden="false" customHeight="false" outlineLevel="0" collapsed="false">
      <c r="B60" s="81" t="s">
        <v>101</v>
      </c>
      <c r="C60" s="84" t="s">
        <v>33</v>
      </c>
      <c r="D60" s="76" t="s">
        <v>102</v>
      </c>
      <c r="E60" s="70" t="s">
        <v>103</v>
      </c>
      <c r="F60" s="78" t="s">
        <v>44</v>
      </c>
      <c r="G60" s="65" t="n">
        <v>3.71</v>
      </c>
      <c r="H60" s="66" t="n">
        <v>699.79</v>
      </c>
      <c r="I60" s="67" t="n">
        <f aca="false">ROUND((1+$J$15)*H60,2)</f>
        <v>905.95</v>
      </c>
      <c r="J60" s="68" t="n">
        <f aca="false">I60*G60</f>
        <v>3361.0745</v>
      </c>
      <c r="L60" s="97"/>
      <c r="M60" s="98"/>
    </row>
    <row r="61" s="19" customFormat="true" ht="12.75" hidden="false" customHeight="false" outlineLevel="0" collapsed="false">
      <c r="B61" s="99"/>
      <c r="C61" s="88"/>
      <c r="D61" s="76"/>
      <c r="E61" s="70"/>
      <c r="F61" s="70"/>
      <c r="G61" s="65"/>
      <c r="H61" s="70"/>
      <c r="I61" s="67"/>
      <c r="J61" s="68"/>
      <c r="L61" s="50"/>
      <c r="M61" s="79"/>
    </row>
    <row r="62" s="19" customFormat="true" ht="12.75" hidden="false" customHeight="false" outlineLevel="0" collapsed="false">
      <c r="B62" s="100" t="n">
        <v>6</v>
      </c>
      <c r="C62" s="88"/>
      <c r="D62" s="101"/>
      <c r="E62" s="85" t="s">
        <v>104</v>
      </c>
      <c r="F62" s="64"/>
      <c r="G62" s="65"/>
      <c r="H62" s="66"/>
      <c r="I62" s="67"/>
      <c r="J62" s="58" t="n">
        <f aca="false">J64+J65+J67+J68+J66</f>
        <v>9394.665</v>
      </c>
      <c r="L62" s="50"/>
      <c r="M62" s="79"/>
    </row>
    <row r="63" s="71" customFormat="true" ht="12.75" hidden="false" customHeight="false" outlineLevel="0" collapsed="false">
      <c r="B63" s="82"/>
      <c r="C63" s="84"/>
      <c r="D63" s="59"/>
      <c r="E63" s="85"/>
      <c r="F63" s="102"/>
      <c r="G63" s="65"/>
      <c r="H63" s="103"/>
      <c r="I63" s="67"/>
      <c r="J63" s="68"/>
      <c r="L63" s="97"/>
      <c r="M63" s="98"/>
    </row>
    <row r="64" s="71" customFormat="true" ht="33.75" hidden="false" customHeight="false" outlineLevel="0" collapsed="false">
      <c r="B64" s="99" t="s">
        <v>105</v>
      </c>
      <c r="C64" s="88" t="s">
        <v>33</v>
      </c>
      <c r="D64" s="104" t="s">
        <v>106</v>
      </c>
      <c r="E64" s="77" t="s">
        <v>107</v>
      </c>
      <c r="F64" s="78" t="s">
        <v>36</v>
      </c>
      <c r="G64" s="65" t="n">
        <v>84.6</v>
      </c>
      <c r="H64" s="67" t="n">
        <v>59.68</v>
      </c>
      <c r="I64" s="67" t="n">
        <f aca="false">ROUND((1+$J$15)*H64,2)</f>
        <v>77.26</v>
      </c>
      <c r="J64" s="68" t="n">
        <f aca="false">I64*G64</f>
        <v>6536.196</v>
      </c>
      <c r="L64" s="97"/>
      <c r="M64" s="98"/>
    </row>
    <row r="65" s="71" customFormat="true" ht="45" hidden="false" customHeight="false" outlineLevel="0" collapsed="false">
      <c r="B65" s="81" t="s">
        <v>108</v>
      </c>
      <c r="C65" s="84" t="s">
        <v>33</v>
      </c>
      <c r="D65" s="104" t="s">
        <v>109</v>
      </c>
      <c r="E65" s="77" t="s">
        <v>110</v>
      </c>
      <c r="F65" s="78" t="s">
        <v>36</v>
      </c>
      <c r="G65" s="65" t="n">
        <v>7.52</v>
      </c>
      <c r="H65" s="67" t="n">
        <v>179.5</v>
      </c>
      <c r="I65" s="67" t="n">
        <f aca="false">ROUND((1+$J$15)*H65,2)</f>
        <v>232.38</v>
      </c>
      <c r="J65" s="68" t="n">
        <f aca="false">I65*G65</f>
        <v>1747.4976</v>
      </c>
      <c r="L65" s="97"/>
      <c r="M65" s="98"/>
    </row>
    <row r="66" s="71" customFormat="true" ht="33.75" hidden="false" customHeight="false" outlineLevel="0" collapsed="false">
      <c r="B66" s="81"/>
      <c r="C66" s="84" t="s">
        <v>33</v>
      </c>
      <c r="D66" s="104" t="s">
        <v>111</v>
      </c>
      <c r="E66" s="77" t="s">
        <v>112</v>
      </c>
      <c r="F66" s="78" t="s">
        <v>36</v>
      </c>
      <c r="G66" s="65" t="n">
        <v>6.25</v>
      </c>
      <c r="H66" s="67" t="n">
        <v>59.28</v>
      </c>
      <c r="I66" s="67" t="n">
        <f aca="false">ROUND((1+$J$15)*H66,2)</f>
        <v>76.74</v>
      </c>
      <c r="J66" s="68" t="n">
        <f aca="false">I66*G66</f>
        <v>479.625</v>
      </c>
      <c r="L66" s="97"/>
      <c r="M66" s="98"/>
    </row>
    <row r="67" s="71" customFormat="true" ht="33.75" hidden="false" customHeight="false" outlineLevel="0" collapsed="false">
      <c r="B67" s="81" t="s">
        <v>113</v>
      </c>
      <c r="C67" s="84" t="s">
        <v>33</v>
      </c>
      <c r="D67" s="104" t="s">
        <v>114</v>
      </c>
      <c r="E67" s="77" t="s">
        <v>115</v>
      </c>
      <c r="F67" s="78" t="s">
        <v>44</v>
      </c>
      <c r="G67" s="65" t="n">
        <v>0.09</v>
      </c>
      <c r="H67" s="67" t="n">
        <v>2709.39</v>
      </c>
      <c r="I67" s="67" t="n">
        <f aca="false">ROUND((1+$J$15)*H67,2)</f>
        <v>3507.58</v>
      </c>
      <c r="J67" s="68" t="n">
        <f aca="false">I67*G67</f>
        <v>315.6822</v>
      </c>
      <c r="L67" s="97"/>
      <c r="M67" s="98"/>
    </row>
    <row r="68" s="71" customFormat="true" ht="33.75" hidden="false" customHeight="false" outlineLevel="0" collapsed="false">
      <c r="B68" s="81" t="s">
        <v>116</v>
      </c>
      <c r="C68" s="84" t="s">
        <v>33</v>
      </c>
      <c r="D68" s="104" t="s">
        <v>117</v>
      </c>
      <c r="E68" s="77" t="s">
        <v>118</v>
      </c>
      <c r="F68" s="78" t="s">
        <v>44</v>
      </c>
      <c r="G68" s="65" t="n">
        <v>0.09</v>
      </c>
      <c r="H68" s="67" t="n">
        <v>2709.24</v>
      </c>
      <c r="I68" s="67" t="n">
        <f aca="false">ROUND((1+$J$15)*H68,2)</f>
        <v>3507.38</v>
      </c>
      <c r="J68" s="68" t="n">
        <f aca="false">I68*G68</f>
        <v>315.6642</v>
      </c>
      <c r="L68" s="97"/>
      <c r="M68" s="98"/>
      <c r="P68" s="71" t="n">
        <f aca="false">2*2*4*P67</f>
        <v>0</v>
      </c>
      <c r="Q68" s="71" t="n">
        <f aca="false">2*4*Q67</f>
        <v>0</v>
      </c>
    </row>
    <row r="69" s="19" customFormat="true" ht="12.75" hidden="false" customHeight="false" outlineLevel="0" collapsed="false">
      <c r="B69" s="81"/>
      <c r="C69" s="84"/>
      <c r="D69" s="76"/>
      <c r="E69" s="77"/>
      <c r="F69" s="78"/>
      <c r="G69" s="65"/>
      <c r="H69" s="67"/>
      <c r="I69" s="67"/>
      <c r="J69" s="68"/>
      <c r="L69" s="50" t="e">
        <f aca="false">#REF!</f>
        <v>#REF!</v>
      </c>
      <c r="M69" s="79" t="n">
        <f aca="false">(H69*$J$15)+H69</f>
        <v>0</v>
      </c>
    </row>
    <row r="70" s="19" customFormat="true" ht="12.75" hidden="false" customHeight="false" outlineLevel="0" collapsed="false">
      <c r="B70" s="105" t="n">
        <v>7</v>
      </c>
      <c r="C70" s="88"/>
      <c r="D70" s="76"/>
      <c r="E70" s="85" t="s">
        <v>119</v>
      </c>
      <c r="F70" s="78"/>
      <c r="G70" s="65"/>
      <c r="H70" s="67"/>
      <c r="I70" s="67"/>
      <c r="J70" s="58" t="n">
        <f aca="false">J72+J73+J74+J75+J76</f>
        <v>5096.6096</v>
      </c>
      <c r="L70" s="50" t="e">
        <f aca="false">#REF!</f>
        <v>#REF!</v>
      </c>
      <c r="M70" s="79" t="n">
        <f aca="false">(H70*$J$15)+H70</f>
        <v>0</v>
      </c>
      <c r="N70" s="79" t="n">
        <f aca="false">0.024*100/0.035</f>
        <v>68.5714285714286</v>
      </c>
      <c r="O70" s="106" t="s">
        <v>120</v>
      </c>
    </row>
    <row r="71" s="19" customFormat="true" ht="12.75" hidden="false" customHeight="false" outlineLevel="0" collapsed="false">
      <c r="B71" s="107"/>
      <c r="C71" s="88"/>
      <c r="D71" s="101"/>
      <c r="E71" s="108"/>
      <c r="F71" s="64"/>
      <c r="G71" s="65"/>
      <c r="H71" s="66"/>
      <c r="I71" s="67"/>
      <c r="J71" s="68"/>
      <c r="L71" s="50"/>
      <c r="M71" s="79"/>
      <c r="N71" s="79"/>
      <c r="O71" s="106"/>
    </row>
    <row r="72" s="19" customFormat="true" ht="12.75" hidden="false" customHeight="false" outlineLevel="0" collapsed="false">
      <c r="B72" s="107" t="s">
        <v>121</v>
      </c>
      <c r="C72" s="88" t="s">
        <v>33</v>
      </c>
      <c r="D72" s="101" t="s">
        <v>122</v>
      </c>
      <c r="E72" s="109" t="s">
        <v>123</v>
      </c>
      <c r="F72" s="64" t="s">
        <v>36</v>
      </c>
      <c r="G72" s="65" t="n">
        <v>21.08</v>
      </c>
      <c r="H72" s="66" t="n">
        <v>36.74</v>
      </c>
      <c r="I72" s="67" t="n">
        <f aca="false">ROUND((1+$J$15)*H72,2)</f>
        <v>47.56</v>
      </c>
      <c r="J72" s="68" t="n">
        <f aca="false">I72*G72</f>
        <v>1002.5648</v>
      </c>
      <c r="L72" s="50"/>
      <c r="M72" s="79"/>
      <c r="N72" s="79"/>
      <c r="O72" s="106"/>
    </row>
    <row r="73" s="19" customFormat="true" ht="33.75" hidden="false" customHeight="false" outlineLevel="0" collapsed="false">
      <c r="B73" s="107" t="s">
        <v>124</v>
      </c>
      <c r="C73" s="88" t="s">
        <v>53</v>
      </c>
      <c r="D73" s="101" t="n">
        <v>92543</v>
      </c>
      <c r="E73" s="109" t="s">
        <v>125</v>
      </c>
      <c r="F73" s="64" t="s">
        <v>36</v>
      </c>
      <c r="G73" s="65" t="n">
        <v>21.08</v>
      </c>
      <c r="H73" s="66" t="n">
        <v>32.8</v>
      </c>
      <c r="I73" s="67" t="n">
        <f aca="false">ROUND((1+$J$15)*H73,2)</f>
        <v>42.46</v>
      </c>
      <c r="J73" s="68" t="n">
        <f aca="false">I73*G73</f>
        <v>895.0568</v>
      </c>
      <c r="L73" s="50"/>
      <c r="M73" s="79"/>
      <c r="N73" s="79"/>
      <c r="O73" s="106"/>
    </row>
    <row r="74" s="19" customFormat="true" ht="22.5" hidden="false" customHeight="false" outlineLevel="0" collapsed="false">
      <c r="B74" s="107" t="s">
        <v>126</v>
      </c>
      <c r="C74" s="88" t="s">
        <v>127</v>
      </c>
      <c r="D74" s="101" t="s">
        <v>128</v>
      </c>
      <c r="E74" s="109" t="s">
        <v>129</v>
      </c>
      <c r="F74" s="64" t="s">
        <v>130</v>
      </c>
      <c r="G74" s="65" t="n">
        <v>18.8</v>
      </c>
      <c r="H74" s="66" t="n">
        <v>19.32</v>
      </c>
      <c r="I74" s="67" t="n">
        <f aca="false">ROUND((1+$J$15)*H74,2)</f>
        <v>25.01</v>
      </c>
      <c r="J74" s="68" t="n">
        <f aca="false">I74*G74</f>
        <v>470.188</v>
      </c>
      <c r="L74" s="50"/>
      <c r="M74" s="79"/>
      <c r="N74" s="79"/>
      <c r="O74" s="106"/>
    </row>
    <row r="75" s="19" customFormat="true" ht="33.75" hidden="false" customHeight="false" outlineLevel="0" collapsed="false">
      <c r="B75" s="107" t="s">
        <v>131</v>
      </c>
      <c r="C75" s="88" t="s">
        <v>33</v>
      </c>
      <c r="D75" s="101" t="s">
        <v>132</v>
      </c>
      <c r="E75" s="109" t="s">
        <v>133</v>
      </c>
      <c r="F75" s="64" t="s">
        <v>130</v>
      </c>
      <c r="G75" s="65" t="n">
        <v>25.4</v>
      </c>
      <c r="H75" s="66" t="n">
        <v>41.24</v>
      </c>
      <c r="I75" s="67" t="n">
        <f aca="false">ROUND((1+$J$15)*H75,2)</f>
        <v>53.39</v>
      </c>
      <c r="J75" s="68" t="n">
        <f aca="false">I75*G75</f>
        <v>1356.106</v>
      </c>
      <c r="L75" s="50"/>
      <c r="M75" s="79"/>
      <c r="N75" s="79"/>
      <c r="O75" s="106"/>
    </row>
    <row r="76" s="19" customFormat="true" ht="22.5" hidden="false" customHeight="false" outlineLevel="0" collapsed="false">
      <c r="B76" s="107" t="s">
        <v>134</v>
      </c>
      <c r="C76" s="88" t="s">
        <v>33</v>
      </c>
      <c r="D76" s="101" t="s">
        <v>135</v>
      </c>
      <c r="E76" s="109" t="s">
        <v>136</v>
      </c>
      <c r="F76" s="64" t="s">
        <v>130</v>
      </c>
      <c r="G76" s="65" t="n">
        <v>11.8</v>
      </c>
      <c r="H76" s="66" t="n">
        <v>89.86</v>
      </c>
      <c r="I76" s="67" t="n">
        <f aca="false">ROUND((1+$J$15)*H76,2)</f>
        <v>116.33</v>
      </c>
      <c r="J76" s="68" t="n">
        <f aca="false">I76*G76</f>
        <v>1372.694</v>
      </c>
      <c r="L76" s="50"/>
      <c r="M76" s="79"/>
      <c r="N76" s="79"/>
      <c r="O76" s="106"/>
    </row>
    <row r="77" s="19" customFormat="true" ht="12.75" hidden="false" customHeight="false" outlineLevel="0" collapsed="false">
      <c r="B77" s="107"/>
      <c r="C77" s="88"/>
      <c r="D77" s="101"/>
      <c r="E77" s="108"/>
      <c r="F77" s="64"/>
      <c r="G77" s="65"/>
      <c r="H77" s="66"/>
      <c r="I77" s="67"/>
      <c r="J77" s="68"/>
      <c r="L77" s="50"/>
      <c r="M77" s="79"/>
      <c r="N77" s="79"/>
      <c r="O77" s="106"/>
    </row>
    <row r="78" s="19" customFormat="true" ht="12.75" hidden="false" customHeight="false" outlineLevel="0" collapsed="false">
      <c r="B78" s="100" t="n">
        <v>8</v>
      </c>
      <c r="C78" s="88"/>
      <c r="D78" s="101"/>
      <c r="E78" s="108" t="s">
        <v>137</v>
      </c>
      <c r="F78" s="64"/>
      <c r="G78" s="65"/>
      <c r="H78" s="66"/>
      <c r="I78" s="67"/>
      <c r="J78" s="58" t="n">
        <f aca="false">J80+J81+J82</f>
        <v>492.0352</v>
      </c>
      <c r="L78" s="50"/>
      <c r="M78" s="79"/>
      <c r="N78" s="79"/>
      <c r="O78" s="106"/>
    </row>
    <row r="79" s="19" customFormat="true" ht="12.75" hidden="false" customHeight="false" outlineLevel="0" collapsed="false">
      <c r="B79" s="107"/>
      <c r="C79" s="88"/>
      <c r="D79" s="101"/>
      <c r="E79" s="108"/>
      <c r="F79" s="64"/>
      <c r="G79" s="65"/>
      <c r="H79" s="66"/>
      <c r="I79" s="67"/>
      <c r="J79" s="68"/>
      <c r="L79" s="50"/>
      <c r="M79" s="79"/>
      <c r="N79" s="79"/>
      <c r="O79" s="106"/>
    </row>
    <row r="80" s="19" customFormat="true" ht="12.75" hidden="false" customHeight="false" outlineLevel="0" collapsed="false">
      <c r="B80" s="107" t="s">
        <v>138</v>
      </c>
      <c r="C80" s="88" t="s">
        <v>33</v>
      </c>
      <c r="D80" s="101" t="s">
        <v>139</v>
      </c>
      <c r="E80" s="109" t="s">
        <v>140</v>
      </c>
      <c r="F80" s="64" t="s">
        <v>36</v>
      </c>
      <c r="G80" s="65" t="n">
        <v>3.76</v>
      </c>
      <c r="H80" s="66" t="n">
        <v>22.22</v>
      </c>
      <c r="I80" s="67" t="n">
        <f aca="false">ROUND((1+$J$15)*H80,2)</f>
        <v>28.77</v>
      </c>
      <c r="J80" s="68" t="n">
        <f aca="false">I80*G80</f>
        <v>108.1752</v>
      </c>
      <c r="L80" s="50"/>
      <c r="M80" s="79"/>
      <c r="N80" s="79"/>
      <c r="O80" s="106"/>
    </row>
    <row r="81" s="19" customFormat="true" ht="22.5" hidden="false" customHeight="false" outlineLevel="0" collapsed="false">
      <c r="B81" s="107" t="s">
        <v>141</v>
      </c>
      <c r="C81" s="88" t="s">
        <v>33</v>
      </c>
      <c r="D81" s="101" t="s">
        <v>142</v>
      </c>
      <c r="E81" s="109" t="s">
        <v>143</v>
      </c>
      <c r="F81" s="64" t="s">
        <v>36</v>
      </c>
      <c r="G81" s="65" t="n">
        <v>3.4</v>
      </c>
      <c r="H81" s="66" t="n">
        <v>62.25</v>
      </c>
      <c r="I81" s="67" t="n">
        <f aca="false">ROUND((1+$J$15)*H81,2)</f>
        <v>80.59</v>
      </c>
      <c r="J81" s="68" t="n">
        <f aca="false">I81*G81</f>
        <v>274.006</v>
      </c>
      <c r="L81" s="50"/>
      <c r="M81" s="79"/>
      <c r="N81" s="79"/>
      <c r="O81" s="106"/>
    </row>
    <row r="82" s="19" customFormat="true" ht="33.75" hidden="false" customHeight="false" outlineLevel="0" collapsed="false">
      <c r="B82" s="107" t="s">
        <v>144</v>
      </c>
      <c r="C82" s="88" t="s">
        <v>33</v>
      </c>
      <c r="D82" s="101" t="s">
        <v>145</v>
      </c>
      <c r="E82" s="109" t="s">
        <v>146</v>
      </c>
      <c r="F82" s="64" t="s">
        <v>36</v>
      </c>
      <c r="G82" s="65" t="n">
        <v>3.4</v>
      </c>
      <c r="H82" s="66" t="n">
        <v>24.96</v>
      </c>
      <c r="I82" s="67" t="n">
        <f aca="false">ROUND((1+$J$15)*H82,2)</f>
        <v>32.31</v>
      </c>
      <c r="J82" s="68" t="n">
        <f aca="false">I82*G82</f>
        <v>109.854</v>
      </c>
      <c r="L82" s="50"/>
      <c r="M82" s="79"/>
      <c r="N82" s="79"/>
      <c r="O82" s="106"/>
    </row>
    <row r="83" s="19" customFormat="true" ht="12.75" hidden="false" customHeight="false" outlineLevel="0" collapsed="false">
      <c r="B83" s="107"/>
      <c r="C83" s="88"/>
      <c r="D83" s="101"/>
      <c r="E83" s="108"/>
      <c r="F83" s="64"/>
      <c r="G83" s="65"/>
      <c r="H83" s="66"/>
      <c r="I83" s="67"/>
      <c r="J83" s="68"/>
      <c r="L83" s="50"/>
      <c r="M83" s="79"/>
      <c r="N83" s="79"/>
      <c r="O83" s="106"/>
    </row>
    <row r="84" s="19" customFormat="true" ht="12.75" hidden="false" customHeight="false" outlineLevel="0" collapsed="false">
      <c r="B84" s="100" t="s">
        <v>147</v>
      </c>
      <c r="C84" s="88"/>
      <c r="D84" s="101"/>
      <c r="E84" s="108" t="s">
        <v>148</v>
      </c>
      <c r="F84" s="64"/>
      <c r="G84" s="65"/>
      <c r="H84" s="66"/>
      <c r="I84" s="67"/>
      <c r="J84" s="58" t="n">
        <f aca="false">J86+J87+J88+J89</f>
        <v>6670.0543</v>
      </c>
      <c r="L84" s="50"/>
      <c r="M84" s="79"/>
      <c r="N84" s="79"/>
      <c r="O84" s="106"/>
    </row>
    <row r="85" s="19" customFormat="true" ht="12.75" hidden="false" customHeight="false" outlineLevel="0" collapsed="false">
      <c r="B85" s="107"/>
      <c r="C85" s="88"/>
      <c r="D85" s="101"/>
      <c r="E85" s="108"/>
      <c r="F85" s="64"/>
      <c r="G85" s="65"/>
      <c r="H85" s="66"/>
      <c r="I85" s="67"/>
      <c r="J85" s="68"/>
      <c r="L85" s="50"/>
      <c r="M85" s="79"/>
      <c r="N85" s="79"/>
      <c r="O85" s="106"/>
    </row>
    <row r="86" s="19" customFormat="true" ht="67.5" hidden="false" customHeight="false" outlineLevel="0" collapsed="false">
      <c r="B86" s="107" t="s">
        <v>149</v>
      </c>
      <c r="C86" s="88" t="s">
        <v>33</v>
      </c>
      <c r="D86" s="101" t="s">
        <v>150</v>
      </c>
      <c r="E86" s="109" t="s">
        <v>151</v>
      </c>
      <c r="F86" s="64" t="s">
        <v>36</v>
      </c>
      <c r="G86" s="65" t="n">
        <v>26.15</v>
      </c>
      <c r="H86" s="66" t="n">
        <v>137.58</v>
      </c>
      <c r="I86" s="67" t="n">
        <f aca="false">ROUND((1+$J$15)*H86,2)</f>
        <v>178.11</v>
      </c>
      <c r="J86" s="68" t="n">
        <f aca="false">I86*G86</f>
        <v>4657.5765</v>
      </c>
      <c r="L86" s="50"/>
      <c r="M86" s="79"/>
      <c r="N86" s="79"/>
      <c r="O86" s="106"/>
    </row>
    <row r="87" s="19" customFormat="true" ht="22.5" hidden="false" customHeight="false" outlineLevel="0" collapsed="false">
      <c r="B87" s="107" t="s">
        <v>152</v>
      </c>
      <c r="C87" s="88" t="s">
        <v>33</v>
      </c>
      <c r="D87" s="101" t="s">
        <v>153</v>
      </c>
      <c r="E87" s="109" t="s">
        <v>154</v>
      </c>
      <c r="F87" s="64" t="s">
        <v>36</v>
      </c>
      <c r="G87" s="65" t="n">
        <v>26.15</v>
      </c>
      <c r="H87" s="66" t="n">
        <v>53.87</v>
      </c>
      <c r="I87" s="67" t="n">
        <f aca="false">ROUND((1+$J$15)*H87,2)</f>
        <v>69.74</v>
      </c>
      <c r="J87" s="68" t="n">
        <f aca="false">I87*G87</f>
        <v>1823.701</v>
      </c>
      <c r="L87" s="50"/>
      <c r="M87" s="79"/>
      <c r="N87" s="79"/>
      <c r="O87" s="106"/>
    </row>
    <row r="88" s="19" customFormat="true" ht="12.75" hidden="false" customHeight="false" outlineLevel="0" collapsed="false">
      <c r="B88" s="107" t="s">
        <v>155</v>
      </c>
      <c r="C88" s="88" t="s">
        <v>33</v>
      </c>
      <c r="D88" s="101" t="s">
        <v>156</v>
      </c>
      <c r="E88" s="109" t="s">
        <v>157</v>
      </c>
      <c r="F88" s="64" t="s">
        <v>36</v>
      </c>
      <c r="G88" s="65" t="n">
        <v>0.16</v>
      </c>
      <c r="H88" s="66" t="n">
        <v>281.28</v>
      </c>
      <c r="I88" s="67" t="n">
        <f aca="false">ROUND((1+$J$15)*H88,2)</f>
        <v>364.15</v>
      </c>
      <c r="J88" s="68" t="n">
        <f aca="false">I88*G88</f>
        <v>58.264</v>
      </c>
      <c r="L88" s="50"/>
      <c r="M88" s="79"/>
      <c r="N88" s="79"/>
      <c r="O88" s="106"/>
    </row>
    <row r="89" s="19" customFormat="true" ht="12.75" hidden="false" customHeight="false" outlineLevel="0" collapsed="false">
      <c r="B89" s="107" t="s">
        <v>158</v>
      </c>
      <c r="C89" s="88" t="s">
        <v>33</v>
      </c>
      <c r="D89" s="101" t="s">
        <v>159</v>
      </c>
      <c r="E89" s="109" t="s">
        <v>160</v>
      </c>
      <c r="F89" s="64" t="s">
        <v>36</v>
      </c>
      <c r="G89" s="65" t="n">
        <v>0.44</v>
      </c>
      <c r="H89" s="66" t="n">
        <v>229.12</v>
      </c>
      <c r="I89" s="67" t="n">
        <f aca="false">ROUND((1+$J$15)*H89,2)</f>
        <v>296.62</v>
      </c>
      <c r="J89" s="68" t="n">
        <f aca="false">I89*G89</f>
        <v>130.5128</v>
      </c>
      <c r="L89" s="50"/>
      <c r="M89" s="79"/>
      <c r="N89" s="79"/>
      <c r="O89" s="106"/>
    </row>
    <row r="90" s="19" customFormat="true" ht="12.75" hidden="false" customHeight="false" outlineLevel="0" collapsed="false">
      <c r="B90" s="107"/>
      <c r="C90" s="88"/>
      <c r="D90" s="101"/>
      <c r="E90" s="108"/>
      <c r="F90" s="64"/>
      <c r="G90" s="65"/>
      <c r="H90" s="66"/>
      <c r="I90" s="67"/>
      <c r="J90" s="68"/>
      <c r="L90" s="50"/>
      <c r="M90" s="79"/>
      <c r="N90" s="79"/>
      <c r="O90" s="106"/>
    </row>
    <row r="91" s="19" customFormat="true" ht="12.75" hidden="false" customHeight="false" outlineLevel="0" collapsed="false">
      <c r="B91" s="100" t="n">
        <v>10</v>
      </c>
      <c r="C91" s="88"/>
      <c r="D91" s="101"/>
      <c r="E91" s="108" t="s">
        <v>161</v>
      </c>
      <c r="F91" s="64"/>
      <c r="G91" s="65"/>
      <c r="H91" s="66"/>
      <c r="I91" s="67"/>
      <c r="J91" s="58" t="n">
        <f aca="false">J93+J94</f>
        <v>13889.5354</v>
      </c>
      <c r="L91" s="50"/>
      <c r="M91" s="79"/>
      <c r="N91" s="79"/>
      <c r="O91" s="106"/>
    </row>
    <row r="92" s="19" customFormat="true" ht="12.75" hidden="false" customHeight="false" outlineLevel="0" collapsed="false">
      <c r="B92" s="107"/>
      <c r="C92" s="88"/>
      <c r="D92" s="101"/>
      <c r="E92" s="108"/>
      <c r="F92" s="64"/>
      <c r="G92" s="65"/>
      <c r="H92" s="66"/>
      <c r="I92" s="67"/>
      <c r="J92" s="68"/>
      <c r="L92" s="50"/>
      <c r="M92" s="79"/>
      <c r="N92" s="79"/>
      <c r="O92" s="106"/>
    </row>
    <row r="93" s="19" customFormat="true" ht="33.75" hidden="false" customHeight="false" outlineLevel="0" collapsed="false">
      <c r="B93" s="107" t="s">
        <v>162</v>
      </c>
      <c r="C93" s="88" t="s">
        <v>33</v>
      </c>
      <c r="D93" s="101" t="s">
        <v>163</v>
      </c>
      <c r="E93" s="109" t="s">
        <v>164</v>
      </c>
      <c r="F93" s="64" t="s">
        <v>36</v>
      </c>
      <c r="G93" s="65" t="n">
        <v>280.54</v>
      </c>
      <c r="H93" s="66" t="n">
        <v>8.03</v>
      </c>
      <c r="I93" s="67" t="n">
        <f aca="false">ROUND((1+$J$15)*H93,2)</f>
        <v>10.4</v>
      </c>
      <c r="J93" s="68" t="n">
        <f aca="false">I93*G93</f>
        <v>2917.616</v>
      </c>
      <c r="L93" s="50"/>
      <c r="M93" s="79"/>
      <c r="N93" s="79"/>
      <c r="O93" s="106"/>
    </row>
    <row r="94" s="19" customFormat="true" ht="22.5" hidden="false" customHeight="false" outlineLevel="0" collapsed="false">
      <c r="B94" s="107" t="s">
        <v>165</v>
      </c>
      <c r="C94" s="88" t="s">
        <v>33</v>
      </c>
      <c r="D94" s="101" t="s">
        <v>166</v>
      </c>
      <c r="E94" s="109" t="s">
        <v>167</v>
      </c>
      <c r="F94" s="64" t="s">
        <v>36</v>
      </c>
      <c r="G94" s="65" t="n">
        <v>280.54</v>
      </c>
      <c r="H94" s="66" t="n">
        <v>30.21</v>
      </c>
      <c r="I94" s="67" t="n">
        <f aca="false">ROUND((1+$J$15)*H94,2)</f>
        <v>39.11</v>
      </c>
      <c r="J94" s="68" t="n">
        <f aca="false">I94*G94</f>
        <v>10971.9194</v>
      </c>
      <c r="L94" s="50"/>
      <c r="M94" s="79"/>
      <c r="N94" s="79"/>
      <c r="O94" s="106"/>
    </row>
    <row r="95" s="19" customFormat="true" ht="12.75" hidden="false" customHeight="false" outlineLevel="0" collapsed="false">
      <c r="B95" s="107"/>
      <c r="C95" s="88"/>
      <c r="D95" s="101"/>
      <c r="E95" s="109"/>
      <c r="F95" s="64"/>
      <c r="G95" s="65"/>
      <c r="H95" s="66"/>
      <c r="I95" s="67"/>
      <c r="J95" s="68"/>
      <c r="L95" s="50"/>
      <c r="M95" s="79"/>
      <c r="N95" s="79"/>
      <c r="O95" s="106"/>
    </row>
    <row r="96" s="19" customFormat="true" ht="12.75" hidden="false" customHeight="false" outlineLevel="0" collapsed="false">
      <c r="B96" s="100" t="n">
        <v>11</v>
      </c>
      <c r="C96" s="88"/>
      <c r="D96" s="101"/>
      <c r="E96" s="108" t="s">
        <v>168</v>
      </c>
      <c r="F96" s="64"/>
      <c r="G96" s="65"/>
      <c r="H96" s="66"/>
      <c r="I96" s="67"/>
      <c r="J96" s="58" t="n">
        <f aca="false">J98+J99+J100+J101+J102</f>
        <v>9603.17064</v>
      </c>
      <c r="L96" s="50"/>
      <c r="M96" s="79"/>
      <c r="N96" s="79"/>
      <c r="O96" s="106"/>
    </row>
    <row r="97" s="19" customFormat="true" ht="12.75" hidden="false" customHeight="false" outlineLevel="0" collapsed="false">
      <c r="B97" s="107"/>
      <c r="C97" s="88"/>
      <c r="D97" s="101"/>
      <c r="E97" s="108"/>
      <c r="F97" s="64"/>
      <c r="G97" s="65"/>
      <c r="H97" s="66"/>
      <c r="I97" s="67"/>
      <c r="J97" s="68"/>
      <c r="L97" s="50"/>
      <c r="M97" s="79"/>
      <c r="N97" s="79"/>
      <c r="O97" s="106"/>
    </row>
    <row r="98" s="19" customFormat="true" ht="22.5" hidden="false" customHeight="false" outlineLevel="0" collapsed="false">
      <c r="B98" s="107" t="s">
        <v>169</v>
      </c>
      <c r="C98" s="88" t="s">
        <v>33</v>
      </c>
      <c r="D98" s="101" t="s">
        <v>170</v>
      </c>
      <c r="E98" s="109" t="s">
        <v>171</v>
      </c>
      <c r="F98" s="64" t="s">
        <v>36</v>
      </c>
      <c r="G98" s="65" t="n">
        <v>280.543</v>
      </c>
      <c r="H98" s="66" t="n">
        <v>5.3</v>
      </c>
      <c r="I98" s="67" t="n">
        <f aca="false">ROUND((1+$J$15)*H98,2)</f>
        <v>6.86</v>
      </c>
      <c r="J98" s="68" t="n">
        <f aca="false">I98*G98</f>
        <v>1924.52498</v>
      </c>
      <c r="L98" s="50"/>
      <c r="M98" s="79"/>
      <c r="N98" s="79"/>
      <c r="O98" s="106"/>
    </row>
    <row r="99" s="19" customFormat="true" ht="33.75" hidden="false" customHeight="false" outlineLevel="0" collapsed="false">
      <c r="B99" s="107" t="s">
        <v>172</v>
      </c>
      <c r="C99" s="88" t="s">
        <v>33</v>
      </c>
      <c r="D99" s="101" t="s">
        <v>173</v>
      </c>
      <c r="E99" s="109" t="s">
        <v>174</v>
      </c>
      <c r="F99" s="64" t="s">
        <v>36</v>
      </c>
      <c r="G99" s="65" t="n">
        <v>74.88</v>
      </c>
      <c r="H99" s="66" t="n">
        <v>21.41</v>
      </c>
      <c r="I99" s="67" t="n">
        <f aca="false">ROUND((1+$J$15)*H99,2)</f>
        <v>27.72</v>
      </c>
      <c r="J99" s="68" t="n">
        <f aca="false">I99*G99</f>
        <v>2075.6736</v>
      </c>
      <c r="L99" s="50"/>
      <c r="M99" s="79"/>
      <c r="N99" s="79"/>
      <c r="O99" s="106"/>
    </row>
    <row r="100" s="19" customFormat="true" ht="33.75" hidden="false" customHeight="false" outlineLevel="0" collapsed="false">
      <c r="B100" s="107" t="s">
        <v>175</v>
      </c>
      <c r="C100" s="88" t="s">
        <v>33</v>
      </c>
      <c r="D100" s="101" t="s">
        <v>176</v>
      </c>
      <c r="E100" s="109" t="s">
        <v>177</v>
      </c>
      <c r="F100" s="64" t="s">
        <v>36</v>
      </c>
      <c r="G100" s="65" t="n">
        <v>146.2405</v>
      </c>
      <c r="H100" s="66" t="n">
        <v>23.34</v>
      </c>
      <c r="I100" s="67" t="n">
        <f aca="false">ROUND((1+$J$15)*H100,2)</f>
        <v>30.22</v>
      </c>
      <c r="J100" s="68" t="n">
        <f aca="false">I100*G100</f>
        <v>4419.38791</v>
      </c>
      <c r="L100" s="50"/>
      <c r="M100" s="79"/>
      <c r="N100" s="79"/>
      <c r="O100" s="106"/>
    </row>
    <row r="101" s="19" customFormat="true" ht="33.75" hidden="false" customHeight="false" outlineLevel="0" collapsed="false">
      <c r="B101" s="107" t="s">
        <v>178</v>
      </c>
      <c r="C101" s="88" t="s">
        <v>33</v>
      </c>
      <c r="D101" s="101" t="s">
        <v>179</v>
      </c>
      <c r="E101" s="109" t="s">
        <v>180</v>
      </c>
      <c r="F101" s="64" t="s">
        <v>36</v>
      </c>
      <c r="G101" s="65" t="n">
        <v>26.145</v>
      </c>
      <c r="H101" s="66" t="n">
        <v>4.73</v>
      </c>
      <c r="I101" s="67" t="n">
        <f aca="false">ROUND((1+$J$15)*H101,2)</f>
        <v>6.12</v>
      </c>
      <c r="J101" s="68" t="n">
        <f aca="false">I101*G101</f>
        <v>160.0074</v>
      </c>
      <c r="L101" s="50"/>
      <c r="M101" s="79"/>
      <c r="N101" s="79"/>
      <c r="O101" s="106"/>
    </row>
    <row r="102" s="19" customFormat="true" ht="33.75" hidden="false" customHeight="false" outlineLevel="0" collapsed="false">
      <c r="B102" s="107" t="s">
        <v>181</v>
      </c>
      <c r="C102" s="88" t="s">
        <v>33</v>
      </c>
      <c r="D102" s="101" t="s">
        <v>182</v>
      </c>
      <c r="E102" s="109" t="s">
        <v>183</v>
      </c>
      <c r="F102" s="64" t="s">
        <v>36</v>
      </c>
      <c r="G102" s="65" t="n">
        <v>26.145</v>
      </c>
      <c r="H102" s="66" t="n">
        <v>30.24</v>
      </c>
      <c r="I102" s="67" t="n">
        <f aca="false">ROUND((1+$J$15)*H102,2)</f>
        <v>39.15</v>
      </c>
      <c r="J102" s="68" t="n">
        <f aca="false">I102*G102</f>
        <v>1023.57675</v>
      </c>
      <c r="L102" s="50"/>
      <c r="M102" s="79"/>
      <c r="N102" s="79"/>
      <c r="O102" s="106"/>
    </row>
    <row r="103" s="19" customFormat="true" ht="12.75" hidden="false" customHeight="false" outlineLevel="0" collapsed="false">
      <c r="B103" s="107"/>
      <c r="C103" s="88"/>
      <c r="D103" s="101"/>
      <c r="E103" s="108"/>
      <c r="F103" s="64"/>
      <c r="G103" s="65"/>
      <c r="H103" s="66"/>
      <c r="I103" s="67"/>
      <c r="J103" s="68"/>
      <c r="L103" s="50"/>
      <c r="M103" s="79"/>
      <c r="N103" s="79"/>
      <c r="O103" s="106"/>
    </row>
    <row r="104" s="19" customFormat="true" ht="12.75" hidden="false" customHeight="false" outlineLevel="0" collapsed="false">
      <c r="B104" s="100" t="s">
        <v>184</v>
      </c>
      <c r="C104" s="88"/>
      <c r="D104" s="101"/>
      <c r="E104" s="108" t="s">
        <v>185</v>
      </c>
      <c r="F104" s="64"/>
      <c r="G104" s="65"/>
      <c r="H104" s="66"/>
      <c r="I104" s="67"/>
      <c r="J104" s="58" t="n">
        <f aca="false">J106</f>
        <v>1815.5088</v>
      </c>
      <c r="L104" s="50"/>
      <c r="M104" s="79"/>
      <c r="N104" s="79"/>
      <c r="O104" s="106"/>
    </row>
    <row r="105" s="19" customFormat="true" ht="12.75" hidden="false" customHeight="false" outlineLevel="0" collapsed="false">
      <c r="B105" s="107"/>
      <c r="C105" s="88"/>
      <c r="D105" s="101"/>
      <c r="E105" s="108"/>
      <c r="F105" s="64"/>
      <c r="G105" s="65"/>
      <c r="H105" s="66"/>
      <c r="I105" s="67"/>
      <c r="J105" s="68"/>
      <c r="L105" s="50"/>
      <c r="M105" s="79"/>
      <c r="N105" s="79"/>
      <c r="O105" s="106"/>
    </row>
    <row r="106" s="19" customFormat="true" ht="12.75" hidden="false" customHeight="false" outlineLevel="0" collapsed="false">
      <c r="B106" s="107" t="s">
        <v>186</v>
      </c>
      <c r="C106" s="88" t="s">
        <v>33</v>
      </c>
      <c r="D106" s="101" t="s">
        <v>187</v>
      </c>
      <c r="E106" s="109" t="s">
        <v>188</v>
      </c>
      <c r="F106" s="64" t="s">
        <v>36</v>
      </c>
      <c r="G106" s="65" t="n">
        <v>26.145</v>
      </c>
      <c r="H106" s="66" t="n">
        <v>53.64</v>
      </c>
      <c r="I106" s="67" t="n">
        <f aca="false">ROUND((1+$J$15)*H106,2)</f>
        <v>69.44</v>
      </c>
      <c r="J106" s="68" t="n">
        <f aca="false">I106*G106</f>
        <v>1815.5088</v>
      </c>
      <c r="L106" s="50"/>
      <c r="M106" s="79"/>
      <c r="N106" s="79"/>
      <c r="O106" s="106"/>
    </row>
    <row r="107" s="19" customFormat="true" ht="12.75" hidden="false" customHeight="false" outlineLevel="0" collapsed="false">
      <c r="B107" s="107"/>
      <c r="C107" s="88"/>
      <c r="D107" s="101"/>
      <c r="E107" s="110"/>
      <c r="F107" s="64"/>
      <c r="G107" s="65"/>
      <c r="H107" s="66"/>
      <c r="I107" s="67"/>
      <c r="J107" s="68"/>
      <c r="L107" s="50"/>
      <c r="M107" s="79"/>
      <c r="N107" s="79"/>
      <c r="O107" s="106"/>
    </row>
    <row r="108" s="19" customFormat="true" ht="12.75" hidden="false" customHeight="false" outlineLevel="0" collapsed="false">
      <c r="B108" s="100" t="s">
        <v>189</v>
      </c>
      <c r="C108" s="88"/>
      <c r="D108" s="101"/>
      <c r="E108" s="108" t="s">
        <v>190</v>
      </c>
      <c r="F108" s="64"/>
      <c r="G108" s="65"/>
      <c r="H108" s="66"/>
      <c r="I108" s="67"/>
      <c r="J108" s="58" t="n">
        <f aca="false">J110+J111</f>
        <v>2397.84</v>
      </c>
      <c r="L108" s="50"/>
      <c r="M108" s="79"/>
      <c r="N108" s="79"/>
      <c r="O108" s="106"/>
    </row>
    <row r="109" s="19" customFormat="true" ht="12.75" hidden="false" customHeight="false" outlineLevel="0" collapsed="false">
      <c r="B109" s="107"/>
      <c r="C109" s="88"/>
      <c r="D109" s="101"/>
      <c r="E109" s="108"/>
      <c r="F109" s="64"/>
      <c r="G109" s="65"/>
      <c r="H109" s="66"/>
      <c r="I109" s="67"/>
      <c r="J109" s="68"/>
      <c r="L109" s="50"/>
      <c r="M109" s="79"/>
      <c r="N109" s="79"/>
      <c r="O109" s="106"/>
    </row>
    <row r="110" s="19" customFormat="true" ht="22.5" hidden="false" customHeight="false" outlineLevel="0" collapsed="false">
      <c r="B110" s="107" t="s">
        <v>191</v>
      </c>
      <c r="C110" s="88" t="s">
        <v>53</v>
      </c>
      <c r="D110" s="101" t="n">
        <v>94569</v>
      </c>
      <c r="E110" s="109" t="s">
        <v>192</v>
      </c>
      <c r="F110" s="64" t="s">
        <v>193</v>
      </c>
      <c r="G110" s="65" t="n">
        <v>2</v>
      </c>
      <c r="H110" s="66" t="n">
        <v>482.95</v>
      </c>
      <c r="I110" s="67" t="n">
        <f aca="false">ROUND((1+$J$15)*H110,2)</f>
        <v>625.23</v>
      </c>
      <c r="J110" s="68" t="n">
        <f aca="false">I110*G110</f>
        <v>1250.46</v>
      </c>
      <c r="L110" s="50"/>
      <c r="M110" s="79"/>
      <c r="N110" s="79"/>
      <c r="O110" s="106"/>
    </row>
    <row r="111" s="19" customFormat="true" ht="22.5" hidden="false" customHeight="false" outlineLevel="0" collapsed="false">
      <c r="B111" s="107" t="s">
        <v>194</v>
      </c>
      <c r="C111" s="88" t="s">
        <v>33</v>
      </c>
      <c r="D111" s="101" t="s">
        <v>195</v>
      </c>
      <c r="E111" s="109" t="s">
        <v>196</v>
      </c>
      <c r="F111" s="64" t="s">
        <v>193</v>
      </c>
      <c r="G111" s="65" t="n">
        <v>1</v>
      </c>
      <c r="H111" s="66" t="n">
        <v>886.28</v>
      </c>
      <c r="I111" s="67" t="n">
        <f aca="false">ROUND((1+$J$15)*H111,2)</f>
        <v>1147.38</v>
      </c>
      <c r="J111" s="68" t="n">
        <f aca="false">I111*G111</f>
        <v>1147.38</v>
      </c>
      <c r="L111" s="50"/>
      <c r="M111" s="79"/>
      <c r="N111" s="79"/>
      <c r="O111" s="106"/>
    </row>
    <row r="112" s="19" customFormat="true" ht="12.75" hidden="false" customHeight="false" outlineLevel="0" collapsed="false">
      <c r="B112" s="107"/>
      <c r="C112" s="88"/>
      <c r="D112" s="101"/>
      <c r="E112" s="108"/>
      <c r="F112" s="64"/>
      <c r="G112" s="65"/>
      <c r="H112" s="66"/>
      <c r="I112" s="67"/>
      <c r="J112" s="68"/>
      <c r="L112" s="50"/>
      <c r="M112" s="79"/>
      <c r="N112" s="79"/>
      <c r="O112" s="106"/>
    </row>
    <row r="113" s="19" customFormat="true" ht="12.75" hidden="false" customHeight="false" outlineLevel="0" collapsed="false">
      <c r="B113" s="100" t="s">
        <v>197</v>
      </c>
      <c r="C113" s="88"/>
      <c r="D113" s="101"/>
      <c r="E113" s="108" t="s">
        <v>198</v>
      </c>
      <c r="F113" s="64"/>
      <c r="G113" s="65"/>
      <c r="H113" s="66"/>
      <c r="I113" s="67"/>
      <c r="J113" s="58" t="n">
        <f aca="false">J115+J118+J116+J117</f>
        <v>1744.02</v>
      </c>
      <c r="L113" s="50"/>
      <c r="M113" s="79"/>
      <c r="N113" s="79"/>
      <c r="O113" s="106"/>
    </row>
    <row r="114" s="19" customFormat="true" ht="12.75" hidden="false" customHeight="false" outlineLevel="0" collapsed="false">
      <c r="B114" s="107"/>
      <c r="C114" s="88"/>
      <c r="D114" s="101"/>
      <c r="E114" s="108"/>
      <c r="F114" s="64"/>
      <c r="G114" s="65"/>
      <c r="H114" s="66"/>
      <c r="I114" s="67"/>
      <c r="J114" s="68"/>
      <c r="L114" s="50"/>
      <c r="M114" s="79"/>
      <c r="N114" s="79"/>
      <c r="O114" s="106"/>
    </row>
    <row r="115" s="19" customFormat="true" ht="101.25" hidden="false" customHeight="false" outlineLevel="0" collapsed="false">
      <c r="B115" s="107" t="s">
        <v>199</v>
      </c>
      <c r="C115" s="88" t="s">
        <v>33</v>
      </c>
      <c r="D115" s="101" t="s">
        <v>200</v>
      </c>
      <c r="E115" s="109" t="s">
        <v>201</v>
      </c>
      <c r="F115" s="64" t="s">
        <v>193</v>
      </c>
      <c r="G115" s="65" t="n">
        <v>1</v>
      </c>
      <c r="H115" s="66" t="n">
        <v>211.43</v>
      </c>
      <c r="I115" s="67" t="n">
        <f aca="false">ROUND((1+$J$15)*H115,2)</f>
        <v>273.72</v>
      </c>
      <c r="J115" s="68" t="n">
        <f aca="false">I115*G115</f>
        <v>273.72</v>
      </c>
      <c r="L115" s="50"/>
      <c r="M115" s="79"/>
      <c r="N115" s="79"/>
      <c r="O115" s="106"/>
    </row>
    <row r="116" s="19" customFormat="true" ht="78.75" hidden="false" customHeight="false" outlineLevel="0" collapsed="false">
      <c r="B116" s="107" t="s">
        <v>202</v>
      </c>
      <c r="C116" s="88" t="s">
        <v>33</v>
      </c>
      <c r="D116" s="101" t="s">
        <v>203</v>
      </c>
      <c r="E116" s="109" t="s">
        <v>204</v>
      </c>
      <c r="F116" s="64" t="s">
        <v>193</v>
      </c>
      <c r="G116" s="65" t="n">
        <v>2</v>
      </c>
      <c r="H116" s="66" t="n">
        <v>133.63</v>
      </c>
      <c r="I116" s="67" t="n">
        <f aca="false">ROUND((1+$J$15)*H116,2)</f>
        <v>173</v>
      </c>
      <c r="J116" s="68" t="n">
        <f aca="false">I116*G116</f>
        <v>346</v>
      </c>
      <c r="L116" s="50"/>
      <c r="M116" s="79"/>
      <c r="N116" s="79"/>
      <c r="O116" s="106"/>
    </row>
    <row r="117" s="19" customFormat="true" ht="33.75" hidden="false" customHeight="false" outlineLevel="0" collapsed="false">
      <c r="B117" s="107" t="s">
        <v>205</v>
      </c>
      <c r="C117" s="88" t="s">
        <v>53</v>
      </c>
      <c r="D117" s="101" t="n">
        <v>97587</v>
      </c>
      <c r="E117" s="111" t="s">
        <v>206</v>
      </c>
      <c r="F117" s="64" t="s">
        <v>193</v>
      </c>
      <c r="G117" s="65" t="n">
        <v>2</v>
      </c>
      <c r="H117" s="66" t="n">
        <v>304</v>
      </c>
      <c r="I117" s="67" t="n">
        <f aca="false">ROUND((1+$J$15)*H117,2)</f>
        <v>393.56</v>
      </c>
      <c r="J117" s="68" t="n">
        <f aca="false">I117*G117</f>
        <v>787.12</v>
      </c>
      <c r="L117" s="50"/>
      <c r="M117" s="79"/>
      <c r="N117" s="79"/>
      <c r="O117" s="106"/>
    </row>
    <row r="118" s="19" customFormat="true" ht="112.5" hidden="false" customHeight="false" outlineLevel="0" collapsed="false">
      <c r="B118" s="107" t="s">
        <v>207</v>
      </c>
      <c r="C118" s="88" t="s">
        <v>33</v>
      </c>
      <c r="D118" s="101" t="s">
        <v>208</v>
      </c>
      <c r="E118" s="109" t="s">
        <v>209</v>
      </c>
      <c r="F118" s="64" t="s">
        <v>193</v>
      </c>
      <c r="G118" s="65" t="n">
        <v>1</v>
      </c>
      <c r="H118" s="66" t="n">
        <v>260.45</v>
      </c>
      <c r="I118" s="67" t="n">
        <f aca="false">ROUND((1+$J$15)*H118,2)</f>
        <v>337.18</v>
      </c>
      <c r="J118" s="68" t="n">
        <f aca="false">I118*G118</f>
        <v>337.18</v>
      </c>
      <c r="L118" s="50"/>
      <c r="M118" s="79"/>
      <c r="N118" s="79"/>
      <c r="O118" s="106"/>
    </row>
    <row r="119" s="19" customFormat="true" ht="12.75" hidden="false" customHeight="false" outlineLevel="0" collapsed="false">
      <c r="B119" s="107"/>
      <c r="C119" s="88"/>
      <c r="D119" s="101"/>
      <c r="E119" s="109"/>
      <c r="F119" s="64"/>
      <c r="G119" s="65"/>
      <c r="H119" s="66"/>
      <c r="I119" s="67"/>
      <c r="J119" s="68"/>
      <c r="L119" s="50"/>
      <c r="M119" s="79"/>
      <c r="N119" s="79"/>
      <c r="O119" s="106"/>
    </row>
    <row r="120" s="19" customFormat="true" ht="12.75" hidden="false" customHeight="false" outlineLevel="0" collapsed="false">
      <c r="B120" s="100" t="n">
        <v>15</v>
      </c>
      <c r="C120" s="88"/>
      <c r="D120" s="101"/>
      <c r="E120" s="108" t="s">
        <v>210</v>
      </c>
      <c r="F120" s="64"/>
      <c r="G120" s="65"/>
      <c r="H120" s="66"/>
      <c r="I120" s="67"/>
      <c r="J120" s="58" t="n">
        <f aca="false">J122</f>
        <v>795.97</v>
      </c>
      <c r="L120" s="50"/>
      <c r="M120" s="79"/>
      <c r="N120" s="79"/>
      <c r="O120" s="106"/>
    </row>
    <row r="121" s="19" customFormat="true" ht="12.75" hidden="false" customHeight="false" outlineLevel="0" collapsed="false">
      <c r="B121" s="107"/>
      <c r="C121" s="88"/>
      <c r="D121" s="101"/>
      <c r="E121" s="109"/>
      <c r="F121" s="64"/>
      <c r="G121" s="65"/>
      <c r="H121" s="66"/>
      <c r="I121" s="67"/>
      <c r="J121" s="68"/>
      <c r="L121" s="50"/>
      <c r="M121" s="79"/>
      <c r="N121" s="79"/>
      <c r="O121" s="106"/>
    </row>
    <row r="122" s="19" customFormat="true" ht="12.75" hidden="false" customHeight="false" outlineLevel="0" collapsed="false">
      <c r="B122" s="107" t="s">
        <v>211</v>
      </c>
      <c r="C122" s="88" t="s">
        <v>33</v>
      </c>
      <c r="D122" s="101" t="s">
        <v>212</v>
      </c>
      <c r="E122" s="109" t="s">
        <v>213</v>
      </c>
      <c r="F122" s="64" t="s">
        <v>130</v>
      </c>
      <c r="G122" s="65" t="n">
        <v>3.5</v>
      </c>
      <c r="H122" s="66" t="n">
        <v>175.67</v>
      </c>
      <c r="I122" s="67" t="n">
        <f aca="false">ROUND((1+$J$15)*H122,2)</f>
        <v>227.42</v>
      </c>
      <c r="J122" s="68" t="n">
        <f aca="false">I122*G122</f>
        <v>795.97</v>
      </c>
      <c r="L122" s="50"/>
      <c r="M122" s="79"/>
      <c r="N122" s="79"/>
      <c r="O122" s="106"/>
    </row>
    <row r="123" s="19" customFormat="true" ht="12.75" hidden="false" customHeight="false" outlineLevel="0" collapsed="false">
      <c r="B123" s="107"/>
      <c r="C123" s="88"/>
      <c r="D123" s="101"/>
      <c r="E123" s="109"/>
      <c r="F123" s="64"/>
      <c r="G123" s="65"/>
      <c r="H123" s="66"/>
      <c r="I123" s="67"/>
      <c r="J123" s="68"/>
      <c r="L123" s="50"/>
      <c r="M123" s="79"/>
      <c r="N123" s="79"/>
      <c r="O123" s="106"/>
    </row>
    <row r="124" s="19" customFormat="true" ht="12.75" hidden="false" customHeight="false" outlineLevel="0" collapsed="false">
      <c r="B124" s="100" t="n">
        <v>16</v>
      </c>
      <c r="C124" s="88"/>
      <c r="D124" s="101"/>
      <c r="E124" s="108" t="s">
        <v>214</v>
      </c>
      <c r="F124" s="64"/>
      <c r="G124" s="65"/>
      <c r="H124" s="66"/>
      <c r="I124" s="67"/>
      <c r="J124" s="58" t="n">
        <f aca="false">J126</f>
        <v>186.23895</v>
      </c>
      <c r="L124" s="50"/>
      <c r="M124" s="79"/>
      <c r="N124" s="79"/>
      <c r="O124" s="106"/>
    </row>
    <row r="125" s="19" customFormat="true" ht="12.75" hidden="false" customHeight="false" outlineLevel="0" collapsed="false">
      <c r="B125" s="107"/>
      <c r="C125" s="88"/>
      <c r="D125" s="101"/>
      <c r="E125" s="108"/>
      <c r="F125" s="64"/>
      <c r="G125" s="65"/>
      <c r="H125" s="66"/>
      <c r="I125" s="67"/>
      <c r="J125" s="68"/>
      <c r="L125" s="50"/>
      <c r="M125" s="79"/>
      <c r="N125" s="79"/>
      <c r="O125" s="106"/>
    </row>
    <row r="126" s="19" customFormat="true" ht="12.75" hidden="false" customHeight="false" outlineLevel="0" collapsed="false">
      <c r="B126" s="107" t="s">
        <v>211</v>
      </c>
      <c r="C126" s="88" t="s">
        <v>33</v>
      </c>
      <c r="D126" s="101" t="s">
        <v>215</v>
      </c>
      <c r="E126" s="109" t="s">
        <v>216</v>
      </c>
      <c r="F126" s="64" t="s">
        <v>36</v>
      </c>
      <c r="G126" s="65" t="n">
        <v>28.785</v>
      </c>
      <c r="H126" s="66" t="n">
        <v>5</v>
      </c>
      <c r="I126" s="67" t="n">
        <f aca="false">ROUND((1+$J$15)*H126,2)</f>
        <v>6.47</v>
      </c>
      <c r="J126" s="68" t="n">
        <f aca="false">I126*G126</f>
        <v>186.23895</v>
      </c>
      <c r="L126" s="50"/>
      <c r="M126" s="79"/>
      <c r="N126" s="79"/>
      <c r="O126" s="106"/>
    </row>
    <row r="127" s="19" customFormat="true" ht="12.75" hidden="false" customHeight="false" outlineLevel="0" collapsed="false">
      <c r="B127" s="107"/>
      <c r="C127" s="88"/>
      <c r="D127" s="101"/>
      <c r="E127" s="108"/>
      <c r="F127" s="64"/>
      <c r="G127" s="112"/>
      <c r="H127" s="66"/>
      <c r="I127" s="66"/>
      <c r="J127" s="68"/>
      <c r="L127" s="50"/>
      <c r="M127" s="79"/>
      <c r="N127" s="79"/>
      <c r="O127" s="106"/>
    </row>
    <row r="128" s="19" customFormat="true" ht="13.5" hidden="false" customHeight="false" outlineLevel="0" collapsed="false">
      <c r="B128" s="107"/>
      <c r="C128" s="88"/>
      <c r="D128" s="101"/>
      <c r="E128" s="108"/>
      <c r="F128" s="64"/>
      <c r="G128" s="112"/>
      <c r="H128" s="66"/>
      <c r="I128" s="66"/>
      <c r="J128" s="68"/>
      <c r="L128" s="50"/>
      <c r="M128" s="79"/>
      <c r="N128" s="79"/>
      <c r="O128" s="106"/>
    </row>
    <row r="129" customFormat="false" ht="18" hidden="false" customHeight="true" outlineLevel="0" collapsed="false">
      <c r="B129" s="113" t="s">
        <v>217</v>
      </c>
      <c r="C129" s="113"/>
      <c r="D129" s="113"/>
      <c r="E129" s="113"/>
      <c r="F129" s="113"/>
      <c r="G129" s="113"/>
      <c r="H129" s="113"/>
      <c r="I129" s="113"/>
      <c r="J129" s="114" t="n">
        <f aca="false">J124+J113+J108+J104+J96+J91+J84+J78+J70+J62+J48+J34+J28+J23+J19+J120</f>
        <v>83083.62539</v>
      </c>
    </row>
    <row r="130" customFormat="false" ht="12.75" hidden="false" customHeight="true" outlineLevel="0" collapsed="false">
      <c r="B130" s="115"/>
      <c r="C130" s="115"/>
      <c r="D130" s="115"/>
      <c r="E130" s="115"/>
      <c r="F130" s="115"/>
      <c r="G130" s="115"/>
      <c r="H130" s="115"/>
      <c r="I130" s="115"/>
      <c r="J130" s="115"/>
    </row>
    <row r="131" customFormat="false" ht="12.75" hidden="false" customHeight="false" outlineLevel="0" collapsed="false">
      <c r="B131" s="116"/>
      <c r="C131" s="117"/>
      <c r="D131" s="117"/>
      <c r="E131" s="117"/>
      <c r="F131" s="117"/>
      <c r="G131" s="117"/>
      <c r="H131" s="117"/>
      <c r="I131" s="117"/>
      <c r="J131" s="118"/>
    </row>
    <row r="132" customFormat="false" ht="12.75" hidden="false" customHeight="false" outlineLevel="0" collapsed="false">
      <c r="B132" s="116"/>
      <c r="C132" s="117"/>
      <c r="D132" s="119"/>
      <c r="E132" s="119"/>
      <c r="F132" s="117"/>
      <c r="G132" s="120"/>
      <c r="H132" s="121"/>
      <c r="I132" s="122"/>
      <c r="J132" s="123"/>
    </row>
    <row r="133" customFormat="false" ht="11.25" hidden="false" customHeight="true" outlineLevel="0" collapsed="false">
      <c r="B133" s="124"/>
      <c r="C133" s="125"/>
      <c r="D133" s="126" t="s">
        <v>218</v>
      </c>
      <c r="E133" s="126"/>
      <c r="F133" s="125"/>
      <c r="G133" s="127" t="s">
        <v>219</v>
      </c>
      <c r="H133" s="127"/>
      <c r="I133" s="127"/>
      <c r="J133" s="128"/>
    </row>
    <row r="134" customFormat="false" ht="12.75" hidden="false" customHeight="false" outlineLevel="0" collapsed="false">
      <c r="B134" s="129"/>
      <c r="C134" s="130"/>
      <c r="D134" s="131" t="s">
        <v>14</v>
      </c>
      <c r="E134" s="131"/>
      <c r="F134" s="130"/>
      <c r="G134" s="132"/>
      <c r="H134" s="132"/>
      <c r="I134" s="132"/>
      <c r="J134" s="133"/>
    </row>
    <row r="135" customFormat="false" ht="12.75" hidden="true" customHeight="false" outlineLevel="0" collapsed="false">
      <c r="B135" s="134"/>
      <c r="C135" s="135"/>
      <c r="D135" s="136"/>
      <c r="E135" s="135"/>
      <c r="F135" s="135"/>
      <c r="J135" s="137"/>
    </row>
    <row r="136" customFormat="false" ht="12.75" hidden="true" customHeight="false" outlineLevel="0" collapsed="false">
      <c r="B136" s="134"/>
      <c r="C136" s="135"/>
      <c r="D136" s="136"/>
      <c r="E136" s="135"/>
      <c r="F136" s="135"/>
      <c r="J136" s="137"/>
    </row>
    <row r="137" customFormat="false" ht="12.75" hidden="false" customHeight="false" outlineLevel="0" collapsed="false">
      <c r="B137" s="134"/>
      <c r="C137" s="135"/>
      <c r="D137" s="131"/>
      <c r="E137" s="131"/>
      <c r="F137" s="135"/>
      <c r="J137" s="137"/>
    </row>
    <row r="138" customFormat="false" ht="12.75" hidden="false" customHeight="false" outlineLevel="0" collapsed="false">
      <c r="B138" s="134"/>
      <c r="C138" s="135"/>
      <c r="D138" s="138"/>
      <c r="E138" s="139"/>
      <c r="F138" s="135"/>
      <c r="J138" s="137"/>
    </row>
    <row r="139" customFormat="false" ht="11.25" hidden="false" customHeight="true" outlineLevel="0" collapsed="false">
      <c r="B139" s="124"/>
      <c r="C139" s="125"/>
      <c r="D139" s="126" t="s">
        <v>0</v>
      </c>
      <c r="E139" s="126"/>
      <c r="F139" s="125"/>
      <c r="G139" s="132"/>
      <c r="H139" s="132"/>
      <c r="I139" s="6"/>
      <c r="J139" s="128"/>
    </row>
    <row r="140" customFormat="false" ht="12.75" hidden="false" customHeight="false" outlineLevel="0" collapsed="false">
      <c r="B140" s="129"/>
      <c r="C140" s="130"/>
      <c r="D140" s="131" t="s">
        <v>220</v>
      </c>
      <c r="E140" s="131"/>
      <c r="F140" s="130"/>
      <c r="G140" s="6"/>
      <c r="H140" s="6"/>
      <c r="I140" s="6"/>
      <c r="J140" s="133"/>
    </row>
    <row r="141" customFormat="false" ht="13.5" hidden="false" customHeight="false" outlineLevel="0" collapsed="false">
      <c r="B141" s="140"/>
      <c r="C141" s="141"/>
      <c r="D141" s="142"/>
      <c r="E141" s="142"/>
      <c r="F141" s="141"/>
      <c r="G141" s="143"/>
      <c r="H141" s="144"/>
      <c r="I141" s="145"/>
      <c r="J141" s="146"/>
    </row>
    <row r="142" customFormat="false" ht="12.75" hidden="false" customHeight="false" outlineLevel="0" collapsed="false">
      <c r="B142" s="130"/>
      <c r="C142" s="130"/>
      <c r="D142" s="131"/>
      <c r="E142" s="131"/>
      <c r="F142" s="130"/>
      <c r="G142" s="147"/>
      <c r="H142" s="21"/>
      <c r="I142" s="6"/>
      <c r="J142" s="148"/>
    </row>
    <row r="143" customFormat="false" ht="12.75" hidden="false" customHeight="false" outlineLevel="0" collapsed="false">
      <c r="B143" s="130"/>
      <c r="C143" s="130"/>
      <c r="D143" s="131"/>
      <c r="E143" s="131"/>
      <c r="F143" s="130"/>
      <c r="G143" s="147"/>
      <c r="H143" s="21"/>
      <c r="I143" s="6"/>
      <c r="J143" s="148"/>
    </row>
    <row r="144" customFormat="false" ht="4.5" hidden="false" customHeight="true" outlineLevel="0" collapsed="false"/>
  </sheetData>
  <mergeCells count="30">
    <mergeCell ref="B2:J2"/>
    <mergeCell ref="B3:J3"/>
    <mergeCell ref="B4:J4"/>
    <mergeCell ref="B5:J5"/>
    <mergeCell ref="B6:J6"/>
    <mergeCell ref="B8:J8"/>
    <mergeCell ref="B9:J9"/>
    <mergeCell ref="B10:G10"/>
    <mergeCell ref="H10:J10"/>
    <mergeCell ref="B11:G11"/>
    <mergeCell ref="I11:J11"/>
    <mergeCell ref="B12:G12"/>
    <mergeCell ref="H12:I12"/>
    <mergeCell ref="R12:T12"/>
    <mergeCell ref="B13:F13"/>
    <mergeCell ref="G13:J13"/>
    <mergeCell ref="B14:F14"/>
    <mergeCell ref="G14:G15"/>
    <mergeCell ref="H14:H15"/>
    <mergeCell ref="B15:F15"/>
    <mergeCell ref="B16:J16"/>
    <mergeCell ref="B129:I129"/>
    <mergeCell ref="B130:J130"/>
    <mergeCell ref="D133:E133"/>
    <mergeCell ref="D134:E134"/>
    <mergeCell ref="G134:I134"/>
    <mergeCell ref="D139:E139"/>
    <mergeCell ref="G139:H139"/>
    <mergeCell ref="D140:E140"/>
    <mergeCell ref="G140:H14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RAMON</cp:lastModifiedBy>
  <cp:lastPrinted>2022-12-06T12:05:20Z</cp:lastPrinted>
  <dcterms:modified xsi:type="dcterms:W3CDTF">2022-12-06T12:23:32Z</dcterms:modified>
  <cp:revision>0</cp:revision>
  <dc:subject/>
  <dc:title/>
</cp:coreProperties>
</file>