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ÇAMENTÁRIA" sheetId="1" state="visible" r:id="rId2"/>
    <sheet name="PLANILHA DE LEVANTAMENTO" sheetId="2" state="visible" r:id="rId3"/>
    <sheet name="COMPOSIÇÃO DO BDI" sheetId="3" state="visible" r:id="rId4"/>
    <sheet name="CRONOGRAMA FÍSICO-FINANCEIRO" sheetId="4" state="visible" r:id="rId5"/>
  </sheets>
  <externalReferences>
    <externalReference r:id="rId6"/>
  </externalReferences>
  <definedNames>
    <definedName function="false" hidden="false" localSheetId="2" name="_xlnm.Print_Area" vbProcedure="false">'COMPOSIÇÃO DO BDI'!$A$1:$H$57</definedName>
    <definedName function="false" hidden="false" localSheetId="3" name="_xlnm.Print_Area" vbProcedure="false">'CRONOGRAMA FÍSICO-FINANCEIRO'!$A$1:$Q$70</definedName>
    <definedName function="false" hidden="false" localSheetId="3" name="_xlnm.Print_Titles" vbProcedure="false">'CRONOGRAMA FÍSICO-FINANCEIRO'!$1:$12</definedName>
    <definedName function="false" hidden="false" localSheetId="1" name="_xlnm.Print_Area" vbProcedure="false">'PLANILHA DE LEVANTAMENTO'!$A$1:$R$37</definedName>
    <definedName function="false" hidden="false" localSheetId="1" name="_xlnm.Print_Titles" vbProcedure="false">'PLANILHA DE LEVANTAMENTO'!$1:$19</definedName>
    <definedName function="false" hidden="false" localSheetId="0" name="_xlnm.Print_Area" vbProcedure="false">'PLANILHA ORÇAMENTÁRIA'!$A$1:$H$83</definedName>
    <definedName function="false" hidden="false" localSheetId="0" name="_xlnm.Print_Titles" vbProcedure="false">'PLANILHA ORÇAMENTÁRIA'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64">
  <si>
    <t xml:space="preserve">TIMBRADO LICITANTE</t>
  </si>
  <si>
    <t xml:space="preserve">CNPJ</t>
  </si>
  <si>
    <t xml:space="preserve">ENDEREÇO COMPLETO</t>
  </si>
  <si>
    <t xml:space="preserve"> ANEXO I - PLANILHA ORÇAMENTÁRIA</t>
  </si>
  <si>
    <t xml:space="preserve">CONTRATANTE: MUNICÍPIO DE IBERTIOGA-MG</t>
  </si>
  <si>
    <t xml:space="preserve">FONTE DE RECURSOS: PRÓPRIOS</t>
  </si>
  <si>
    <t xml:space="preserve">OBJETO: CONTRATAÇÃO DE MÃO-DE-OBRA PARA EXECUÇÃO DE CALÇAMENTO EM BLOCOS DE CONCRETO SEXTAVADOS</t>
  </si>
  <si>
    <t xml:space="preserve">LOCAL: DIVERSOS – IBERTIOGA-MG</t>
  </si>
  <si>
    <t xml:space="preserve">DATA: XX/XX/2021</t>
  </si>
  <si>
    <t xml:space="preserve">REFERÊNCIA: SETOP LESTE_JANEIRO/2021 E SINAPI MG_ABRIL/2021 - AMBAS COM DESONERAÇÃO.</t>
  </si>
  <si>
    <t xml:space="preserve">FORMA DE EXECUÇÃO: </t>
  </si>
  <si>
    <t xml:space="preserve">R. T. CLIFFORD PETERLE REZENDE - CREAMG Nº56.477/D</t>
  </si>
  <si>
    <t xml:space="preserve">(    )</t>
  </si>
  <si>
    <t xml:space="preserve">DIRETA</t>
  </si>
  <si>
    <t xml:space="preserve">( X )</t>
  </si>
  <si>
    <t xml:space="preserve">INDIRETA</t>
  </si>
  <si>
    <t xml:space="preserve">PRAZO DE EXECUÇÃO: 04 (QUATRO) MESES</t>
  </si>
  <si>
    <t xml:space="preserve">BDI</t>
  </si>
  <si>
    <t xml:space="preserve">ITEM</t>
  </si>
  <si>
    <t xml:space="preserve">CÓDIGO</t>
  </si>
  <si>
    <t xml:space="preserve">DESCRIÇÃO</t>
  </si>
  <si>
    <t xml:space="preserve">UNID.</t>
  </si>
  <si>
    <t xml:space="preserve">QUANTIDADE</t>
  </si>
  <si>
    <t xml:space="preserve">PREÇO UNITÁRIO S/BDI</t>
  </si>
  <si>
    <t xml:space="preserve">PREÇO UNITÁRIO C/BDI</t>
  </si>
  <si>
    <t xml:space="preserve">PREÇO TOTAL</t>
  </si>
  <si>
    <t xml:space="preserve">DRE-001</t>
  </si>
  <si>
    <t xml:space="preserve">DRENAGEM PLUVIAL SUBTERRÂNEA</t>
  </si>
  <si>
    <t xml:space="preserve">1.1</t>
  </si>
  <si>
    <t xml:space="preserve">RO-41040</t>
  </si>
  <si>
    <t xml:space="preserve">REMOÇÃO DE BUEIRO SIMPLES TUBULAR DE CONCRETO. BSTC Ø 0,30M E  Ø 0,40M - CORPO</t>
  </si>
  <si>
    <t xml:space="preserve">M</t>
  </si>
  <si>
    <t xml:space="preserve">1.2</t>
  </si>
  <si>
    <t xml:space="preserve">TER-ESC-055 </t>
  </si>
  <si>
    <t xml:space="preserve">ESCAVAÇÃO MECÂNICA DE VALAS COM DESCARGA LATERAL H &lt;= 1,50 M</t>
  </si>
  <si>
    <t xml:space="preserve">M3</t>
  </si>
  <si>
    <t xml:space="preserve">1.3</t>
  </si>
  <si>
    <t xml:space="preserve">TER-API-010</t>
  </si>
  <si>
    <t xml:space="preserve">APILOAMENTO DO FUNDO DE VALAS COM PLACA</t>
  </si>
  <si>
    <t xml:space="preserve">M2</t>
  </si>
  <si>
    <t xml:space="preserve">1.4</t>
  </si>
  <si>
    <t xml:space="preserve"> ED-48676</t>
  </si>
  <si>
    <t xml:space="preserve">ASSENTAMENTO E REJUNTAMENTO DE TUBO DE CONCRETO SIMPLES PS1 D = 400 MM</t>
  </si>
  <si>
    <t xml:space="preserve">1.5</t>
  </si>
  <si>
    <t xml:space="preserve">TER-REA-010 </t>
  </si>
  <si>
    <t xml:space="preserve">REATERRO COMPACTADO DE VALA COM EQUIPAMENTO PLACA VIBRATÓRIA</t>
  </si>
  <si>
    <t xml:space="preserve">1.6</t>
  </si>
  <si>
    <t xml:space="preserve">ED-49921</t>
  </si>
  <si>
    <t xml:space="preserve">CAIXA DE DRENAGEM DE INSPEÇÃO/PASSAGEM EM ALVENARIA (70X70X110CM), REVESTIMENTO EM ARGAMASSA COM ADITIVO IMPERMEABILIZANTE, COM TAMPA EM GRELHA, INCLUSIVE ESCAVAÇÃO, REATERRO E TRANSPORTE E RETIRADA DO MATERIAL ESCAVADO (EM CAÇAMBA)</t>
  </si>
  <si>
    <t xml:space="preserve">URB-001</t>
  </si>
  <si>
    <t xml:space="preserve">CALÇAMENTO EM BLOCOS PRÉ-MOLDADOS DE CONCRETO SEXTAVADOS</t>
  </si>
  <si>
    <t xml:space="preserve">2.1</t>
  </si>
  <si>
    <t xml:space="preserve">TER-REG-015 </t>
  </si>
  <si>
    <t xml:space="preserve">REGULARIZAÇÃO E COMPACTAÇÃO DE TERRENO COM ROLO VIBRATÓRIO</t>
  </si>
  <si>
    <t xml:space="preserve">2.2</t>
  </si>
  <si>
    <t xml:space="preserve"> ED-50416 </t>
  </si>
  <si>
    <t xml:space="preserve">EXECUÇÃO DE CALÇAMENTO EM BLOQUETE - E = 8 CM FCK = 35 MPA, INCLUINDO FORNECIMENTO E TRANSPORTE DE TODOS OS MATERIAIS, COLCHÃO DE ASSENTAMENTO E = 6 CM</t>
  </si>
  <si>
    <t xml:space="preserve">2.3</t>
  </si>
  <si>
    <t xml:space="preserve">ASSENTAMENTO DE MEIO-FIO DE TRAVAMENTO, CONFECCIONADA EM CONCRETO PRÉ-FABRICADO, DIMENSÕES 100X15X13X20 CM (COMPRIMENTO X BASE INFERIOR X BASE SUPERIOR X ALTURA)</t>
  </si>
  <si>
    <t xml:space="preserve">DRENAGEM PLUVIAL SUPERFICIAL</t>
  </si>
  <si>
    <t xml:space="preserve">3.1</t>
  </si>
  <si>
    <t xml:space="preserve"> ED-51139</t>
  </si>
  <si>
    <t xml:space="preserve">ASSENTAMENTO DE GUIA DE MEIO-FIO, EM CONCRETO COM FCK 20MPA, PRÉMOLDADA, MFC-01 PADRÃO DEER-MG, DIMENSÕES (12X16,7X35)CM, EXCLUSIVE SARJETA, INCLUSIVE ESCAVAÇÃO E APILOAMENTO</t>
  </si>
  <si>
    <t xml:space="preserve">3.2</t>
  </si>
  <si>
    <t xml:space="preserve"> ED-14762 </t>
  </si>
  <si>
    <t xml:space="preserve">SARJETA DE CONCRETO URBANO (SCU), TIPO 1, COM FCK 15 MPA, LARGURA DE 30CM COM INCLINAÇÃO DE 3 %, ESP. 8CM, PADRÃO DEER-MG, EXCLUSIVE MEIO-FIO, INCLUSIVE ESCAVAÇÃO, APILAOMENTO E TRANSPORTE COM RETIRADA DO MATERIAL ESCAVADO (EM CAÇAMBA)</t>
  </si>
  <si>
    <t xml:space="preserve">3.3</t>
  </si>
  <si>
    <t xml:space="preserve">ED-14581</t>
  </si>
  <si>
    <t xml:space="preserve">CANALETA PARA DRENAGEM, EM CONCRETO COM FCK 15MPA, MOLDADA IN LOCO, SEÇÃO 40X40CM, FORMA EM CONTRA BARRANCO, EXCLUSIVE TAMPA, NCLUSIVE ESCAVAÇÃO, REATERRO COM TRANSPORTE E RETIRADA DO MATERIAL ESCAVADO (EM CAÇAMBA)</t>
  </si>
  <si>
    <t xml:space="preserve">CONSTRUÇÃO DE PASSEIOS PÚBLICOS</t>
  </si>
  <si>
    <t xml:space="preserve">4.1</t>
  </si>
  <si>
    <t xml:space="preserve">URB-PAS-015 </t>
  </si>
  <si>
    <t xml:space="preserve">LANÇAMENTO E ESPALHAMENTO DE SOLO OU MATERIAL DE DEMOLIÇÃO EM ÁREA DE PASSEIO EXCLUSIVE APILOAMENTO</t>
  </si>
  <si>
    <t xml:space="preserve">4.2</t>
  </si>
  <si>
    <t xml:space="preserve">TER-REG-010 </t>
  </si>
  <si>
    <t xml:space="preserve">REGULARIZAÇÃO E COMPACTAÇÃO DE TERRENO COM PLACA VIBRATÓRIA</t>
  </si>
  <si>
    <t xml:space="preserve">4.3</t>
  </si>
  <si>
    <t xml:space="preserve">URB-PAS-006 </t>
  </si>
  <si>
    <t xml:space="preserve">PASSEIOS DE CONCRETO E = 6 CM, FCK = 10 MPA, JUNTA SECA</t>
  </si>
  <si>
    <t xml:space="preserve">TOTAL GERAL - MÃO-DE-OBRA</t>
  </si>
  <si>
    <t xml:space="preserve">XXXXXXXXXXXXXXXXX</t>
  </si>
  <si>
    <t xml:space="preserve">CREAMG NºXXXXXXXXXXXXX</t>
  </si>
  <si>
    <t xml:space="preserve">R. T. Licitante</t>
  </si>
  <si>
    <t xml:space="preserve">Representante legal da licitante</t>
  </si>
  <si>
    <t xml:space="preserve">ANEXO II - PLANILHA DE LEVANTAMENTO DE SERVIÇOS</t>
  </si>
  <si>
    <t xml:space="preserve">LOCALIZAÇÃO</t>
  </si>
  <si>
    <t xml:space="preserve">DIMENSÕES</t>
  </si>
  <si>
    <t xml:space="preserve">SERVIÇOS</t>
  </si>
  <si>
    <t xml:space="preserve">COMPRIMENTO</t>
  </si>
  <si>
    <t xml:space="preserve">LARGURA </t>
  </si>
  <si>
    <t xml:space="preserve">LEVANT. AUTOCAD</t>
  </si>
  <si>
    <t xml:space="preserve">REMOÇÃO DE TUBOS DE CONCRETO Ø300 E Ø400MM</t>
  </si>
  <si>
    <t xml:space="preserve">ASSENTAMENTO DE TUBO DE CONCRETO Ø 400MM</t>
  </si>
  <si>
    <t xml:space="preserve">CAIXA DE CAPTAÇÃO (70X70X110)CM</t>
  </si>
  <si>
    <t xml:space="preserve">REGULARIZAÇÃO E COMPACTAÇÃO COM ROLO VIBRATÓRIO</t>
  </si>
  <si>
    <t xml:space="preserve">CALÇAMENTO EM BLOQUETE SEXTAVADO 8CM</t>
  </si>
  <si>
    <t xml:space="preserve">MEIO-FIO DE TRAVAMENTO (100X15X13X20)CM </t>
  </si>
  <si>
    <t xml:space="preserve">MEIO-FIO MFC-01 (12X16,7X35)CM</t>
  </si>
  <si>
    <t xml:space="preserve">SARJETA</t>
  </si>
  <si>
    <t xml:space="preserve">CANALETA</t>
  </si>
  <si>
    <t xml:space="preserve">COMPACTAÇÃO COM PLACA VIBRATÓRIA</t>
  </si>
  <si>
    <t xml:space="preserve">PASSEIO</t>
  </si>
  <si>
    <t xml:space="preserve">(M)</t>
  </si>
  <si>
    <t xml:space="preserve">(M2)</t>
  </si>
  <si>
    <t xml:space="preserve">(UNID.)</t>
  </si>
  <si>
    <t xml:space="preserve">(M3)</t>
  </si>
  <si>
    <t xml:space="preserve">PÁTIO EXTERNO DE ACESSO AO PARQUE DE EXPOSIÇÕES</t>
  </si>
  <si>
    <t xml:space="preserve">RUA JOÃO HONÓRIO - AREÃO</t>
  </si>
  <si>
    <t xml:space="preserve">ESTRADA VISCINAL IBERTIOGA-SANTA RITA DE IBITIPOCA - LAMARÃO</t>
  </si>
  <si>
    <t xml:space="preserve">TOTAL</t>
  </si>
  <si>
    <t xml:space="preserve">ANEXO III - COMPOSIÇÃO DO BDI</t>
  </si>
  <si>
    <t xml:space="preserve">COMPOSIÇÃO DO BDI (CONFORME ACÓRDÃO Nº 2622/13 e LEI Nº 13.161 DE 31/08/15)</t>
  </si>
  <si>
    <t xml:space="preserve">COM DESONERAÇÃO - OBRAS RODOVIÁRIAS</t>
  </si>
  <si>
    <t xml:space="preserve">(ISS = 5%)</t>
  </si>
  <si>
    <t xml:space="preserve">MATERIAL</t>
  </si>
  <si>
    <t xml:space="preserve">INCIDÊNCIA</t>
  </si>
  <si>
    <t xml:space="preserve">CUSTO DIRETO</t>
  </si>
  <si>
    <t xml:space="preserve">CD</t>
  </si>
  <si>
    <t xml:space="preserve">ADMINISTRAÇÃO CENTRAL</t>
  </si>
  <si>
    <t xml:space="preserve">AC</t>
  </si>
  <si>
    <t xml:space="preserve">LUCRO</t>
  </si>
  <si>
    <t xml:space="preserve">L</t>
  </si>
  <si>
    <t xml:space="preserve">DESPESAS FINANCEIRAS</t>
  </si>
  <si>
    <t xml:space="preserve">DF</t>
  </si>
  <si>
    <t xml:space="preserve">SEGUROS, GARANTIAS E RISCO</t>
  </si>
  <si>
    <t xml:space="preserve">SEGUROS + GARANTIAS</t>
  </si>
  <si>
    <t xml:space="preserve">S</t>
  </si>
  <si>
    <t xml:space="preserve">RISCO (*)</t>
  </si>
  <si>
    <t xml:space="preserve">R</t>
  </si>
  <si>
    <t xml:space="preserve">TRIBUTOS</t>
  </si>
  <si>
    <t xml:space="preserve">I</t>
  </si>
  <si>
    <t xml:space="preserve">PV</t>
  </si>
  <si>
    <t xml:space="preserve">ISS</t>
  </si>
  <si>
    <t xml:space="preserve">PIS</t>
  </si>
  <si>
    <t xml:space="preserve">COFINS</t>
  </si>
  <si>
    <t xml:space="preserve">CPRB</t>
  </si>
  <si>
    <t xml:space="preserve">INSS</t>
  </si>
  <si>
    <t xml:space="preserve">FÓRMULA DO BDI</t>
  </si>
  <si>
    <t xml:space="preserve">BDI      =</t>
  </si>
  <si>
    <t xml:space="preserve">(1 + (AC + S + G + R)) x (1 + DF) x  (1 + L)</t>
  </si>
  <si>
    <t xml:space="preserve">(1 - (I + CPRB))</t>
  </si>
  <si>
    <t xml:space="preserve">BDI (NUMERADOR) =</t>
  </si>
  <si>
    <t xml:space="preserve">BDI(DENOMINADOR) =</t>
  </si>
  <si>
    <t xml:space="preserve">ANEXO IV - CRONOGRAMA FÍSICO-FINANCEIRO</t>
  </si>
  <si>
    <t xml:space="preserve">VALOR DO INVESTIMENTO: </t>
  </si>
  <si>
    <t xml:space="preserve">CÓD.</t>
  </si>
  <si>
    <t xml:space="preserve">FÍSICO/ FINANCEIRO</t>
  </si>
  <si>
    <t xml:space="preserve">TOTAL  ETAPAS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° MÊS</t>
  </si>
  <si>
    <t xml:space="preserve">-</t>
  </si>
  <si>
    <t xml:space="preserve">Físico %</t>
  </si>
  <si>
    <t xml:space="preserve">Financeiro</t>
  </si>
  <si>
    <t xml:space="preserve">Observações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.0000000_);_(* \(#,##0.0000000\);_(* \-??_);_(@_)"/>
    <numFmt numFmtId="167" formatCode="0%"/>
    <numFmt numFmtId="168" formatCode="0.00%"/>
    <numFmt numFmtId="169" formatCode="@"/>
    <numFmt numFmtId="170" formatCode="0.00"/>
    <numFmt numFmtId="171" formatCode="#,##0.00"/>
    <numFmt numFmtId="172" formatCode="General"/>
    <numFmt numFmtId="173" formatCode="&quot;R$ &quot;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10"/>
      <name val="Calibri"/>
      <family val="2"/>
    </font>
    <font>
      <b val="true"/>
      <sz val="16"/>
      <color rgb="FF003366"/>
      <name val="Calibri"/>
      <family val="2"/>
    </font>
    <font>
      <b val="true"/>
      <sz val="16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sz val="8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Calibri"/>
      <family val="2"/>
    </font>
    <font>
      <b val="true"/>
      <sz val="14"/>
      <name val="Calibri"/>
      <family val="2"/>
    </font>
    <font>
      <sz val="9"/>
      <name val="Calibri"/>
      <family val="2"/>
    </font>
    <font>
      <b val="true"/>
      <sz val="9"/>
      <color rgb="FF000000"/>
      <name val="Calibri"/>
      <family val="2"/>
    </font>
    <font>
      <b val="true"/>
      <sz val="9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7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7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7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5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7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5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7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7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7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8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2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2" borderId="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2" borderId="8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2" borderId="8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5" fillId="2" borderId="8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5" fillId="2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89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2" borderId="88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2" borderId="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8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2" borderId="8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" borderId="9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" borderId="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2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2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9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2" borderId="9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2" borderId="9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0" fillId="2" borderId="9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0" fillId="2" borderId="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8120</xdr:colOff>
      <xdr:row>69</xdr:row>
      <xdr:rowOff>0</xdr:rowOff>
    </xdr:from>
    <xdr:to>
      <xdr:col>5</xdr:col>
      <xdr:colOff>267120</xdr:colOff>
      <xdr:row>70</xdr:row>
      <xdr:rowOff>75960</xdr:rowOff>
    </xdr:to>
    <xdr:sp>
      <xdr:nvSpPr>
        <xdr:cNvPr id="0" name="CaixaDeTexto 2"/>
        <xdr:cNvSpPr/>
      </xdr:nvSpPr>
      <xdr:spPr>
        <a:xfrm>
          <a:off x="5823000" y="17661240"/>
          <a:ext cx="18900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MPRGRANDE/PAVIMENTA&#199;&#195;O%20CBUQ%20-%20RECURSO%20PR&#211;PRIO/DOCUMENTOS%20DE%20ENGENHARIA%20-%20PAVIMENTA&#199;&#195;O%20CBUQ_R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ÁRIA"/>
      <sheetName val="MEMÓRIA DE CÁLCULO"/>
      <sheetName val="PLANILHA DE LEVANTAMENTO"/>
      <sheetName val="CRONOGRAMA FÍSICO-FINANCEIRO"/>
      <sheetName val="COMPOSIÇÃO DO BDI"/>
    </sheetNames>
    <sheetDataSet>
      <sheetData sheetId="0">
        <row r="28">
          <cell r="E28" t="str">
            <v>CREAMG Nº56.477/D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false" rightToLeft="false" tabSelected="true" showOutlineSymbols="true" defaultGridColor="true" view="normal" topLeftCell="A1" colorId="64" zoomScale="86" zoomScaleNormal="86" zoomScalePageLayoutView="100" workbookViewId="0">
      <selection pane="topLeft" activeCell="J74" activeCellId="0" sqref="J7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11.87"/>
    <col collapsed="false" customWidth="true" hidden="false" outlineLevel="0" max="3" min="3" style="1" width="44.55"/>
    <col collapsed="false" customWidth="true" hidden="false" outlineLevel="0" max="4" min="4" style="1" width="7.1"/>
    <col collapsed="false" customWidth="true" hidden="false" outlineLevel="0" max="5" min="5" style="3" width="12.55"/>
    <col collapsed="false" customWidth="true" hidden="false" outlineLevel="0" max="6" min="6" style="4" width="12.32"/>
    <col collapsed="false" customWidth="true" hidden="false" outlineLevel="0" max="8" min="7" style="5" width="12.32"/>
    <col collapsed="false" customWidth="true" hidden="false" outlineLevel="0" max="9" min="9" style="1" width="11.32"/>
    <col collapsed="false" customWidth="false" hidden="false" outlineLevel="0" max="257" min="10" style="1" width="9.1"/>
  </cols>
  <sheetData>
    <row r="1" customFormat="false" ht="8.25" hidden="false" customHeight="true" outlineLevel="0" collapsed="false">
      <c r="A1" s="6"/>
      <c r="B1" s="7"/>
      <c r="C1" s="8"/>
      <c r="D1" s="8"/>
      <c r="E1" s="9"/>
      <c r="F1" s="10"/>
      <c r="G1" s="11"/>
      <c r="H1" s="12"/>
    </row>
    <row r="2" customFormat="false" ht="21" hidden="false" customHeight="false" outlineLevel="0" collapsed="false">
      <c r="A2" s="13" t="s">
        <v>0</v>
      </c>
      <c r="B2" s="13"/>
      <c r="C2" s="13"/>
      <c r="D2" s="13"/>
      <c r="E2" s="13"/>
      <c r="F2" s="13"/>
      <c r="G2" s="13"/>
      <c r="H2" s="13"/>
    </row>
    <row r="3" customFormat="false" ht="13.8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</row>
    <row r="4" customFormat="false" ht="13.8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  <c r="H4" s="14"/>
    </row>
    <row r="5" customFormat="false" ht="14.4" hidden="false" customHeight="false" outlineLevel="0" collapsed="false">
      <c r="A5" s="15"/>
      <c r="B5" s="16"/>
      <c r="C5" s="17"/>
      <c r="D5" s="17"/>
      <c r="E5" s="18"/>
      <c r="F5" s="19"/>
      <c r="G5" s="20"/>
      <c r="H5" s="21"/>
    </row>
    <row r="6" customFormat="false" ht="4.5" hidden="false" customHeight="true" outlineLevel="0" collapsed="false"/>
    <row r="7" s="23" customFormat="true" ht="21.6" hidden="false" customHeight="false" outlineLevel="0" collapsed="false">
      <c r="A7" s="22" t="s">
        <v>3</v>
      </c>
      <c r="B7" s="22"/>
      <c r="C7" s="22"/>
      <c r="D7" s="22"/>
      <c r="E7" s="22"/>
      <c r="F7" s="22"/>
      <c r="G7" s="22"/>
      <c r="H7" s="22"/>
    </row>
    <row r="8" s="23" customFormat="true" ht="3.75" hidden="false" customHeight="true" outlineLevel="0" collapsed="false">
      <c r="A8" s="24"/>
      <c r="B8" s="24"/>
      <c r="C8" s="24"/>
      <c r="D8" s="24"/>
      <c r="E8" s="24"/>
      <c r="F8" s="24"/>
      <c r="G8" s="24"/>
      <c r="H8" s="24"/>
    </row>
    <row r="9" s="23" customFormat="true" ht="19.5" hidden="false" customHeight="true" outlineLevel="0" collapsed="false">
      <c r="A9" s="25" t="s">
        <v>4</v>
      </c>
      <c r="B9" s="25"/>
      <c r="C9" s="25"/>
      <c r="D9" s="25"/>
      <c r="E9" s="25"/>
      <c r="F9" s="26" t="s">
        <v>5</v>
      </c>
      <c r="G9" s="26"/>
      <c r="H9" s="26"/>
    </row>
    <row r="10" s="23" customFormat="true" ht="27" hidden="false" customHeight="true" outlineLevel="0" collapsed="false">
      <c r="A10" s="27" t="s">
        <v>6</v>
      </c>
      <c r="B10" s="27"/>
      <c r="C10" s="27"/>
      <c r="D10" s="27"/>
      <c r="E10" s="27"/>
      <c r="F10" s="28"/>
      <c r="G10" s="28"/>
      <c r="H10" s="28"/>
    </row>
    <row r="11" s="23" customFormat="true" ht="20.1" hidden="false" customHeight="true" outlineLevel="0" collapsed="false">
      <c r="A11" s="29" t="s">
        <v>7</v>
      </c>
      <c r="B11" s="29"/>
      <c r="C11" s="29"/>
      <c r="D11" s="29"/>
      <c r="E11" s="29"/>
      <c r="F11" s="30" t="s">
        <v>8</v>
      </c>
      <c r="G11" s="30"/>
      <c r="H11" s="30"/>
    </row>
    <row r="12" s="23" customFormat="true" ht="29.4" hidden="false" customHeight="true" outlineLevel="0" collapsed="false">
      <c r="A12" s="27" t="s">
        <v>9</v>
      </c>
      <c r="B12" s="27"/>
      <c r="C12" s="27"/>
      <c r="D12" s="27"/>
      <c r="E12" s="31" t="s">
        <v>10</v>
      </c>
      <c r="F12" s="31"/>
      <c r="G12" s="31"/>
      <c r="H12" s="31"/>
    </row>
    <row r="13" s="23" customFormat="true" ht="19.5" hidden="false" customHeight="true" outlineLevel="0" collapsed="false">
      <c r="A13" s="29" t="s">
        <v>11</v>
      </c>
      <c r="B13" s="29"/>
      <c r="C13" s="29"/>
      <c r="D13" s="29"/>
      <c r="E13" s="32" t="s">
        <v>12</v>
      </c>
      <c r="F13" s="33" t="s">
        <v>13</v>
      </c>
      <c r="G13" s="34" t="s">
        <v>14</v>
      </c>
      <c r="H13" s="35" t="s">
        <v>15</v>
      </c>
    </row>
    <row r="14" s="23" customFormat="true" ht="20.1" hidden="false" customHeight="true" outlineLevel="0" collapsed="false">
      <c r="A14" s="36" t="s">
        <v>16</v>
      </c>
      <c r="B14" s="36"/>
      <c r="C14" s="36"/>
      <c r="D14" s="36"/>
      <c r="E14" s="32"/>
      <c r="F14" s="33"/>
      <c r="G14" s="37" t="s">
        <v>17</v>
      </c>
      <c r="H14" s="38" t="n">
        <v>0.2938</v>
      </c>
      <c r="I14" s="39"/>
    </row>
    <row r="15" s="23" customFormat="true" ht="3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  <row r="16" s="23" customFormat="true" ht="42.75" hidden="false" customHeight="true" outlineLevel="0" collapsed="false">
      <c r="A16" s="41" t="s">
        <v>18</v>
      </c>
      <c r="B16" s="42" t="s">
        <v>19</v>
      </c>
      <c r="C16" s="43" t="s">
        <v>20</v>
      </c>
      <c r="D16" s="43" t="s">
        <v>21</v>
      </c>
      <c r="E16" s="44" t="s">
        <v>22</v>
      </c>
      <c r="F16" s="45" t="s">
        <v>23</v>
      </c>
      <c r="G16" s="45" t="s">
        <v>24</v>
      </c>
      <c r="H16" s="46" t="s">
        <v>25</v>
      </c>
    </row>
    <row r="17" s="23" customFormat="true" ht="13.8" hidden="false" customHeight="false" outlineLevel="0" collapsed="false">
      <c r="A17" s="47"/>
      <c r="B17" s="48"/>
      <c r="C17" s="49"/>
      <c r="D17" s="50"/>
      <c r="E17" s="51"/>
      <c r="F17" s="52"/>
      <c r="G17" s="52"/>
      <c r="H17" s="53"/>
    </row>
    <row r="18" s="56" customFormat="true" ht="25.5" hidden="false" customHeight="true" outlineLevel="0" collapsed="false">
      <c r="A18" s="47" t="n">
        <v>1</v>
      </c>
      <c r="B18" s="54" t="s">
        <v>26</v>
      </c>
      <c r="C18" s="55" t="s">
        <v>27</v>
      </c>
      <c r="D18" s="50"/>
      <c r="E18" s="51"/>
      <c r="F18" s="52"/>
      <c r="G18" s="52"/>
      <c r="H18" s="53" t="n">
        <f aca="false">H20+H23+H26+H29+H32+H35</f>
        <v>8312.9665</v>
      </c>
    </row>
    <row r="19" s="23" customFormat="true" ht="13.8" hidden="false" customHeight="false" outlineLevel="0" collapsed="false">
      <c r="A19" s="47"/>
      <c r="B19" s="48"/>
      <c r="C19" s="49"/>
      <c r="D19" s="50"/>
      <c r="E19" s="51"/>
      <c r="F19" s="52"/>
      <c r="G19" s="52"/>
      <c r="H19" s="53"/>
    </row>
    <row r="20" s="23" customFormat="true" ht="22.2" hidden="false" customHeight="true" outlineLevel="0" collapsed="false">
      <c r="A20" s="57" t="s">
        <v>28</v>
      </c>
      <c r="B20" s="58" t="s">
        <v>29</v>
      </c>
      <c r="C20" s="59" t="s">
        <v>30</v>
      </c>
      <c r="D20" s="60" t="s">
        <v>31</v>
      </c>
      <c r="E20" s="61" t="n">
        <v>36</v>
      </c>
      <c r="F20" s="62" t="n">
        <v>31.62</v>
      </c>
      <c r="G20" s="62" t="n">
        <f aca="false">ROUND(F20*$H$14+F20,2)</f>
        <v>40.91</v>
      </c>
      <c r="H20" s="63" t="n">
        <f aca="false">E20*G20</f>
        <v>1472.76</v>
      </c>
    </row>
    <row r="21" s="23" customFormat="true" ht="13.8" hidden="false" customHeight="false" outlineLevel="0" collapsed="false">
      <c r="A21" s="64"/>
      <c r="B21" s="65"/>
      <c r="C21" s="66"/>
      <c r="D21" s="67"/>
      <c r="E21" s="68"/>
      <c r="F21" s="69"/>
      <c r="G21" s="69"/>
      <c r="H21" s="70"/>
    </row>
    <row r="22" s="23" customFormat="true" ht="13.8" hidden="false" customHeight="false" outlineLevel="0" collapsed="false">
      <c r="A22" s="71"/>
      <c r="B22" s="48"/>
      <c r="C22" s="72"/>
      <c r="D22" s="50"/>
      <c r="E22" s="51"/>
      <c r="F22" s="52"/>
      <c r="G22" s="52"/>
      <c r="H22" s="53"/>
    </row>
    <row r="23" s="23" customFormat="true" ht="22.2" hidden="false" customHeight="true" outlineLevel="0" collapsed="false">
      <c r="A23" s="57" t="s">
        <v>32</v>
      </c>
      <c r="B23" s="58" t="s">
        <v>33</v>
      </c>
      <c r="C23" s="59" t="s">
        <v>34</v>
      </c>
      <c r="D23" s="60" t="s">
        <v>35</v>
      </c>
      <c r="E23" s="61" t="n">
        <v>25.92</v>
      </c>
      <c r="F23" s="62" t="n">
        <v>4.45</v>
      </c>
      <c r="G23" s="62" t="n">
        <f aca="false">ROUND(F23*$H$14+F23,2)</f>
        <v>5.76</v>
      </c>
      <c r="H23" s="63" t="n">
        <f aca="false">E23*G23</f>
        <v>149.2992</v>
      </c>
    </row>
    <row r="24" s="56" customFormat="true" ht="13.8" hidden="false" customHeight="false" outlineLevel="0" collapsed="false">
      <c r="A24" s="73"/>
      <c r="B24" s="74"/>
      <c r="C24" s="75"/>
      <c r="D24" s="67"/>
      <c r="E24" s="68"/>
      <c r="F24" s="69"/>
      <c r="G24" s="69"/>
      <c r="H24" s="70"/>
    </row>
    <row r="25" s="23" customFormat="true" ht="13.8" hidden="false" customHeight="false" outlineLevel="0" collapsed="false">
      <c r="A25" s="71"/>
      <c r="B25" s="48"/>
      <c r="C25" s="72"/>
      <c r="D25" s="50"/>
      <c r="E25" s="51"/>
      <c r="F25" s="52"/>
      <c r="G25" s="52"/>
      <c r="H25" s="53"/>
    </row>
    <row r="26" s="23" customFormat="true" ht="22.2" hidden="false" customHeight="true" outlineLevel="0" collapsed="false">
      <c r="A26" s="57" t="s">
        <v>36</v>
      </c>
      <c r="B26" s="58" t="s">
        <v>37</v>
      </c>
      <c r="C26" s="59" t="s">
        <v>38</v>
      </c>
      <c r="D26" s="60" t="s">
        <v>39</v>
      </c>
      <c r="E26" s="61" t="n">
        <v>37.8</v>
      </c>
      <c r="F26" s="62" t="n">
        <v>8.46</v>
      </c>
      <c r="G26" s="62" t="n">
        <f aca="false">ROUND(F26*$H$14+F26,2)</f>
        <v>10.95</v>
      </c>
      <c r="H26" s="63" t="n">
        <f aca="false">E26*G26</f>
        <v>413.91</v>
      </c>
    </row>
    <row r="27" s="56" customFormat="true" ht="13.8" hidden="false" customHeight="false" outlineLevel="0" collapsed="false">
      <c r="A27" s="73"/>
      <c r="B27" s="74"/>
      <c r="C27" s="75"/>
      <c r="D27" s="67"/>
      <c r="E27" s="68"/>
      <c r="F27" s="69"/>
      <c r="G27" s="69"/>
      <c r="H27" s="70"/>
    </row>
    <row r="28" s="56" customFormat="true" ht="13.8" hidden="false" customHeight="false" outlineLevel="0" collapsed="false">
      <c r="A28" s="76"/>
      <c r="B28" s="77"/>
      <c r="C28" s="78"/>
      <c r="D28" s="79"/>
      <c r="E28" s="80"/>
      <c r="F28" s="81"/>
      <c r="G28" s="81"/>
      <c r="H28" s="82"/>
    </row>
    <row r="29" s="23" customFormat="true" ht="22.2" hidden="false" customHeight="true" outlineLevel="0" collapsed="false">
      <c r="A29" s="57" t="s">
        <v>40</v>
      </c>
      <c r="B29" s="58" t="s">
        <v>41</v>
      </c>
      <c r="C29" s="59" t="s">
        <v>42</v>
      </c>
      <c r="D29" s="60" t="s">
        <v>31</v>
      </c>
      <c r="E29" s="61" t="n">
        <v>63</v>
      </c>
      <c r="F29" s="62" t="n">
        <v>18.6</v>
      </c>
      <c r="G29" s="62" t="n">
        <f aca="false">ROUND(F29*$H$14+F29,2)</f>
        <v>24.06</v>
      </c>
      <c r="H29" s="63" t="n">
        <f aca="false">E29*G29</f>
        <v>1515.78</v>
      </c>
    </row>
    <row r="30" s="23" customFormat="true" ht="13.8" hidden="false" customHeight="false" outlineLevel="0" collapsed="false">
      <c r="A30" s="64"/>
      <c r="B30" s="65"/>
      <c r="C30" s="66"/>
      <c r="D30" s="67"/>
      <c r="E30" s="68"/>
      <c r="F30" s="69"/>
      <c r="G30" s="69"/>
      <c r="H30" s="70"/>
    </row>
    <row r="31" s="23" customFormat="true" ht="13.8" hidden="false" customHeight="false" outlineLevel="0" collapsed="false">
      <c r="A31" s="71"/>
      <c r="B31" s="48"/>
      <c r="C31" s="72"/>
      <c r="D31" s="50"/>
      <c r="E31" s="51"/>
      <c r="F31" s="52"/>
      <c r="G31" s="52"/>
      <c r="H31" s="53"/>
    </row>
    <row r="32" s="23" customFormat="true" ht="22.2" hidden="false" customHeight="true" outlineLevel="0" collapsed="false">
      <c r="A32" s="57" t="s">
        <v>43</v>
      </c>
      <c r="B32" s="58" t="s">
        <v>44</v>
      </c>
      <c r="C32" s="59" t="s">
        <v>45</v>
      </c>
      <c r="D32" s="60" t="s">
        <v>35</v>
      </c>
      <c r="E32" s="61" t="n">
        <v>52.57</v>
      </c>
      <c r="F32" s="62" t="n">
        <v>30.06</v>
      </c>
      <c r="G32" s="62" t="n">
        <f aca="false">ROUND(F32*$H$14+F32,2)</f>
        <v>38.89</v>
      </c>
      <c r="H32" s="63" t="n">
        <f aca="false">E32*G32</f>
        <v>2044.4473</v>
      </c>
    </row>
    <row r="33" s="56" customFormat="true" ht="13.8" hidden="false" customHeight="false" outlineLevel="0" collapsed="false">
      <c r="A33" s="73"/>
      <c r="B33" s="74"/>
      <c r="C33" s="75"/>
      <c r="D33" s="67"/>
      <c r="E33" s="68"/>
      <c r="F33" s="69"/>
      <c r="G33" s="69"/>
      <c r="H33" s="70"/>
    </row>
    <row r="34" s="23" customFormat="true" ht="13.8" hidden="false" customHeight="false" outlineLevel="0" collapsed="false">
      <c r="A34" s="47"/>
      <c r="B34" s="48"/>
      <c r="C34" s="49"/>
      <c r="D34" s="50"/>
      <c r="E34" s="51"/>
      <c r="F34" s="52"/>
      <c r="G34" s="52"/>
      <c r="H34" s="53"/>
    </row>
    <row r="35" s="23" customFormat="true" ht="71.25" hidden="false" customHeight="true" outlineLevel="0" collapsed="false">
      <c r="A35" s="57" t="s">
        <v>46</v>
      </c>
      <c r="B35" s="58" t="s">
        <v>47</v>
      </c>
      <c r="C35" s="59" t="s">
        <v>48</v>
      </c>
      <c r="D35" s="60" t="s">
        <v>21</v>
      </c>
      <c r="E35" s="61" t="n">
        <v>7</v>
      </c>
      <c r="F35" s="62" t="n">
        <v>299.98</v>
      </c>
      <c r="G35" s="62" t="n">
        <f aca="false">ROUND(F35*$H$14+F35,2)</f>
        <v>388.11</v>
      </c>
      <c r="H35" s="63" t="n">
        <f aca="false">E35*G35</f>
        <v>2716.77</v>
      </c>
    </row>
    <row r="36" s="23" customFormat="true" ht="14.4" hidden="false" customHeight="false" outlineLevel="0" collapsed="false">
      <c r="A36" s="83"/>
      <c r="B36" s="84"/>
      <c r="C36" s="85"/>
      <c r="D36" s="86"/>
      <c r="E36" s="87"/>
      <c r="F36" s="88"/>
      <c r="G36" s="88"/>
      <c r="H36" s="89"/>
    </row>
    <row r="37" s="23" customFormat="true" ht="13.8" hidden="false" customHeight="false" outlineLevel="0" collapsed="false">
      <c r="A37" s="47"/>
      <c r="B37" s="48"/>
      <c r="C37" s="49"/>
      <c r="D37" s="50"/>
      <c r="E37" s="51"/>
      <c r="F37" s="52"/>
      <c r="G37" s="52"/>
      <c r="H37" s="53"/>
    </row>
    <row r="38" s="56" customFormat="true" ht="25.5" hidden="false" customHeight="true" outlineLevel="0" collapsed="false">
      <c r="A38" s="47" t="n">
        <v>2</v>
      </c>
      <c r="B38" s="54" t="s">
        <v>49</v>
      </c>
      <c r="C38" s="55" t="s">
        <v>50</v>
      </c>
      <c r="D38" s="50"/>
      <c r="E38" s="51"/>
      <c r="F38" s="52"/>
      <c r="G38" s="52"/>
      <c r="H38" s="53" t="n">
        <f aca="false">H40+H43+H46</f>
        <v>29576.9485</v>
      </c>
    </row>
    <row r="39" s="56" customFormat="true" ht="13.8" hidden="false" customHeight="false" outlineLevel="0" collapsed="false">
      <c r="A39" s="71"/>
      <c r="B39" s="54"/>
      <c r="C39" s="78"/>
      <c r="D39" s="50"/>
      <c r="E39" s="51"/>
      <c r="F39" s="52"/>
      <c r="G39" s="52"/>
      <c r="H39" s="53"/>
    </row>
    <row r="40" s="23" customFormat="true" ht="22.2" hidden="false" customHeight="true" outlineLevel="0" collapsed="false">
      <c r="A40" s="57" t="s">
        <v>51</v>
      </c>
      <c r="B40" s="58" t="s">
        <v>52</v>
      </c>
      <c r="C40" s="59" t="s">
        <v>53</v>
      </c>
      <c r="D40" s="60" t="s">
        <v>39</v>
      </c>
      <c r="E40" s="61" t="n">
        <v>2478.35</v>
      </c>
      <c r="F40" s="62" t="n">
        <v>1.2</v>
      </c>
      <c r="G40" s="62" t="n">
        <f aca="false">ROUND(F40*$H$14+F40,2)</f>
        <v>1.55</v>
      </c>
      <c r="H40" s="63" t="n">
        <f aca="false">E40*G40</f>
        <v>3841.4425</v>
      </c>
    </row>
    <row r="41" s="56" customFormat="true" ht="13.8" hidden="false" customHeight="false" outlineLevel="0" collapsed="false">
      <c r="A41" s="73"/>
      <c r="B41" s="74"/>
      <c r="C41" s="75"/>
      <c r="D41" s="67"/>
      <c r="E41" s="68"/>
      <c r="F41" s="69"/>
      <c r="G41" s="69"/>
      <c r="H41" s="70"/>
    </row>
    <row r="42" s="56" customFormat="true" ht="13.8" hidden="false" customHeight="false" outlineLevel="0" collapsed="false">
      <c r="A42" s="71"/>
      <c r="B42" s="54"/>
      <c r="C42" s="78"/>
      <c r="D42" s="50"/>
      <c r="E42" s="51"/>
      <c r="F42" s="52"/>
      <c r="G42" s="52"/>
      <c r="H42" s="53"/>
    </row>
    <row r="43" s="23" customFormat="true" ht="51.6" hidden="false" customHeight="true" outlineLevel="0" collapsed="false">
      <c r="A43" s="57" t="s">
        <v>54</v>
      </c>
      <c r="B43" s="58" t="s">
        <v>55</v>
      </c>
      <c r="C43" s="59" t="s">
        <v>56</v>
      </c>
      <c r="D43" s="60" t="s">
        <v>39</v>
      </c>
      <c r="E43" s="61" t="n">
        <v>2302.2</v>
      </c>
      <c r="F43" s="62" t="n">
        <v>7.91</v>
      </c>
      <c r="G43" s="62" t="n">
        <f aca="false">ROUND(F43*$H$14+F43,2)</f>
        <v>10.23</v>
      </c>
      <c r="H43" s="63" t="n">
        <f aca="false">E43*G43</f>
        <v>23551.506</v>
      </c>
    </row>
    <row r="44" s="56" customFormat="true" ht="13.8" hidden="false" customHeight="false" outlineLevel="0" collapsed="false">
      <c r="A44" s="73"/>
      <c r="B44" s="74"/>
      <c r="C44" s="75"/>
      <c r="D44" s="67"/>
      <c r="E44" s="68"/>
      <c r="F44" s="69"/>
      <c r="G44" s="69"/>
      <c r="H44" s="70"/>
    </row>
    <row r="45" s="56" customFormat="true" ht="13.8" hidden="false" customHeight="false" outlineLevel="0" collapsed="false">
      <c r="A45" s="71"/>
      <c r="B45" s="48"/>
      <c r="C45" s="72"/>
      <c r="D45" s="50"/>
      <c r="E45" s="51"/>
      <c r="F45" s="52"/>
      <c r="G45" s="52"/>
      <c r="H45" s="53"/>
    </row>
    <row r="46" s="23" customFormat="true" ht="51.6" hidden="false" customHeight="true" outlineLevel="0" collapsed="false">
      <c r="A46" s="57" t="s">
        <v>57</v>
      </c>
      <c r="B46" s="58" t="n">
        <v>94275</v>
      </c>
      <c r="C46" s="59" t="s">
        <v>58</v>
      </c>
      <c r="D46" s="60" t="s">
        <v>31</v>
      </c>
      <c r="E46" s="61" t="n">
        <v>160</v>
      </c>
      <c r="F46" s="62" t="n">
        <v>10.55</v>
      </c>
      <c r="G46" s="62" t="n">
        <f aca="false">ROUND(F46*$H$14+F46,2)</f>
        <v>13.65</v>
      </c>
      <c r="H46" s="63" t="n">
        <f aca="false">E46*G46</f>
        <v>2184</v>
      </c>
    </row>
    <row r="47" s="23" customFormat="true" ht="14.4" hidden="false" customHeight="false" outlineLevel="0" collapsed="false">
      <c r="A47" s="90"/>
      <c r="B47" s="91"/>
      <c r="C47" s="92"/>
      <c r="D47" s="93"/>
      <c r="E47" s="94"/>
      <c r="F47" s="95"/>
      <c r="G47" s="95"/>
      <c r="H47" s="96"/>
    </row>
    <row r="48" s="23" customFormat="true" ht="13.8" hidden="false" customHeight="false" outlineLevel="0" collapsed="false">
      <c r="A48" s="97"/>
      <c r="B48" s="98"/>
      <c r="C48" s="99"/>
      <c r="D48" s="100"/>
      <c r="E48" s="101"/>
      <c r="F48" s="102"/>
      <c r="G48" s="102"/>
      <c r="H48" s="103"/>
    </row>
    <row r="49" s="56" customFormat="true" ht="13.8" hidden="false" customHeight="false" outlineLevel="0" collapsed="false">
      <c r="A49" s="76" t="n">
        <v>3</v>
      </c>
      <c r="B49" s="54" t="s">
        <v>26</v>
      </c>
      <c r="C49" s="78" t="s">
        <v>59</v>
      </c>
      <c r="D49" s="79"/>
      <c r="E49" s="80"/>
      <c r="F49" s="81"/>
      <c r="G49" s="81"/>
      <c r="H49" s="82" t="n">
        <f aca="false">H51+H54+H57</f>
        <v>17023.035</v>
      </c>
    </row>
    <row r="50" s="56" customFormat="true" ht="13.8" hidden="false" customHeight="false" outlineLevel="0" collapsed="false">
      <c r="A50" s="76"/>
      <c r="B50" s="54"/>
      <c r="C50" s="78"/>
      <c r="D50" s="79"/>
      <c r="E50" s="80"/>
      <c r="F50" s="81"/>
      <c r="G50" s="81"/>
      <c r="H50" s="82"/>
    </row>
    <row r="51" s="23" customFormat="true" ht="43.8" hidden="false" customHeight="true" outlineLevel="0" collapsed="false">
      <c r="A51" s="57" t="s">
        <v>60</v>
      </c>
      <c r="B51" s="58" t="s">
        <v>61</v>
      </c>
      <c r="C51" s="59" t="s">
        <v>62</v>
      </c>
      <c r="D51" s="60" t="s">
        <v>31</v>
      </c>
      <c r="E51" s="61" t="n">
        <v>371</v>
      </c>
      <c r="F51" s="62" t="n">
        <v>23.76</v>
      </c>
      <c r="G51" s="62" t="n">
        <f aca="false">ROUND(F51*$H$14+F51,2)</f>
        <v>30.74</v>
      </c>
      <c r="H51" s="63" t="n">
        <f aca="false">E51*G51</f>
        <v>11404.54</v>
      </c>
    </row>
    <row r="52" s="56" customFormat="true" ht="13.8" hidden="false" customHeight="false" outlineLevel="0" collapsed="false">
      <c r="A52" s="73"/>
      <c r="B52" s="65"/>
      <c r="C52" s="75"/>
      <c r="D52" s="67"/>
      <c r="E52" s="68"/>
      <c r="F52" s="69"/>
      <c r="G52" s="69"/>
      <c r="H52" s="70"/>
    </row>
    <row r="53" s="56" customFormat="true" ht="13.8" hidden="false" customHeight="false" outlineLevel="0" collapsed="false">
      <c r="A53" s="71"/>
      <c r="B53" s="48"/>
      <c r="C53" s="72"/>
      <c r="D53" s="50"/>
      <c r="E53" s="51"/>
      <c r="F53" s="52"/>
      <c r="G53" s="52"/>
      <c r="H53" s="53"/>
    </row>
    <row r="54" s="23" customFormat="true" ht="70.5" hidden="false" customHeight="true" outlineLevel="0" collapsed="false">
      <c r="A54" s="57" t="s">
        <v>63</v>
      </c>
      <c r="B54" s="58" t="s">
        <v>64</v>
      </c>
      <c r="C54" s="59" t="s">
        <v>65</v>
      </c>
      <c r="D54" s="60" t="s">
        <v>31</v>
      </c>
      <c r="E54" s="61" t="n">
        <v>378.5</v>
      </c>
      <c r="F54" s="62" t="n">
        <v>10.07</v>
      </c>
      <c r="G54" s="62" t="n">
        <f aca="false">ROUND(F54*$H$14+F54,2)</f>
        <v>13.03</v>
      </c>
      <c r="H54" s="63" t="n">
        <f aca="false">E54*G54</f>
        <v>4931.855</v>
      </c>
      <c r="J54" s="104"/>
      <c r="K54" s="105"/>
    </row>
    <row r="55" s="23" customFormat="true" ht="13.8" hidden="false" customHeight="false" outlineLevel="0" collapsed="false">
      <c r="A55" s="106"/>
      <c r="B55" s="107"/>
      <c r="C55" s="108"/>
      <c r="D55" s="109"/>
      <c r="E55" s="110"/>
      <c r="F55" s="111"/>
      <c r="G55" s="111"/>
      <c r="H55" s="112"/>
    </row>
    <row r="56" s="23" customFormat="true" ht="13.8" hidden="false" customHeight="false" outlineLevel="0" collapsed="false">
      <c r="A56" s="97"/>
      <c r="B56" s="98"/>
      <c r="C56" s="99"/>
      <c r="D56" s="100"/>
      <c r="E56" s="101"/>
      <c r="F56" s="102"/>
      <c r="G56" s="102"/>
      <c r="H56" s="103"/>
    </row>
    <row r="57" s="23" customFormat="true" ht="66" hidden="false" customHeight="true" outlineLevel="0" collapsed="false">
      <c r="A57" s="57" t="s">
        <v>66</v>
      </c>
      <c r="B57" s="58" t="s">
        <v>67</v>
      </c>
      <c r="C57" s="59" t="s">
        <v>68</v>
      </c>
      <c r="D57" s="60" t="s">
        <v>31</v>
      </c>
      <c r="E57" s="62" t="n">
        <v>8</v>
      </c>
      <c r="F57" s="62" t="n">
        <v>66.34</v>
      </c>
      <c r="G57" s="62" t="n">
        <f aca="false">ROUND(F57*$H$14+F57,2)</f>
        <v>85.83</v>
      </c>
      <c r="H57" s="63" t="n">
        <f aca="false">E57*G57</f>
        <v>686.64</v>
      </c>
    </row>
    <row r="58" s="23" customFormat="true" ht="14.4" hidden="false" customHeight="false" outlineLevel="0" collapsed="false">
      <c r="A58" s="83"/>
      <c r="B58" s="84"/>
      <c r="C58" s="85"/>
      <c r="D58" s="86"/>
      <c r="E58" s="87"/>
      <c r="F58" s="88"/>
      <c r="G58" s="88"/>
      <c r="H58" s="89"/>
    </row>
    <row r="59" s="23" customFormat="true" ht="13.8" hidden="false" customHeight="false" outlineLevel="0" collapsed="false">
      <c r="A59" s="47"/>
      <c r="B59" s="48"/>
      <c r="C59" s="49"/>
      <c r="D59" s="50"/>
      <c r="E59" s="51"/>
      <c r="F59" s="52"/>
      <c r="G59" s="52"/>
      <c r="H59" s="53"/>
    </row>
    <row r="60" s="56" customFormat="true" ht="25.5" hidden="false" customHeight="true" outlineLevel="0" collapsed="false">
      <c r="A60" s="47" t="n">
        <v>4</v>
      </c>
      <c r="B60" s="54" t="s">
        <v>49</v>
      </c>
      <c r="C60" s="55" t="s">
        <v>69</v>
      </c>
      <c r="D60" s="50"/>
      <c r="E60" s="51"/>
      <c r="F60" s="52"/>
      <c r="G60" s="52"/>
      <c r="H60" s="53" t="n">
        <f aca="false">H62+H65+H68</f>
        <v>8162.0421</v>
      </c>
    </row>
    <row r="61" s="56" customFormat="true" ht="13.8" hidden="false" customHeight="false" outlineLevel="0" collapsed="false">
      <c r="A61" s="71"/>
      <c r="B61" s="54"/>
      <c r="C61" s="78"/>
      <c r="D61" s="50"/>
      <c r="E61" s="51"/>
      <c r="F61" s="52"/>
      <c r="G61" s="52"/>
      <c r="H61" s="53"/>
    </row>
    <row r="62" s="23" customFormat="true" ht="22.2" hidden="false" customHeight="true" outlineLevel="0" collapsed="false">
      <c r="A62" s="57" t="s">
        <v>70</v>
      </c>
      <c r="B62" s="58" t="s">
        <v>71</v>
      </c>
      <c r="C62" s="59" t="s">
        <v>72</v>
      </c>
      <c r="D62" s="60" t="s">
        <v>35</v>
      </c>
      <c r="E62" s="61" t="n">
        <v>35.73</v>
      </c>
      <c r="F62" s="62" t="n">
        <v>16.21</v>
      </c>
      <c r="G62" s="62" t="n">
        <f aca="false">ROUND(F62*$H$14+F62,2)</f>
        <v>20.97</v>
      </c>
      <c r="H62" s="63" t="n">
        <f aca="false">E62*G62</f>
        <v>749.2581</v>
      </c>
    </row>
    <row r="63" s="56" customFormat="true" ht="13.8" hidden="false" customHeight="false" outlineLevel="0" collapsed="false">
      <c r="A63" s="73"/>
      <c r="B63" s="74"/>
      <c r="C63" s="75"/>
      <c r="D63" s="67"/>
      <c r="E63" s="68"/>
      <c r="F63" s="69"/>
      <c r="G63" s="69"/>
      <c r="H63" s="70"/>
    </row>
    <row r="64" s="56" customFormat="true" ht="13.8" hidden="false" customHeight="false" outlineLevel="0" collapsed="false">
      <c r="A64" s="113"/>
      <c r="B64" s="114"/>
      <c r="C64" s="115"/>
      <c r="D64" s="116"/>
      <c r="E64" s="117"/>
      <c r="F64" s="118"/>
      <c r="G64" s="118"/>
      <c r="H64" s="119"/>
    </row>
    <row r="65" s="23" customFormat="true" ht="22.2" hidden="false" customHeight="true" outlineLevel="0" collapsed="false">
      <c r="A65" s="57" t="s">
        <v>73</v>
      </c>
      <c r="B65" s="58" t="s">
        <v>74</v>
      </c>
      <c r="C65" s="59" t="s">
        <v>75</v>
      </c>
      <c r="D65" s="60" t="s">
        <v>39</v>
      </c>
      <c r="E65" s="61" t="n">
        <v>238.2</v>
      </c>
      <c r="F65" s="62" t="n">
        <v>2.47</v>
      </c>
      <c r="G65" s="62" t="n">
        <f aca="false">ROUND(F65*$H$14+F65,2)</f>
        <v>3.2</v>
      </c>
      <c r="H65" s="63" t="n">
        <f aca="false">E65*G65</f>
        <v>762.24</v>
      </c>
    </row>
    <row r="66" s="56" customFormat="true" ht="13.8" hidden="false" customHeight="false" outlineLevel="0" collapsed="false">
      <c r="A66" s="73"/>
      <c r="B66" s="74"/>
      <c r="C66" s="75"/>
      <c r="D66" s="67"/>
      <c r="E66" s="68"/>
      <c r="F66" s="69"/>
      <c r="G66" s="69"/>
      <c r="H66" s="70"/>
    </row>
    <row r="67" s="56" customFormat="true" ht="13.8" hidden="false" customHeight="false" outlineLevel="0" collapsed="false">
      <c r="A67" s="71"/>
      <c r="B67" s="54"/>
      <c r="C67" s="78"/>
      <c r="D67" s="50"/>
      <c r="E67" s="51"/>
      <c r="F67" s="52"/>
      <c r="G67" s="52"/>
      <c r="H67" s="53"/>
    </row>
    <row r="68" s="23" customFormat="true" ht="13.8" hidden="false" customHeight="false" outlineLevel="0" collapsed="false">
      <c r="A68" s="57" t="s">
        <v>76</v>
      </c>
      <c r="B68" s="58" t="s">
        <v>77</v>
      </c>
      <c r="C68" s="59" t="s">
        <v>78</v>
      </c>
      <c r="D68" s="60" t="s">
        <v>39</v>
      </c>
      <c r="E68" s="61" t="n">
        <v>238.2</v>
      </c>
      <c r="F68" s="62" t="n">
        <v>21.58</v>
      </c>
      <c r="G68" s="62" t="n">
        <f aca="false">ROUND(F68*$H$14+F68,2)</f>
        <v>27.92</v>
      </c>
      <c r="H68" s="63" t="n">
        <f aca="false">E68*G68</f>
        <v>6650.544</v>
      </c>
    </row>
    <row r="69" s="23" customFormat="true" ht="13.8" hidden="false" customHeight="false" outlineLevel="0" collapsed="false">
      <c r="A69" s="57"/>
      <c r="B69" s="58"/>
      <c r="C69" s="59"/>
      <c r="D69" s="60"/>
      <c r="E69" s="120"/>
      <c r="F69" s="62"/>
      <c r="G69" s="62"/>
      <c r="H69" s="63"/>
    </row>
    <row r="70" s="23" customFormat="true" ht="14.4" hidden="false" customHeight="false" outlineLevel="0" collapsed="false">
      <c r="A70" s="121"/>
      <c r="B70" s="122"/>
      <c r="C70" s="123"/>
      <c r="D70" s="62"/>
      <c r="E70" s="120"/>
      <c r="F70" s="62"/>
      <c r="G70" s="62"/>
      <c r="H70" s="63"/>
    </row>
    <row r="71" customFormat="false" ht="18" hidden="false" customHeight="true" outlineLevel="0" collapsed="false">
      <c r="A71" s="124" t="s">
        <v>79</v>
      </c>
      <c r="B71" s="124"/>
      <c r="C71" s="124"/>
      <c r="D71" s="124"/>
      <c r="E71" s="124"/>
      <c r="F71" s="124"/>
      <c r="G71" s="124"/>
      <c r="H71" s="125" t="n">
        <f aca="false">H18+H38+H49+H60</f>
        <v>63074.9921</v>
      </c>
    </row>
    <row r="72" customFormat="false" ht="13.8" hidden="false" customHeight="true" outlineLevel="0" collapsed="false">
      <c r="A72" s="126"/>
      <c r="B72" s="126"/>
      <c r="C72" s="126"/>
      <c r="D72" s="126"/>
      <c r="E72" s="126"/>
      <c r="F72" s="126"/>
      <c r="G72" s="126"/>
      <c r="H72" s="126"/>
    </row>
    <row r="73" customFormat="false" ht="13.8" hidden="false" customHeight="false" outlineLevel="0" collapsed="false">
      <c r="A73" s="127"/>
      <c r="B73" s="128"/>
      <c r="C73" s="128"/>
      <c r="D73" s="128"/>
      <c r="E73" s="128"/>
      <c r="F73" s="128"/>
      <c r="G73" s="128"/>
      <c r="H73" s="129"/>
    </row>
    <row r="74" customFormat="false" ht="13.8" hidden="false" customHeight="false" outlineLevel="0" collapsed="false">
      <c r="A74" s="127"/>
      <c r="B74" s="128"/>
      <c r="C74" s="128"/>
      <c r="D74" s="128"/>
      <c r="E74" s="128"/>
      <c r="F74" s="128"/>
      <c r="G74" s="128"/>
      <c r="H74" s="129"/>
    </row>
    <row r="75" customFormat="false" ht="11.25" hidden="false" customHeight="true" outlineLevel="0" collapsed="false">
      <c r="A75" s="130"/>
      <c r="B75" s="131" t="s">
        <v>80</v>
      </c>
      <c r="C75" s="131"/>
      <c r="D75" s="132"/>
      <c r="E75" s="133" t="s">
        <v>81</v>
      </c>
      <c r="F75" s="133"/>
      <c r="G75" s="133"/>
      <c r="H75" s="134"/>
    </row>
    <row r="76" customFormat="false" ht="13.8" hidden="false" customHeight="false" outlineLevel="0" collapsed="false">
      <c r="A76" s="135"/>
      <c r="B76" s="136" t="s">
        <v>82</v>
      </c>
      <c r="C76" s="136"/>
      <c r="D76" s="137"/>
      <c r="E76" s="133"/>
      <c r="F76" s="133"/>
      <c r="G76" s="133"/>
      <c r="H76" s="138"/>
    </row>
    <row r="77" customFormat="false" ht="13.8" hidden="true" customHeight="false" outlineLevel="0" collapsed="false">
      <c r="A77" s="139"/>
      <c r="B77" s="140"/>
      <c r="C77" s="141"/>
      <c r="D77" s="141"/>
      <c r="H77" s="142"/>
    </row>
    <row r="78" customFormat="false" ht="13.8" hidden="false" customHeight="false" outlineLevel="0" collapsed="false">
      <c r="A78" s="139"/>
      <c r="B78" s="140"/>
      <c r="C78" s="141"/>
      <c r="D78" s="141"/>
      <c r="H78" s="142"/>
    </row>
    <row r="79" customFormat="false" ht="13.8" hidden="false" customHeight="false" outlineLevel="0" collapsed="false">
      <c r="A79" s="139"/>
      <c r="B79" s="140"/>
      <c r="C79" s="141"/>
      <c r="D79" s="141"/>
      <c r="H79" s="142"/>
    </row>
    <row r="80" customFormat="false" ht="13.8" hidden="false" customHeight="false" outlineLevel="0" collapsed="false">
      <c r="A80" s="139"/>
      <c r="B80" s="136"/>
      <c r="C80" s="136"/>
      <c r="D80" s="141"/>
      <c r="H80" s="142"/>
    </row>
    <row r="81" customFormat="false" ht="11.25" hidden="false" customHeight="true" outlineLevel="0" collapsed="false">
      <c r="A81" s="130"/>
      <c r="B81" s="131" t="s">
        <v>80</v>
      </c>
      <c r="C81" s="131"/>
      <c r="D81" s="132"/>
      <c r="E81" s="131"/>
      <c r="F81" s="131"/>
      <c r="G81" s="131"/>
      <c r="H81" s="143"/>
    </row>
    <row r="82" customFormat="false" ht="13.8" hidden="false" customHeight="false" outlineLevel="0" collapsed="false">
      <c r="A82" s="130"/>
      <c r="B82" s="131" t="s">
        <v>83</v>
      </c>
      <c r="C82" s="131"/>
      <c r="D82" s="132"/>
      <c r="E82" s="131"/>
      <c r="F82" s="131"/>
      <c r="G82" s="131"/>
      <c r="H82" s="144"/>
    </row>
    <row r="83" customFormat="false" ht="14.4" hidden="false" customHeight="false" outlineLevel="0" collapsed="false">
      <c r="A83" s="145"/>
      <c r="B83" s="146"/>
      <c r="C83" s="146"/>
      <c r="D83" s="147"/>
      <c r="E83" s="148"/>
      <c r="F83" s="149"/>
      <c r="G83" s="150"/>
      <c r="H83" s="151"/>
    </row>
    <row r="84" customFormat="false" ht="13.8" hidden="false" customHeight="false" outlineLevel="0" collapsed="false">
      <c r="A84" s="137"/>
      <c r="B84" s="136"/>
      <c r="C84" s="136"/>
      <c r="D84" s="137"/>
      <c r="E84" s="152"/>
      <c r="F84" s="153"/>
      <c r="G84" s="154"/>
      <c r="H84" s="155"/>
    </row>
    <row r="85" customFormat="false" ht="13.8" hidden="false" customHeight="false" outlineLevel="0" collapsed="false">
      <c r="A85" s="137"/>
      <c r="B85" s="136"/>
      <c r="C85" s="136"/>
      <c r="D85" s="137"/>
      <c r="E85" s="152"/>
      <c r="F85" s="153"/>
      <c r="G85" s="154"/>
      <c r="H85" s="155"/>
    </row>
    <row r="86" customFormat="false" ht="4.5" hidden="false" customHeight="true" outlineLevel="0" collapsed="false"/>
  </sheetData>
  <mergeCells count="28">
    <mergeCell ref="A2:H2"/>
    <mergeCell ref="A3:H3"/>
    <mergeCell ref="A4:H4"/>
    <mergeCell ref="A7:H7"/>
    <mergeCell ref="A8:H8"/>
    <mergeCell ref="A9:E9"/>
    <mergeCell ref="F9:H9"/>
    <mergeCell ref="A10:E10"/>
    <mergeCell ref="F10:H10"/>
    <mergeCell ref="A11:E11"/>
    <mergeCell ref="F11:H11"/>
    <mergeCell ref="A12:D12"/>
    <mergeCell ref="E12:H12"/>
    <mergeCell ref="A13:D13"/>
    <mergeCell ref="E13:E14"/>
    <mergeCell ref="F13:F14"/>
    <mergeCell ref="A14:D14"/>
    <mergeCell ref="A15:H15"/>
    <mergeCell ref="A71:G71"/>
    <mergeCell ref="A72:H72"/>
    <mergeCell ref="B75:C75"/>
    <mergeCell ref="E75:G75"/>
    <mergeCell ref="B76:C76"/>
    <mergeCell ref="E76:G76"/>
    <mergeCell ref="B81:C81"/>
    <mergeCell ref="E81:F81"/>
    <mergeCell ref="B82:C82"/>
    <mergeCell ref="E82:F82"/>
  </mergeCells>
  <printOptions headings="false" gridLines="false" gridLinesSet="true" horizontalCentered="false" verticalCentered="false"/>
  <pageMargins left="0.7875" right="0.196527777777778" top="0.39375" bottom="0.4722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015625" defaultRowHeight="13.8" zeroHeight="false" outlineLevelRow="0" outlineLevelCol="0"/>
  <cols>
    <col collapsed="false" customWidth="true" hidden="false" outlineLevel="0" max="1" min="1" style="23" width="8.66"/>
    <col collapsed="false" customWidth="true" hidden="false" outlineLevel="0" max="2" min="2" style="23" width="42.43"/>
    <col collapsed="false" customWidth="true" hidden="true" outlineLevel="0" max="4" min="3" style="23" width="12.66"/>
    <col collapsed="false" customWidth="true" hidden="false" outlineLevel="0" max="5" min="5" style="23" width="16.43"/>
    <col collapsed="false" customWidth="true" hidden="false" outlineLevel="0" max="6" min="6" style="23" width="18.43"/>
    <col collapsed="false" customWidth="true" hidden="false" outlineLevel="0" max="7" min="7" style="23" width="19.1"/>
    <col collapsed="false" customWidth="true" hidden="false" outlineLevel="0" max="8" min="8" style="23" width="12.99"/>
    <col collapsed="false" customWidth="true" hidden="false" outlineLevel="0" max="9" min="9" style="23" width="13.87"/>
    <col collapsed="false" customWidth="true" hidden="false" outlineLevel="0" max="10" min="10" style="23" width="12.76"/>
    <col collapsed="false" customWidth="true" hidden="false" outlineLevel="0" max="11" min="11" style="23" width="16.77"/>
    <col collapsed="false" customWidth="true" hidden="false" outlineLevel="0" max="12" min="12" style="23" width="15.1"/>
    <col collapsed="false" customWidth="true" hidden="false" outlineLevel="0" max="13" min="13" style="23" width="11.99"/>
    <col collapsed="false" customWidth="true" hidden="false" outlineLevel="0" max="14" min="14" style="23" width="13.21"/>
    <col collapsed="false" customWidth="true" hidden="false" outlineLevel="0" max="17" min="15" style="23" width="11.99"/>
    <col collapsed="false" customWidth="true" hidden="false" outlineLevel="0" max="18" min="18" style="23" width="16.66"/>
    <col collapsed="false" customWidth="false" hidden="false" outlineLevel="0" max="19" min="19" style="23" width="9.1"/>
    <col collapsed="false" customWidth="true" hidden="false" outlineLevel="0" max="20" min="20" style="23" width="12.66"/>
    <col collapsed="false" customWidth="false" hidden="false" outlineLevel="0" max="257" min="21" style="23" width="9.1"/>
  </cols>
  <sheetData>
    <row r="1" s="1" customFormat="true" ht="13.8" hidden="false" customHeight="false" outlineLevel="0" collapsed="false">
      <c r="A1" s="156"/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39"/>
    </row>
    <row r="2" s="1" customFormat="true" ht="25.8" hidden="false" customHeight="false" outlineLevel="0" collapsed="false">
      <c r="A2" s="157" t="str">
        <f aca="false">'PLANILHA ORÇAMENTÁRIA'!A2:H2</f>
        <v>TIMBRADO LICITANTE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39"/>
    </row>
    <row r="3" s="1" customFormat="true" ht="13.8" hidden="false" customHeight="false" outlineLevel="0" collapsed="false">
      <c r="A3" s="158" t="str">
        <f aca="false">'PLANILHA ORÇAMENTÁRIA'!A3:H3</f>
        <v>CNPJ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39"/>
    </row>
    <row r="4" s="1" customFormat="true" ht="13.8" hidden="false" customHeight="false" outlineLevel="0" collapsed="false">
      <c r="A4" s="158" t="str">
        <f aca="false">'PLANILHA ORÇAMENTÁRIA'!A4:H4</f>
        <v>ENDEREÇO COMPLETO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39"/>
    </row>
    <row r="5" s="1" customFormat="true" ht="13.8" hidden="false" customHeight="fals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58"/>
      <c r="R5" s="158"/>
      <c r="S5" s="139"/>
    </row>
    <row r="6" s="1" customFormat="true" ht="6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59"/>
      <c r="Q6" s="159"/>
      <c r="R6" s="159"/>
      <c r="S6" s="139"/>
    </row>
    <row r="7" s="1" customFormat="true" ht="3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1"/>
      <c r="S7" s="162"/>
    </row>
    <row r="8" s="1" customFormat="true" ht="21.6" hidden="false" customHeight="false" outlineLevel="0" collapsed="false">
      <c r="A8" s="163" t="s">
        <v>84</v>
      </c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4"/>
    </row>
    <row r="9" s="1" customFormat="true" ht="3.75" hidden="false" customHeight="true" outlineLevel="0" collapsed="false">
      <c r="A9" s="165"/>
      <c r="B9" s="165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65"/>
      <c r="S9" s="162"/>
    </row>
    <row r="10" s="1" customFormat="true" ht="20.1" hidden="false" customHeight="true" outlineLevel="0" collapsed="false">
      <c r="A10" s="166" t="str">
        <f aca="false">'PLANILHA ORÇAMENTÁRIA'!A9:E9</f>
        <v>CONTRATANTE: MUNICÍPIO DE IBERTIOGA-MG</v>
      </c>
      <c r="B10" s="166"/>
      <c r="C10" s="166"/>
      <c r="D10" s="166"/>
      <c r="E10" s="166"/>
      <c r="F10" s="166"/>
      <c r="G10" s="166"/>
      <c r="H10" s="167"/>
      <c r="I10" s="167"/>
      <c r="J10" s="167"/>
      <c r="K10" s="167"/>
      <c r="L10" s="167"/>
      <c r="M10" s="167"/>
      <c r="N10" s="167"/>
      <c r="O10" s="167"/>
      <c r="P10" s="167"/>
      <c r="Q10" s="167"/>
      <c r="R10" s="168"/>
      <c r="S10" s="4"/>
    </row>
    <row r="11" s="1" customFormat="true" ht="20.1" hidden="false" customHeight="true" outlineLevel="0" collapsed="false">
      <c r="A11" s="169" t="str">
        <f aca="false">'PLANILHA ORÇAMENTÁRIA'!A10:E10</f>
        <v>OBJETO: CONTRATAÇÃO DE MÃO-DE-OBRA PARA EXECUÇÃO DE CALÇAMENTO EM BLOCOS DE CONCRETO SEXTAVADOS</v>
      </c>
      <c r="B11" s="169"/>
      <c r="C11" s="169"/>
      <c r="D11" s="169"/>
      <c r="E11" s="169"/>
      <c r="F11" s="169"/>
      <c r="G11" s="169"/>
      <c r="H11" s="170"/>
      <c r="I11" s="170"/>
      <c r="J11" s="170"/>
      <c r="K11" s="170"/>
      <c r="L11" s="170"/>
      <c r="M11" s="170"/>
      <c r="N11" s="170"/>
      <c r="O11" s="170"/>
      <c r="P11" s="171"/>
      <c r="Q11" s="171"/>
      <c r="R11" s="172"/>
      <c r="S11" s="162"/>
    </row>
    <row r="12" s="1" customFormat="true" ht="20.1" hidden="false" customHeight="true" outlineLevel="0" collapsed="false">
      <c r="A12" s="173" t="str">
        <f aca="false">'PLANILHA ORÇAMENTÁRIA'!A11:E11</f>
        <v>LOCAL: DIVERSOS – IBERTIOGA-MG</v>
      </c>
      <c r="B12" s="174"/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174"/>
      <c r="N12" s="174"/>
      <c r="O12" s="174"/>
      <c r="P12" s="174"/>
      <c r="Q12" s="174"/>
      <c r="R12" s="175"/>
      <c r="S12" s="162"/>
    </row>
    <row r="13" s="1" customFormat="true" ht="20.1" hidden="false" customHeight="true" outlineLevel="0" collapsed="false">
      <c r="A13" s="176" t="str">
        <f aca="false">'PLANILHA ORÇAMENTÁRIA'!F11</f>
        <v>DATA: XX/XX/2021</v>
      </c>
      <c r="B13" s="177"/>
      <c r="C13" s="177"/>
      <c r="D13" s="177"/>
      <c r="E13" s="177"/>
      <c r="F13" s="177"/>
      <c r="G13" s="177"/>
      <c r="H13" s="177"/>
      <c r="I13" s="177"/>
      <c r="J13" s="177"/>
      <c r="K13" s="177"/>
      <c r="L13" s="177"/>
      <c r="M13" s="177"/>
      <c r="N13" s="177"/>
      <c r="O13" s="177"/>
      <c r="P13" s="177"/>
      <c r="Q13" s="177"/>
      <c r="R13" s="178"/>
      <c r="S13" s="162"/>
    </row>
    <row r="14" customFormat="false" ht="3.6" hidden="false" customHeight="true" outlineLevel="0" collapsed="false">
      <c r="A14" s="179"/>
      <c r="B14" s="179"/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</row>
    <row r="15" s="187" customFormat="true" ht="15.6" hidden="false" customHeight="true" outlineLevel="0" collapsed="false">
      <c r="A15" s="180" t="s">
        <v>18</v>
      </c>
      <c r="B15" s="181" t="s">
        <v>85</v>
      </c>
      <c r="C15" s="182"/>
      <c r="D15" s="182"/>
      <c r="E15" s="183" t="s">
        <v>86</v>
      </c>
      <c r="F15" s="183"/>
      <c r="G15" s="183"/>
      <c r="H15" s="184"/>
      <c r="I15" s="182"/>
      <c r="J15" s="182" t="s">
        <v>87</v>
      </c>
      <c r="K15" s="182"/>
      <c r="L15" s="182"/>
      <c r="M15" s="182"/>
      <c r="N15" s="182"/>
      <c r="O15" s="182"/>
      <c r="P15" s="182"/>
      <c r="Q15" s="182"/>
      <c r="R15" s="185"/>
      <c r="S15" s="186"/>
    </row>
    <row r="16" s="187" customFormat="true" ht="95.4" hidden="false" customHeight="true" outlineLevel="0" collapsed="false">
      <c r="A16" s="180"/>
      <c r="B16" s="181"/>
      <c r="C16" s="188" t="s">
        <v>86</v>
      </c>
      <c r="D16" s="188"/>
      <c r="E16" s="189" t="s">
        <v>88</v>
      </c>
      <c r="F16" s="189" t="s">
        <v>89</v>
      </c>
      <c r="G16" s="190" t="s">
        <v>90</v>
      </c>
      <c r="H16" s="191" t="s">
        <v>91</v>
      </c>
      <c r="I16" s="192" t="s">
        <v>92</v>
      </c>
      <c r="J16" s="192" t="s">
        <v>93</v>
      </c>
      <c r="K16" s="192" t="s">
        <v>94</v>
      </c>
      <c r="L16" s="192" t="s">
        <v>95</v>
      </c>
      <c r="M16" s="193" t="s">
        <v>96</v>
      </c>
      <c r="N16" s="193" t="s">
        <v>97</v>
      </c>
      <c r="O16" s="189" t="s">
        <v>98</v>
      </c>
      <c r="P16" s="189" t="s">
        <v>99</v>
      </c>
      <c r="Q16" s="192" t="s">
        <v>100</v>
      </c>
      <c r="R16" s="194" t="s">
        <v>101</v>
      </c>
      <c r="S16" s="186"/>
      <c r="T16" s="193" t="s">
        <v>97</v>
      </c>
    </row>
    <row r="17" s="187" customFormat="true" ht="29.4" hidden="false" customHeight="true" outlineLevel="0" collapsed="false">
      <c r="A17" s="195"/>
      <c r="B17" s="196"/>
      <c r="C17" s="188"/>
      <c r="D17" s="188"/>
      <c r="E17" s="189" t="s">
        <v>102</v>
      </c>
      <c r="F17" s="189" t="s">
        <v>102</v>
      </c>
      <c r="G17" s="189" t="s">
        <v>103</v>
      </c>
      <c r="H17" s="195" t="s">
        <v>102</v>
      </c>
      <c r="I17" s="197" t="s">
        <v>102</v>
      </c>
      <c r="J17" s="189" t="s">
        <v>104</v>
      </c>
      <c r="K17" s="189" t="s">
        <v>103</v>
      </c>
      <c r="L17" s="189" t="s">
        <v>103</v>
      </c>
      <c r="M17" s="197" t="s">
        <v>102</v>
      </c>
      <c r="N17" s="197" t="s">
        <v>102</v>
      </c>
      <c r="O17" s="189" t="s">
        <v>102</v>
      </c>
      <c r="P17" s="189" t="s">
        <v>102</v>
      </c>
      <c r="Q17" s="189" t="s">
        <v>105</v>
      </c>
      <c r="R17" s="194" t="s">
        <v>103</v>
      </c>
      <c r="S17" s="186"/>
    </row>
    <row r="18" s="187" customFormat="true" ht="16.2" hidden="false" customHeight="false" outlineLevel="0" collapsed="false">
      <c r="A18" s="198"/>
      <c r="B18" s="199"/>
      <c r="C18" s="200" t="s">
        <v>102</v>
      </c>
      <c r="D18" s="201" t="s">
        <v>102</v>
      </c>
      <c r="E18" s="201"/>
      <c r="F18" s="201"/>
      <c r="G18" s="202"/>
      <c r="H18" s="203"/>
      <c r="I18" s="201"/>
      <c r="J18" s="201"/>
      <c r="K18" s="201"/>
      <c r="L18" s="201"/>
      <c r="M18" s="204"/>
      <c r="N18" s="201"/>
      <c r="O18" s="201"/>
      <c r="P18" s="201"/>
      <c r="Q18" s="201"/>
      <c r="R18" s="205"/>
      <c r="S18" s="186"/>
    </row>
    <row r="19" s="187" customFormat="true" ht="15.6" hidden="false" customHeight="false" outlineLevel="0" collapsed="false">
      <c r="A19" s="206"/>
      <c r="B19" s="207"/>
      <c r="C19" s="208"/>
      <c r="D19" s="209"/>
      <c r="E19" s="209"/>
      <c r="F19" s="209"/>
      <c r="G19" s="210"/>
      <c r="H19" s="211"/>
      <c r="I19" s="210"/>
      <c r="J19" s="210"/>
      <c r="K19" s="210"/>
      <c r="L19" s="210"/>
      <c r="M19" s="209"/>
      <c r="N19" s="210"/>
      <c r="O19" s="210"/>
      <c r="P19" s="210"/>
      <c r="Q19" s="210"/>
      <c r="R19" s="212"/>
      <c r="S19" s="213"/>
    </row>
    <row r="20" s="187" customFormat="true" ht="31.2" hidden="false" customHeight="false" outlineLevel="0" collapsed="false">
      <c r="A20" s="214" t="n">
        <v>1</v>
      </c>
      <c r="B20" s="215" t="s">
        <v>106</v>
      </c>
      <c r="C20" s="216" t="n">
        <v>1</v>
      </c>
      <c r="D20" s="217" t="e">
        <f aca="false">#REF!/C20</f>
        <v>#REF!</v>
      </c>
      <c r="E20" s="218" t="n">
        <v>0</v>
      </c>
      <c r="F20" s="218" t="n">
        <v>0</v>
      </c>
      <c r="G20" s="219" t="n">
        <v>1180</v>
      </c>
      <c r="H20" s="220" t="n">
        <f aca="false">22+14</f>
        <v>36</v>
      </c>
      <c r="I20" s="219" t="n">
        <f aca="false">22+14+20</f>
        <v>56</v>
      </c>
      <c r="J20" s="219" t="n">
        <v>3</v>
      </c>
      <c r="K20" s="219" t="n">
        <f aca="false">G20</f>
        <v>1180</v>
      </c>
      <c r="L20" s="219" t="n">
        <f aca="false">G20</f>
        <v>1180</v>
      </c>
      <c r="M20" s="218" t="n">
        <v>127.8</v>
      </c>
      <c r="N20" s="219" t="n">
        <v>81.5</v>
      </c>
      <c r="O20" s="219" t="n">
        <v>91</v>
      </c>
      <c r="P20" s="219" t="n">
        <v>0</v>
      </c>
      <c r="Q20" s="219" t="n">
        <f aca="false">R20*0.15</f>
        <v>35.73</v>
      </c>
      <c r="R20" s="221" t="n">
        <v>238.2</v>
      </c>
      <c r="S20" s="213"/>
    </row>
    <row r="21" s="187" customFormat="true" ht="15.6" hidden="false" customHeight="false" outlineLevel="0" collapsed="false">
      <c r="A21" s="214"/>
      <c r="B21" s="222"/>
      <c r="C21" s="223"/>
      <c r="D21" s="224"/>
      <c r="E21" s="217"/>
      <c r="F21" s="224"/>
      <c r="G21" s="225"/>
      <c r="H21" s="226"/>
      <c r="I21" s="225"/>
      <c r="J21" s="225"/>
      <c r="K21" s="225"/>
      <c r="L21" s="225"/>
      <c r="M21" s="224"/>
      <c r="N21" s="225"/>
      <c r="O21" s="225"/>
      <c r="P21" s="225"/>
      <c r="Q21" s="225"/>
      <c r="R21" s="227"/>
      <c r="S21" s="213"/>
    </row>
    <row r="22" s="187" customFormat="true" ht="15.6" hidden="false" customHeight="false" outlineLevel="0" collapsed="false">
      <c r="A22" s="214" t="n">
        <v>2</v>
      </c>
      <c r="B22" s="215" t="s">
        <v>107</v>
      </c>
      <c r="C22" s="216" t="n">
        <v>1</v>
      </c>
      <c r="D22" s="217" t="e">
        <f aca="false">#REF!/C22</f>
        <v>#REF!</v>
      </c>
      <c r="E22" s="218" t="n">
        <v>0</v>
      </c>
      <c r="F22" s="218" t="n">
        <v>0</v>
      </c>
      <c r="G22" s="219" t="n">
        <v>770.35</v>
      </c>
      <c r="H22" s="220" t="n">
        <v>0</v>
      </c>
      <c r="I22" s="219" t="n">
        <v>7</v>
      </c>
      <c r="J22" s="219" t="n">
        <v>4</v>
      </c>
      <c r="K22" s="219" t="n">
        <f aca="false">G22</f>
        <v>770.35</v>
      </c>
      <c r="L22" s="219" t="n">
        <v>647</v>
      </c>
      <c r="M22" s="218" t="n">
        <v>10.6</v>
      </c>
      <c r="N22" s="219" t="n">
        <v>289.5</v>
      </c>
      <c r="O22" s="219" t="n">
        <v>287.5</v>
      </c>
      <c r="P22" s="219" t="n">
        <v>0</v>
      </c>
      <c r="Q22" s="219" t="n">
        <f aca="false">R22*0.15</f>
        <v>0</v>
      </c>
      <c r="R22" s="221" t="n">
        <v>0</v>
      </c>
      <c r="S22" s="213"/>
    </row>
    <row r="23" s="187" customFormat="true" ht="15.6" hidden="false" customHeight="false" outlineLevel="0" collapsed="false">
      <c r="A23" s="214"/>
      <c r="B23" s="222"/>
      <c r="C23" s="223"/>
      <c r="D23" s="224"/>
      <c r="E23" s="217"/>
      <c r="F23" s="217"/>
      <c r="G23" s="228"/>
      <c r="H23" s="229"/>
      <c r="I23" s="228"/>
      <c r="J23" s="228"/>
      <c r="K23" s="228"/>
      <c r="L23" s="228"/>
      <c r="M23" s="217"/>
      <c r="N23" s="228"/>
      <c r="O23" s="228"/>
      <c r="P23" s="228"/>
      <c r="Q23" s="228"/>
      <c r="R23" s="227"/>
      <c r="S23" s="213"/>
    </row>
    <row r="24" s="187" customFormat="true" ht="31.2" hidden="false" customHeight="false" outlineLevel="0" collapsed="false">
      <c r="A24" s="214" t="n">
        <v>3</v>
      </c>
      <c r="B24" s="215" t="s">
        <v>108</v>
      </c>
      <c r="C24" s="216" t="n">
        <v>1</v>
      </c>
      <c r="D24" s="217" t="e">
        <f aca="false">#REF!/C24</f>
        <v>#REF!</v>
      </c>
      <c r="E24" s="218" t="n">
        <v>88</v>
      </c>
      <c r="F24" s="218" t="n">
        <v>6</v>
      </c>
      <c r="G24" s="219" t="n">
        <f aca="false">E24*F24</f>
        <v>528</v>
      </c>
      <c r="H24" s="220" t="n">
        <v>0</v>
      </c>
      <c r="I24" s="219" t="n">
        <v>0</v>
      </c>
      <c r="J24" s="219" t="n">
        <v>0</v>
      </c>
      <c r="K24" s="219" t="n">
        <f aca="false">G24</f>
        <v>528</v>
      </c>
      <c r="L24" s="219" t="n">
        <v>475.2</v>
      </c>
      <c r="M24" s="218" t="n">
        <v>21.6</v>
      </c>
      <c r="N24" s="219" t="n">
        <v>0</v>
      </c>
      <c r="O24" s="219" t="n">
        <v>0</v>
      </c>
      <c r="P24" s="219" t="n">
        <v>8</v>
      </c>
      <c r="Q24" s="219" t="n">
        <f aca="false">R24*0.15</f>
        <v>0</v>
      </c>
      <c r="R24" s="221" t="n">
        <v>0</v>
      </c>
      <c r="S24" s="213"/>
    </row>
    <row r="25" s="187" customFormat="true" ht="15.6" hidden="false" customHeight="false" outlineLevel="0" collapsed="false">
      <c r="A25" s="214"/>
      <c r="B25" s="222"/>
      <c r="C25" s="223"/>
      <c r="D25" s="224"/>
      <c r="E25" s="217"/>
      <c r="F25" s="217"/>
      <c r="G25" s="228"/>
      <c r="H25" s="229"/>
      <c r="I25" s="228"/>
      <c r="J25" s="228"/>
      <c r="K25" s="228"/>
      <c r="L25" s="228"/>
      <c r="M25" s="217"/>
      <c r="N25" s="228"/>
      <c r="O25" s="228"/>
      <c r="P25" s="228"/>
      <c r="Q25" s="228"/>
      <c r="R25" s="227"/>
      <c r="S25" s="213"/>
    </row>
    <row r="26" s="187" customFormat="true" ht="15.6" hidden="false" customHeight="false" outlineLevel="0" collapsed="false">
      <c r="A26" s="230"/>
      <c r="B26" s="222"/>
      <c r="C26" s="231"/>
      <c r="D26" s="217"/>
      <c r="E26" s="217"/>
      <c r="F26" s="217"/>
      <c r="G26" s="228"/>
      <c r="H26" s="229"/>
      <c r="I26" s="228"/>
      <c r="J26" s="228"/>
      <c r="K26" s="228"/>
      <c r="L26" s="228"/>
      <c r="M26" s="217"/>
      <c r="N26" s="228"/>
      <c r="O26" s="228"/>
      <c r="P26" s="228"/>
      <c r="Q26" s="228"/>
      <c r="R26" s="227"/>
      <c r="S26" s="213"/>
    </row>
    <row r="27" s="187" customFormat="true" ht="15.6" hidden="false" customHeight="false" outlineLevel="0" collapsed="false">
      <c r="A27" s="230"/>
      <c r="B27" s="222"/>
      <c r="C27" s="231"/>
      <c r="D27" s="217"/>
      <c r="E27" s="217"/>
      <c r="F27" s="217"/>
      <c r="G27" s="228"/>
      <c r="H27" s="229"/>
      <c r="I27" s="228"/>
      <c r="J27" s="228"/>
      <c r="K27" s="228"/>
      <c r="L27" s="228"/>
      <c r="M27" s="217"/>
      <c r="N27" s="228"/>
      <c r="O27" s="228"/>
      <c r="P27" s="228"/>
      <c r="Q27" s="228"/>
      <c r="R27" s="227"/>
      <c r="S27" s="213"/>
    </row>
    <row r="28" s="241" customFormat="true" ht="15.6" hidden="false" customHeight="false" outlineLevel="0" collapsed="false">
      <c r="A28" s="232"/>
      <c r="B28" s="233" t="s">
        <v>109</v>
      </c>
      <c r="C28" s="234" t="n">
        <f aca="false">SUM(C19:C25)</f>
        <v>3</v>
      </c>
      <c r="D28" s="235" t="n">
        <v>0</v>
      </c>
      <c r="E28" s="236"/>
      <c r="F28" s="236"/>
      <c r="G28" s="237"/>
      <c r="H28" s="238" t="n">
        <f aca="false">SUM(H19:H27)</f>
        <v>36</v>
      </c>
      <c r="I28" s="236" t="n">
        <f aca="false">SUM(I19:I27)</f>
        <v>63</v>
      </c>
      <c r="J28" s="236" t="n">
        <f aca="false">SUM(J19:J27)</f>
        <v>7</v>
      </c>
      <c r="K28" s="236" t="n">
        <f aca="false">SUM(K19:K27)</f>
        <v>2478.35</v>
      </c>
      <c r="L28" s="236" t="n">
        <f aca="false">SUM(L19:L27)</f>
        <v>2302.2</v>
      </c>
      <c r="M28" s="236" t="n">
        <f aca="false">SUM(M19:M27)</f>
        <v>160</v>
      </c>
      <c r="N28" s="236" t="n">
        <f aca="false">SUM(N19:N27)</f>
        <v>371</v>
      </c>
      <c r="O28" s="236" t="n">
        <f aca="false">SUM(O19:O27)</f>
        <v>378.5</v>
      </c>
      <c r="P28" s="236" t="n">
        <f aca="false">SUM(P19:P27)</f>
        <v>8</v>
      </c>
      <c r="Q28" s="236" t="n">
        <f aca="false">SUM(Q19:Q27)</f>
        <v>35.73</v>
      </c>
      <c r="R28" s="239" t="n">
        <f aca="false">SUM(R19:R27)</f>
        <v>238.2</v>
      </c>
      <c r="S28" s="240"/>
    </row>
    <row r="29" s="241" customFormat="true" ht="15.6" hidden="false" customHeight="false" outlineLevel="0" collapsed="false">
      <c r="A29" s="242"/>
      <c r="B29" s="243"/>
      <c r="C29" s="244"/>
      <c r="D29" s="245"/>
      <c r="E29" s="246"/>
      <c r="F29" s="246"/>
      <c r="G29" s="247"/>
      <c r="H29" s="248"/>
      <c r="I29" s="247"/>
      <c r="J29" s="247"/>
      <c r="K29" s="247"/>
      <c r="L29" s="247"/>
      <c r="M29" s="246"/>
      <c r="N29" s="247"/>
      <c r="O29" s="247"/>
      <c r="P29" s="247"/>
      <c r="Q29" s="247"/>
      <c r="R29" s="249"/>
      <c r="S29" s="240"/>
    </row>
    <row r="30" s="187" customFormat="true" ht="16.2" hidden="false" customHeight="false" outlineLevel="0" collapsed="false">
      <c r="A30" s="250"/>
      <c r="B30" s="251"/>
      <c r="C30" s="252"/>
      <c r="D30" s="253"/>
      <c r="E30" s="253"/>
      <c r="F30" s="253"/>
      <c r="G30" s="254"/>
      <c r="H30" s="255"/>
      <c r="I30" s="254"/>
      <c r="J30" s="254"/>
      <c r="K30" s="254"/>
      <c r="L30" s="254"/>
      <c r="M30" s="253"/>
      <c r="N30" s="254"/>
      <c r="O30" s="254"/>
      <c r="P30" s="254"/>
      <c r="Q30" s="254"/>
      <c r="R30" s="256"/>
      <c r="S30" s="213"/>
    </row>
    <row r="31" s="187" customFormat="true" ht="15.6" hidden="false" customHeight="false" outlineLevel="0" collapsed="false">
      <c r="A31" s="257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  <c r="O31" s="258"/>
      <c r="P31" s="258"/>
      <c r="Q31" s="258"/>
      <c r="R31" s="259"/>
    </row>
    <row r="32" s="187" customFormat="true" ht="15.6" hidden="false" customHeight="false" outlineLevel="0" collapsed="false">
      <c r="A32" s="213"/>
      <c r="B32" s="186"/>
      <c r="C32" s="186"/>
      <c r="D32" s="186"/>
      <c r="E32" s="186"/>
      <c r="F32" s="186"/>
      <c r="G32" s="186"/>
      <c r="H32" s="186"/>
      <c r="I32" s="186"/>
      <c r="J32" s="186"/>
      <c r="K32" s="186"/>
      <c r="L32" s="186"/>
      <c r="M32" s="186"/>
      <c r="N32" s="186"/>
      <c r="O32" s="186"/>
      <c r="P32" s="186"/>
      <c r="Q32" s="186"/>
      <c r="R32" s="260"/>
    </row>
    <row r="33" s="187" customFormat="true" ht="15.6" hidden="false" customHeight="false" outlineLevel="0" collapsed="false">
      <c r="A33" s="213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  <c r="R33" s="260"/>
    </row>
    <row r="34" s="187" customFormat="true" ht="15.6" hidden="false" customHeight="false" outlineLevel="0" collapsed="false">
      <c r="A34" s="213" t="str">
        <f aca="false">'PLANILHA ORÇAMENTÁRIA'!B75</f>
        <v>XXXXXXXXXXXXXXXXX</v>
      </c>
      <c r="B34" s="186"/>
      <c r="C34" s="186"/>
      <c r="D34" s="186" t="str">
        <f aca="false">'[1]PLANILHA ORÇAMENTÁRIA'!E28</f>
        <v>CREAMG Nº56.477/D</v>
      </c>
      <c r="E34" s="186"/>
      <c r="G34" s="186" t="str">
        <f aca="false">'PLANILHA ORÇAMENTÁRIA'!B81</f>
        <v>XXXXXXXXXXXXXXXXX</v>
      </c>
      <c r="H34" s="186"/>
      <c r="I34" s="186"/>
      <c r="J34" s="186"/>
      <c r="K34" s="186"/>
      <c r="L34" s="186"/>
      <c r="M34" s="186"/>
      <c r="N34" s="186"/>
      <c r="O34" s="186"/>
      <c r="P34" s="186"/>
      <c r="Q34" s="186"/>
      <c r="R34" s="260"/>
    </row>
    <row r="35" s="187" customFormat="true" ht="15.6" hidden="false" customHeight="false" outlineLevel="0" collapsed="false">
      <c r="A35" s="213" t="str">
        <f aca="false">'PLANILHA ORÇAMENTÁRIA'!B76</f>
        <v>R. T. Licitante</v>
      </c>
      <c r="B35" s="186"/>
      <c r="C35" s="186"/>
      <c r="D35" s="186"/>
      <c r="E35" s="186"/>
      <c r="G35" s="186" t="str">
        <f aca="false">'PLANILHA ORÇAMENTÁRIA'!B82</f>
        <v>Representante legal da licitante</v>
      </c>
      <c r="H35" s="186"/>
      <c r="I35" s="186"/>
      <c r="J35" s="186"/>
      <c r="K35" s="186"/>
      <c r="L35" s="186"/>
      <c r="M35" s="186"/>
      <c r="N35" s="186"/>
      <c r="O35" s="186"/>
      <c r="P35" s="186"/>
      <c r="Q35" s="186"/>
      <c r="R35" s="260"/>
    </row>
    <row r="36" s="187" customFormat="true" ht="16.2" hidden="false" customHeight="false" outlineLevel="0" collapsed="false">
      <c r="A36" s="198"/>
      <c r="B36" s="261"/>
      <c r="C36" s="261"/>
      <c r="D36" s="261"/>
      <c r="E36" s="261"/>
      <c r="F36" s="261"/>
      <c r="G36" s="261"/>
      <c r="H36" s="261"/>
      <c r="I36" s="261"/>
      <c r="J36" s="261"/>
      <c r="K36" s="261"/>
      <c r="L36" s="261"/>
      <c r="M36" s="261"/>
      <c r="N36" s="261"/>
      <c r="O36" s="261"/>
      <c r="P36" s="261"/>
      <c r="Q36" s="261"/>
      <c r="R36" s="262"/>
    </row>
    <row r="37" s="187" customFormat="true" ht="15.6" hidden="false" customHeight="false" outlineLevel="0" collapsed="false"/>
    <row r="38" s="187" customFormat="true" ht="15.6" hidden="false" customHeight="false" outlineLevel="0" collapsed="false"/>
  </sheetData>
  <mergeCells count="13">
    <mergeCell ref="A1:R1"/>
    <mergeCell ref="A2:R2"/>
    <mergeCell ref="A3:R3"/>
    <mergeCell ref="A4:R4"/>
    <mergeCell ref="A5:R5"/>
    <mergeCell ref="A6:R6"/>
    <mergeCell ref="A8:R8"/>
    <mergeCell ref="A10:G10"/>
    <mergeCell ref="A11:G11"/>
    <mergeCell ref="A15:A16"/>
    <mergeCell ref="B15:B16"/>
    <mergeCell ref="E15:G15"/>
    <mergeCell ref="C16:D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3.8" zeroHeight="false" outlineLevelRow="0" outlineLevelCol="0"/>
  <cols>
    <col collapsed="false" customWidth="true" hidden="false" outlineLevel="0" max="1" min="1" style="23" width="29.1"/>
    <col collapsed="false" customWidth="true" hidden="false" outlineLevel="0" max="2" min="2" style="23" width="21.88"/>
    <col collapsed="false" customWidth="true" hidden="false" outlineLevel="0" max="3" min="3" style="23" width="16.99"/>
    <col collapsed="false" customWidth="true" hidden="false" outlineLevel="0" max="4" min="4" style="23" width="15.99"/>
    <col collapsed="false" customWidth="true" hidden="false" outlineLevel="0" max="5" min="5" style="23" width="11.66"/>
    <col collapsed="false" customWidth="true" hidden="false" outlineLevel="0" max="6" min="6" style="23" width="6.66"/>
    <col collapsed="false" customWidth="false" hidden="false" outlineLevel="0" max="7" min="7" style="23" width="9.1"/>
    <col collapsed="false" customWidth="true" hidden="false" outlineLevel="0" max="8" min="8" style="23" width="11.55"/>
    <col collapsed="false" customWidth="true" hidden="false" outlineLevel="0" max="10" min="10" style="0" width="12.66"/>
  </cols>
  <sheetData>
    <row r="1" s="1" customFormat="true" ht="13.8" hidden="false" customHeight="false" outlineLevel="0" collapsed="false">
      <c r="A1" s="6"/>
      <c r="B1" s="8"/>
      <c r="C1" s="8"/>
      <c r="D1" s="263"/>
      <c r="E1" s="8"/>
      <c r="F1" s="264"/>
      <c r="G1" s="8"/>
      <c r="H1" s="265"/>
    </row>
    <row r="2" s="1" customFormat="true" ht="25.8" hidden="false" customHeight="false" outlineLevel="0" collapsed="false">
      <c r="A2" s="157" t="str">
        <f aca="false">'PLANILHA ORÇAMENTÁRIA'!A2:H2</f>
        <v>TIMBRADO LICITANTE</v>
      </c>
      <c r="B2" s="157"/>
      <c r="C2" s="157"/>
      <c r="D2" s="157"/>
      <c r="E2" s="157"/>
      <c r="F2" s="157"/>
      <c r="G2" s="157"/>
      <c r="H2" s="157"/>
    </row>
    <row r="3" s="1" customFormat="true" ht="13.8" hidden="false" customHeight="false" outlineLevel="0" collapsed="false">
      <c r="A3" s="266" t="str">
        <f aca="false">'PLANILHA ORÇAMENTÁRIA'!A3:H3</f>
        <v>CNPJ</v>
      </c>
      <c r="B3" s="266"/>
      <c r="C3" s="266"/>
      <c r="D3" s="266"/>
      <c r="E3" s="266"/>
      <c r="F3" s="266"/>
      <c r="G3" s="266"/>
      <c r="H3" s="266"/>
    </row>
    <row r="4" s="1" customFormat="true" ht="13.8" hidden="false" customHeight="false" outlineLevel="0" collapsed="false">
      <c r="A4" s="266" t="str">
        <f aca="false">'PLANILHA ORÇAMENTÁRIA'!A4:H4</f>
        <v>ENDEREÇO COMPLETO</v>
      </c>
      <c r="B4" s="266"/>
      <c r="C4" s="266"/>
      <c r="D4" s="266"/>
      <c r="E4" s="266"/>
      <c r="F4" s="266"/>
      <c r="G4" s="266"/>
      <c r="H4" s="266"/>
    </row>
    <row r="5" s="1" customFormat="true" ht="14.4" hidden="false" customHeight="false" outlineLevel="0" collapsed="false">
      <c r="A5" s="15"/>
      <c r="B5" s="17"/>
      <c r="C5" s="17"/>
      <c r="D5" s="17"/>
      <c r="E5" s="17"/>
      <c r="F5" s="267"/>
      <c r="G5" s="17"/>
      <c r="H5" s="268"/>
    </row>
    <row r="6" s="1" customFormat="true" ht="3.75" hidden="false" customHeight="true" outlineLevel="0" collapsed="false">
      <c r="A6" s="269"/>
      <c r="B6" s="269"/>
      <c r="C6" s="269"/>
      <c r="D6" s="269"/>
      <c r="E6" s="269"/>
      <c r="F6" s="270"/>
      <c r="G6" s="269"/>
      <c r="H6" s="269"/>
      <c r="I6" s="162"/>
    </row>
    <row r="7" s="1" customFormat="true" ht="21.6" hidden="false" customHeight="false" outlineLevel="0" collapsed="false">
      <c r="A7" s="163" t="s">
        <v>110</v>
      </c>
      <c r="B7" s="163"/>
      <c r="C7" s="163"/>
      <c r="D7" s="163"/>
      <c r="E7" s="163"/>
      <c r="F7" s="163"/>
      <c r="G7" s="163"/>
      <c r="H7" s="163"/>
      <c r="J7" s="162"/>
    </row>
    <row r="8" s="1" customFormat="true" ht="4.5" hidden="false" customHeight="true" outlineLevel="0" collapsed="false">
      <c r="A8" s="271"/>
      <c r="B8" s="272"/>
      <c r="C8" s="272"/>
      <c r="D8" s="272"/>
      <c r="E8" s="272"/>
      <c r="F8" s="272"/>
      <c r="G8" s="272"/>
      <c r="H8" s="273"/>
      <c r="J8" s="162"/>
    </row>
    <row r="9" s="1" customFormat="true" ht="20.1" hidden="false" customHeight="true" outlineLevel="0" collapsed="false">
      <c r="A9" s="274" t="str">
        <f aca="false">'PLANILHA ORÇAMENTÁRIA'!A9:E9</f>
        <v>CONTRATANTE: MUNICÍPIO DE IBERTIOGA-MG</v>
      </c>
      <c r="B9" s="274"/>
      <c r="C9" s="274"/>
      <c r="D9" s="274"/>
      <c r="E9" s="274"/>
      <c r="F9" s="275" t="str">
        <f aca="false">'PLANILHA ORÇAMENTÁRIA'!F9:H9</f>
        <v>FONTE DE RECURSOS: PRÓPRIOS</v>
      </c>
      <c r="G9" s="275"/>
      <c r="H9" s="275"/>
      <c r="I9" s="4"/>
    </row>
    <row r="10" s="1" customFormat="true" ht="20.1" hidden="false" customHeight="true" outlineLevel="0" collapsed="false">
      <c r="A10" s="276" t="str">
        <f aca="false">'PLANILHA ORÇAMENTÁRIA'!A10:E10</f>
        <v>OBJETO: CONTRATAÇÃO DE MÃO-DE-OBRA PARA EXECUÇÃO DE CALÇAMENTO EM BLOCOS DE CONCRETO SEXTAVADOS</v>
      </c>
      <c r="B10" s="276"/>
      <c r="C10" s="276"/>
      <c r="D10" s="276"/>
      <c r="E10" s="276"/>
      <c r="F10" s="277" t="str">
        <f aca="false">'PLANILHA ORÇAMENTÁRIA'!F11:H11</f>
        <v>DATA: XX/XX/2021</v>
      </c>
      <c r="G10" s="277"/>
      <c r="H10" s="277"/>
      <c r="I10" s="162"/>
    </row>
    <row r="11" s="1" customFormat="true" ht="20.1" hidden="false" customHeight="true" outlineLevel="0" collapsed="false">
      <c r="A11" s="276" t="str">
        <f aca="false">'PLANILHA ORÇAMENTÁRIA'!A11:E11</f>
        <v>LOCAL: DIVERSOS – IBERTIOGA-MG</v>
      </c>
      <c r="B11" s="276"/>
      <c r="C11" s="276"/>
      <c r="D11" s="276"/>
      <c r="E11" s="278" t="s">
        <v>10</v>
      </c>
      <c r="F11" s="278"/>
      <c r="G11" s="278"/>
      <c r="H11" s="278"/>
      <c r="I11" s="162"/>
    </row>
    <row r="12" s="1" customFormat="true" ht="20.1" hidden="false" customHeight="true" outlineLevel="0" collapsed="false">
      <c r="A12" s="276" t="str">
        <f aca="false">'PLANILHA ORÇAMENTÁRIA'!A12:D12</f>
        <v>REFERÊNCIA: SETOP LESTE_JANEIRO/2021 E SINAPI MG_ABRIL/2021 - AMBAS COM DESONERAÇÃO.</v>
      </c>
      <c r="B12" s="276"/>
      <c r="C12" s="276"/>
      <c r="D12" s="276"/>
      <c r="E12" s="279" t="s">
        <v>12</v>
      </c>
      <c r="F12" s="280" t="s">
        <v>13</v>
      </c>
      <c r="G12" s="281" t="s">
        <v>14</v>
      </c>
      <c r="H12" s="282" t="s">
        <v>15</v>
      </c>
      <c r="I12" s="162"/>
    </row>
    <row r="13" s="1" customFormat="true" ht="20.1" hidden="false" customHeight="true" outlineLevel="0" collapsed="false">
      <c r="A13" s="283" t="str">
        <f aca="false">'PLANILHA ORÇAMENTÁRIA'!A14:D14</f>
        <v>PRAZO DE EXECUÇÃO: 04 (QUATRO) MESES</v>
      </c>
      <c r="B13" s="283"/>
      <c r="C13" s="283"/>
      <c r="D13" s="283"/>
      <c r="E13" s="279"/>
      <c r="F13" s="280"/>
      <c r="G13" s="284" t="s">
        <v>17</v>
      </c>
      <c r="H13" s="285" t="n">
        <f aca="false">C41</f>
        <v>0.29378091721562</v>
      </c>
      <c r="I13" s="162"/>
    </row>
    <row r="14" customFormat="false" ht="13.8" hidden="false" customHeight="false" outlineLevel="0" collapsed="false">
      <c r="A14" s="286"/>
      <c r="B14" s="287"/>
      <c r="C14" s="287"/>
      <c r="D14" s="287"/>
      <c r="E14" s="287"/>
      <c r="F14" s="287"/>
      <c r="G14" s="287"/>
      <c r="H14" s="288"/>
    </row>
    <row r="15" s="290" customFormat="true" ht="21" hidden="false" customHeight="true" outlineLevel="0" collapsed="false">
      <c r="A15" s="289" t="s">
        <v>111</v>
      </c>
      <c r="B15" s="289"/>
      <c r="C15" s="289"/>
      <c r="D15" s="289"/>
      <c r="E15" s="289"/>
      <c r="F15" s="289"/>
      <c r="G15" s="289"/>
      <c r="H15" s="289"/>
    </row>
    <row r="16" s="290" customFormat="true" ht="15.6" hidden="false" customHeight="false" outlineLevel="0" collapsed="false">
      <c r="A16" s="213"/>
      <c r="B16" s="186"/>
      <c r="C16" s="186"/>
      <c r="D16" s="186"/>
      <c r="E16" s="186"/>
      <c r="F16" s="186"/>
      <c r="G16" s="186"/>
      <c r="H16" s="260"/>
    </row>
    <row r="17" s="290" customFormat="true" ht="15.6" hidden="false" customHeight="true" outlineLevel="0" collapsed="false">
      <c r="A17" s="291" t="s">
        <v>112</v>
      </c>
      <c r="B17" s="291"/>
      <c r="C17" s="291"/>
      <c r="D17" s="291"/>
      <c r="E17" s="291"/>
      <c r="F17" s="291"/>
      <c r="G17" s="291"/>
      <c r="H17" s="291"/>
    </row>
    <row r="18" s="290" customFormat="true" ht="15.6" hidden="false" customHeight="false" outlineLevel="0" collapsed="false">
      <c r="A18" s="213"/>
      <c r="B18" s="186"/>
      <c r="C18" s="186"/>
      <c r="D18" s="186"/>
      <c r="E18" s="186"/>
      <c r="F18" s="186"/>
      <c r="G18" s="186"/>
      <c r="H18" s="260"/>
    </row>
    <row r="19" s="290" customFormat="true" ht="15.6" hidden="false" customHeight="false" outlineLevel="0" collapsed="false">
      <c r="A19" s="213"/>
      <c r="B19" s="292"/>
      <c r="C19" s="186"/>
      <c r="D19" s="186"/>
      <c r="E19" s="186"/>
      <c r="F19" s="186"/>
      <c r="G19" s="186"/>
      <c r="H19" s="260"/>
    </row>
    <row r="20" s="290" customFormat="true" ht="15.6" hidden="false" customHeight="false" outlineLevel="0" collapsed="false">
      <c r="A20" s="213"/>
      <c r="B20" s="292"/>
      <c r="C20" s="292" t="s">
        <v>113</v>
      </c>
      <c r="D20" s="292" t="s">
        <v>114</v>
      </c>
      <c r="E20" s="292" t="s">
        <v>115</v>
      </c>
      <c r="F20" s="186"/>
      <c r="G20" s="186"/>
      <c r="H20" s="260"/>
    </row>
    <row r="21" s="290" customFormat="true" ht="15.6" hidden="false" customHeight="false" outlineLevel="0" collapsed="false">
      <c r="A21" s="213"/>
      <c r="B21" s="186"/>
      <c r="C21" s="186"/>
      <c r="D21" s="186"/>
      <c r="E21" s="186"/>
      <c r="F21" s="186"/>
      <c r="G21" s="186"/>
      <c r="H21" s="260"/>
    </row>
    <row r="22" s="290" customFormat="true" ht="15.6" hidden="false" customHeight="false" outlineLevel="0" collapsed="false">
      <c r="A22" s="213" t="s">
        <v>116</v>
      </c>
      <c r="B22" s="292" t="s">
        <v>117</v>
      </c>
      <c r="C22" s="293" t="n">
        <v>1</v>
      </c>
      <c r="D22" s="293" t="n">
        <v>1</v>
      </c>
      <c r="E22" s="186"/>
      <c r="F22" s="186"/>
      <c r="G22" s="186"/>
      <c r="H22" s="260"/>
    </row>
    <row r="23" s="290" customFormat="true" ht="15.6" hidden="false" customHeight="false" outlineLevel="0" collapsed="false">
      <c r="A23" s="213" t="s">
        <v>118</v>
      </c>
      <c r="B23" s="292" t="s">
        <v>119</v>
      </c>
      <c r="C23" s="293" t="n">
        <v>0.0467</v>
      </c>
      <c r="D23" s="293" t="n">
        <v>0.0315</v>
      </c>
      <c r="E23" s="292" t="s">
        <v>117</v>
      </c>
      <c r="F23" s="186"/>
      <c r="G23" s="186"/>
      <c r="H23" s="260"/>
    </row>
    <row r="24" s="290" customFormat="true" ht="15.6" hidden="false" customHeight="false" outlineLevel="0" collapsed="false">
      <c r="A24" s="213" t="s">
        <v>120</v>
      </c>
      <c r="B24" s="292" t="s">
        <v>121</v>
      </c>
      <c r="C24" s="293" t="n">
        <v>0.073</v>
      </c>
      <c r="D24" s="293" t="n">
        <v>0.0494</v>
      </c>
      <c r="E24" s="292" t="s">
        <v>117</v>
      </c>
      <c r="F24" s="186"/>
      <c r="G24" s="186"/>
      <c r="H24" s="260"/>
    </row>
    <row r="25" s="290" customFormat="true" ht="15.6" hidden="false" customHeight="false" outlineLevel="0" collapsed="false">
      <c r="A25" s="213" t="s">
        <v>122</v>
      </c>
      <c r="B25" s="292" t="s">
        <v>123</v>
      </c>
      <c r="C25" s="293" t="n">
        <v>0.0014</v>
      </c>
      <c r="D25" s="293" t="n">
        <v>0.0014</v>
      </c>
      <c r="E25" s="292" t="s">
        <v>117</v>
      </c>
      <c r="F25" s="186"/>
      <c r="G25" s="186"/>
      <c r="H25" s="260"/>
    </row>
    <row r="26" s="298" customFormat="true" ht="15.6" hidden="false" customHeight="false" outlineLevel="0" collapsed="false">
      <c r="A26" s="240" t="s">
        <v>124</v>
      </c>
      <c r="B26" s="294"/>
      <c r="C26" s="295" t="n">
        <f aca="false">SUM(C27:C28)</f>
        <v>0.0171</v>
      </c>
      <c r="D26" s="295" t="n">
        <f aca="false">SUM(D27:D28)</f>
        <v>0.013</v>
      </c>
      <c r="E26" s="294" t="s">
        <v>117</v>
      </c>
      <c r="F26" s="296"/>
      <c r="G26" s="296"/>
      <c r="H26" s="297"/>
    </row>
    <row r="27" s="290" customFormat="true" ht="15.6" hidden="false" customHeight="false" outlineLevel="0" collapsed="false">
      <c r="A27" s="213" t="s">
        <v>125</v>
      </c>
      <c r="B27" s="292" t="s">
        <v>126</v>
      </c>
      <c r="C27" s="293" t="n">
        <v>0.0074</v>
      </c>
      <c r="D27" s="293" t="n">
        <v>0.0053</v>
      </c>
      <c r="E27" s="292" t="s">
        <v>117</v>
      </c>
      <c r="F27" s="186"/>
      <c r="G27" s="186"/>
      <c r="H27" s="260"/>
    </row>
    <row r="28" s="290" customFormat="true" ht="15.6" hidden="false" customHeight="false" outlineLevel="0" collapsed="false">
      <c r="A28" s="213" t="s">
        <v>127</v>
      </c>
      <c r="B28" s="292" t="s">
        <v>128</v>
      </c>
      <c r="C28" s="293" t="n">
        <v>0.0097</v>
      </c>
      <c r="D28" s="293" t="n">
        <v>0.0077</v>
      </c>
      <c r="E28" s="292" t="s">
        <v>117</v>
      </c>
      <c r="F28" s="186"/>
      <c r="G28" s="186"/>
      <c r="H28" s="260"/>
    </row>
    <row r="29" s="298" customFormat="true" ht="15.6" hidden="false" customHeight="false" outlineLevel="0" collapsed="false">
      <c r="A29" s="240" t="s">
        <v>129</v>
      </c>
      <c r="B29" s="299" t="s">
        <v>130</v>
      </c>
      <c r="C29" s="300" t="n">
        <f aca="false">SUM(C30:C32)</f>
        <v>0.0715</v>
      </c>
      <c r="D29" s="300" t="n">
        <f aca="false">SUM(D31:D32)</f>
        <v>0.0365</v>
      </c>
      <c r="E29" s="299" t="s">
        <v>131</v>
      </c>
      <c r="F29" s="296"/>
      <c r="G29" s="296"/>
      <c r="H29" s="297"/>
    </row>
    <row r="30" s="290" customFormat="true" ht="15.6" hidden="false" customHeight="false" outlineLevel="0" collapsed="false">
      <c r="A30" s="213" t="s">
        <v>132</v>
      </c>
      <c r="B30" s="301" t="s">
        <v>132</v>
      </c>
      <c r="C30" s="302" t="n">
        <v>0.035</v>
      </c>
      <c r="D30" s="302"/>
      <c r="E30" s="301" t="s">
        <v>131</v>
      </c>
      <c r="F30" s="186"/>
      <c r="G30" s="186"/>
      <c r="H30" s="260"/>
    </row>
    <row r="31" s="290" customFormat="true" ht="15.6" hidden="false" customHeight="false" outlineLevel="0" collapsed="false">
      <c r="A31" s="213" t="s">
        <v>133</v>
      </c>
      <c r="B31" s="292" t="s">
        <v>133</v>
      </c>
      <c r="C31" s="293" t="n">
        <v>0.0065</v>
      </c>
      <c r="D31" s="293" t="n">
        <v>0.0065</v>
      </c>
      <c r="E31" s="292" t="s">
        <v>131</v>
      </c>
      <c r="F31" s="186"/>
      <c r="G31" s="186"/>
      <c r="H31" s="260"/>
    </row>
    <row r="32" s="290" customFormat="true" ht="15.6" hidden="false" customHeight="false" outlineLevel="0" collapsed="false">
      <c r="A32" s="213" t="s">
        <v>134</v>
      </c>
      <c r="B32" s="292" t="s">
        <v>134</v>
      </c>
      <c r="C32" s="293" t="n">
        <v>0.03</v>
      </c>
      <c r="D32" s="293" t="n">
        <v>0.03</v>
      </c>
      <c r="E32" s="292" t="s">
        <v>131</v>
      </c>
      <c r="F32" s="186"/>
      <c r="G32" s="186"/>
      <c r="H32" s="260"/>
    </row>
    <row r="33" s="290" customFormat="true" ht="15.6" hidden="false" customHeight="false" outlineLevel="0" collapsed="false">
      <c r="A33" s="213" t="s">
        <v>135</v>
      </c>
      <c r="B33" s="292" t="s">
        <v>136</v>
      </c>
      <c r="C33" s="293" t="n">
        <v>0.045</v>
      </c>
      <c r="D33" s="293" t="n">
        <v>0.045</v>
      </c>
      <c r="E33" s="292" t="s">
        <v>131</v>
      </c>
      <c r="F33" s="186"/>
      <c r="G33" s="186"/>
      <c r="H33" s="260"/>
    </row>
    <row r="34" s="290" customFormat="true" ht="15.6" hidden="false" customHeight="true" outlineLevel="0" collapsed="false">
      <c r="A34" s="303"/>
      <c r="B34" s="303"/>
      <c r="C34" s="303"/>
      <c r="D34" s="303"/>
      <c r="E34" s="303"/>
      <c r="F34" s="303"/>
      <c r="G34" s="303"/>
      <c r="H34" s="303"/>
    </row>
    <row r="35" s="290" customFormat="true" ht="15.6" hidden="false" customHeight="true" outlineLevel="0" collapsed="false">
      <c r="A35" s="213" t="s">
        <v>137</v>
      </c>
      <c r="B35" s="186" t="s">
        <v>138</v>
      </c>
      <c r="C35" s="260" t="s">
        <v>139</v>
      </c>
      <c r="D35" s="260"/>
      <c r="E35" s="260"/>
      <c r="F35" s="260"/>
      <c r="G35" s="260"/>
      <c r="H35" s="260"/>
    </row>
    <row r="36" s="290" customFormat="true" ht="15.6" hidden="false" customHeight="true" outlineLevel="0" collapsed="false">
      <c r="A36" s="213"/>
      <c r="B36" s="186"/>
      <c r="C36" s="260" t="s">
        <v>140</v>
      </c>
      <c r="D36" s="260"/>
      <c r="E36" s="260"/>
      <c r="F36" s="260"/>
      <c r="G36" s="260"/>
      <c r="H36" s="260"/>
    </row>
    <row r="37" s="290" customFormat="true" ht="15.6" hidden="false" customHeight="false" outlineLevel="0" collapsed="false">
      <c r="A37" s="213"/>
      <c r="B37" s="186"/>
      <c r="C37" s="186"/>
      <c r="D37" s="186"/>
      <c r="E37" s="186"/>
      <c r="F37" s="186"/>
      <c r="G37" s="186"/>
      <c r="H37" s="260"/>
    </row>
    <row r="38" s="290" customFormat="true" ht="15.6" hidden="false" customHeight="false" outlineLevel="0" collapsed="false">
      <c r="A38" s="213"/>
      <c r="B38" s="186" t="s">
        <v>141</v>
      </c>
      <c r="C38" s="304" t="n">
        <f aca="false">(1+(C23+C26))*(1+C25)*(1+C24)-1</f>
        <v>0.14305544036</v>
      </c>
      <c r="D38" s="304" t="n">
        <f aca="false">(1+(D23+D26))*(1+D25)*(1+D24)-1</f>
        <v>0.09763283762</v>
      </c>
      <c r="E38" s="186"/>
      <c r="F38" s="186"/>
      <c r="G38" s="186"/>
      <c r="H38" s="260"/>
    </row>
    <row r="39" s="290" customFormat="true" ht="15.6" hidden="false" customHeight="false" outlineLevel="0" collapsed="false">
      <c r="A39" s="213"/>
      <c r="B39" s="186"/>
      <c r="C39" s="304"/>
      <c r="D39" s="304"/>
      <c r="E39" s="186"/>
      <c r="F39" s="186"/>
      <c r="G39" s="186"/>
      <c r="H39" s="260"/>
    </row>
    <row r="40" s="290" customFormat="true" ht="15.6" hidden="false" customHeight="false" outlineLevel="0" collapsed="false">
      <c r="A40" s="213"/>
      <c r="B40" s="186" t="s">
        <v>142</v>
      </c>
      <c r="C40" s="304" t="n">
        <f aca="false">(1-(C29+C33))</f>
        <v>0.8835</v>
      </c>
      <c r="D40" s="304" t="n">
        <f aca="false">(1-(D29+D33))</f>
        <v>0.9185</v>
      </c>
      <c r="E40" s="186"/>
      <c r="F40" s="186"/>
      <c r="G40" s="186"/>
      <c r="H40" s="260"/>
    </row>
    <row r="41" s="290" customFormat="true" ht="15.6" hidden="false" customHeight="false" outlineLevel="0" collapsed="false">
      <c r="A41" s="213"/>
      <c r="B41" s="305" t="s">
        <v>138</v>
      </c>
      <c r="C41" s="306" t="n">
        <f aca="false">(1+C38)/C40-1</f>
        <v>0.29378091721562</v>
      </c>
      <c r="D41" s="306" t="n">
        <f aca="false">(1+D38)/D40-1</f>
        <v>0.195027585868264</v>
      </c>
      <c r="E41" s="186"/>
      <c r="F41" s="186"/>
      <c r="G41" s="186"/>
      <c r="H41" s="260"/>
    </row>
    <row r="42" s="290" customFormat="true" ht="15.6" hidden="false" customHeight="false" outlineLevel="0" collapsed="false">
      <c r="A42" s="213"/>
      <c r="B42" s="305"/>
      <c r="C42" s="306"/>
      <c r="D42" s="306"/>
      <c r="E42" s="186"/>
      <c r="F42" s="186"/>
      <c r="G42" s="186"/>
      <c r="H42" s="260"/>
    </row>
    <row r="43" s="290" customFormat="true" ht="15.6" hidden="false" customHeight="false" outlineLevel="0" collapsed="false">
      <c r="A43" s="213"/>
      <c r="B43" s="296"/>
      <c r="C43" s="296"/>
      <c r="D43" s="307"/>
      <c r="E43" s="186"/>
      <c r="F43" s="186"/>
      <c r="G43" s="186"/>
      <c r="H43" s="260"/>
    </row>
    <row r="44" s="290" customFormat="true" ht="16.2" hidden="false" customHeight="true" outlineLevel="0" collapsed="false">
      <c r="A44" s="308"/>
      <c r="B44" s="308"/>
      <c r="C44" s="308"/>
      <c r="D44" s="308"/>
      <c r="E44" s="308"/>
      <c r="F44" s="308"/>
      <c r="G44" s="308"/>
      <c r="H44" s="308"/>
    </row>
    <row r="45" s="290" customFormat="true" ht="15.6" hidden="false" customHeight="false" outlineLevel="0" collapsed="false">
      <c r="A45" s="213"/>
      <c r="B45" s="186"/>
      <c r="C45" s="186"/>
      <c r="D45" s="186"/>
      <c r="E45" s="186"/>
      <c r="F45" s="186"/>
      <c r="G45" s="186"/>
      <c r="H45" s="260"/>
    </row>
    <row r="46" s="290" customFormat="true" ht="15.6" hidden="false" customHeight="false" outlineLevel="0" collapsed="false">
      <c r="A46" s="213"/>
      <c r="B46" s="186"/>
      <c r="C46" s="186"/>
      <c r="D46" s="186"/>
      <c r="E46" s="186"/>
      <c r="F46" s="186"/>
      <c r="G46" s="186"/>
      <c r="H46" s="260"/>
    </row>
    <row r="47" s="290" customFormat="true" ht="15.6" hidden="false" customHeight="false" outlineLevel="0" collapsed="false">
      <c r="A47" s="213"/>
      <c r="B47" s="186"/>
      <c r="C47" s="186"/>
      <c r="D47" s="186"/>
      <c r="E47" s="186"/>
      <c r="F47" s="186"/>
      <c r="G47" s="186"/>
      <c r="H47" s="260"/>
    </row>
    <row r="48" s="290" customFormat="true" ht="15.6" hidden="false" customHeight="false" outlineLevel="0" collapsed="false">
      <c r="A48" s="213" t="str">
        <f aca="false">'PLANILHA ORÇAMENTÁRIA'!B75</f>
        <v>XXXXXXXXXXXXXXXXX</v>
      </c>
      <c r="B48" s="186"/>
      <c r="C48" s="186"/>
      <c r="D48" s="186"/>
      <c r="E48" s="186"/>
      <c r="F48" s="186"/>
      <c r="G48" s="186"/>
      <c r="H48" s="260"/>
    </row>
    <row r="49" customFormat="false" ht="15.6" hidden="false" customHeight="false" outlineLevel="0" collapsed="false">
      <c r="A49" s="213" t="str">
        <f aca="false">'PLANILHA ORÇAMENTÁRIA'!B76</f>
        <v>R. T. Licitante</v>
      </c>
      <c r="B49" s="179"/>
      <c r="C49" s="179"/>
      <c r="D49" s="179"/>
      <c r="E49" s="179"/>
      <c r="F49" s="179"/>
      <c r="G49" s="179"/>
      <c r="H49" s="309"/>
    </row>
    <row r="50" customFormat="false" ht="15.6" hidden="false" customHeight="false" outlineLevel="0" collapsed="false">
      <c r="A50" s="213"/>
      <c r="B50" s="179"/>
      <c r="C50" s="179"/>
      <c r="D50" s="179"/>
      <c r="E50" s="179"/>
      <c r="F50" s="179"/>
      <c r="G50" s="179"/>
      <c r="H50" s="309"/>
    </row>
    <row r="51" customFormat="false" ht="15.6" hidden="false" customHeight="false" outlineLevel="0" collapsed="false">
      <c r="A51" s="213"/>
      <c r="B51" s="179"/>
      <c r="C51" s="179"/>
      <c r="D51" s="179"/>
      <c r="E51" s="179"/>
      <c r="F51" s="179"/>
      <c r="G51" s="179"/>
      <c r="H51" s="309"/>
    </row>
    <row r="52" customFormat="false" ht="15.6" hidden="false" customHeight="false" outlineLevel="0" collapsed="false">
      <c r="A52" s="213"/>
      <c r="B52" s="179"/>
      <c r="C52" s="179"/>
      <c r="D52" s="179"/>
      <c r="E52" s="179"/>
      <c r="F52" s="179"/>
      <c r="G52" s="179"/>
      <c r="H52" s="309"/>
    </row>
    <row r="53" customFormat="false" ht="15.6" hidden="false" customHeight="false" outlineLevel="0" collapsed="false">
      <c r="A53" s="213" t="str">
        <f aca="false">'PLANILHA ORÇAMENTÁRIA'!B81</f>
        <v>XXXXXXXXXXXXXXXXX</v>
      </c>
      <c r="B53" s="179"/>
      <c r="C53" s="179"/>
      <c r="D53" s="179"/>
      <c r="E53" s="179"/>
      <c r="F53" s="179"/>
      <c r="G53" s="179"/>
      <c r="H53" s="309"/>
    </row>
    <row r="54" customFormat="false" ht="15.6" hidden="false" customHeight="false" outlineLevel="0" collapsed="false">
      <c r="A54" s="213" t="str">
        <f aca="false">'PLANILHA ORÇAMENTÁRIA'!B82</f>
        <v>Representante legal da licitante</v>
      </c>
      <c r="B54" s="179"/>
      <c r="C54" s="179"/>
      <c r="D54" s="179"/>
      <c r="E54" s="179"/>
      <c r="F54" s="179"/>
      <c r="G54" s="179"/>
      <c r="H54" s="309"/>
    </row>
    <row r="55" customFormat="false" ht="15.6" hidden="false" customHeight="false" outlineLevel="0" collapsed="false">
      <c r="A55" s="213"/>
      <c r="B55" s="179"/>
      <c r="C55" s="179"/>
      <c r="D55" s="179"/>
      <c r="E55" s="179"/>
      <c r="F55" s="179"/>
      <c r="G55" s="179"/>
      <c r="H55" s="309"/>
    </row>
    <row r="56" customFormat="false" ht="16.2" hidden="false" customHeight="false" outlineLevel="0" collapsed="false">
      <c r="A56" s="198"/>
      <c r="B56" s="310"/>
      <c r="C56" s="310"/>
      <c r="D56" s="310"/>
      <c r="E56" s="310"/>
      <c r="F56" s="310"/>
      <c r="G56" s="310"/>
      <c r="H56" s="311"/>
    </row>
  </sheetData>
  <mergeCells count="30">
    <mergeCell ref="A2:H2"/>
    <mergeCell ref="A3:H3"/>
    <mergeCell ref="A4:H4"/>
    <mergeCell ref="A7:H7"/>
    <mergeCell ref="A9:E9"/>
    <mergeCell ref="F9:H9"/>
    <mergeCell ref="A10:E10"/>
    <mergeCell ref="F10:H10"/>
    <mergeCell ref="A11:D11"/>
    <mergeCell ref="E11:H11"/>
    <mergeCell ref="A12:D12"/>
    <mergeCell ref="E12:E13"/>
    <mergeCell ref="F12:F13"/>
    <mergeCell ref="A13:D13"/>
    <mergeCell ref="A15:H15"/>
    <mergeCell ref="A17:H17"/>
    <mergeCell ref="A19:A20"/>
    <mergeCell ref="B19:B20"/>
    <mergeCell ref="A34:H34"/>
    <mergeCell ref="A35:A36"/>
    <mergeCell ref="B35:B36"/>
    <mergeCell ref="C35:H35"/>
    <mergeCell ref="C36:H36"/>
    <mergeCell ref="B41:B42"/>
    <mergeCell ref="C41:C42"/>
    <mergeCell ref="D41:D42"/>
    <mergeCell ref="E41:E42"/>
    <mergeCell ref="F41:F42"/>
    <mergeCell ref="G41:G42"/>
    <mergeCell ref="A44:H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10" activeCellId="0" sqref="U10"/>
    </sheetView>
  </sheetViews>
  <sheetFormatPr defaultColWidth="9.1015625" defaultRowHeight="13.8" zeroHeight="false" outlineLevelRow="0" outlineLevelCol="0"/>
  <cols>
    <col collapsed="false" customWidth="true" hidden="false" outlineLevel="0" max="1" min="1" style="312" width="9.33"/>
    <col collapsed="false" customWidth="true" hidden="false" outlineLevel="0" max="2" min="2" style="312" width="7.32"/>
    <col collapsed="false" customWidth="true" hidden="false" outlineLevel="0" max="3" min="3" style="312" width="33.55"/>
    <col collapsed="false" customWidth="true" hidden="false" outlineLevel="0" max="4" min="4" style="313" width="11.43"/>
    <col collapsed="false" customWidth="true" hidden="false" outlineLevel="0" max="5" min="5" style="313" width="12.55"/>
    <col collapsed="false" customWidth="true" hidden="false" outlineLevel="0" max="6" min="6" style="312" width="11.32"/>
    <col collapsed="false" customWidth="true" hidden="false" outlineLevel="0" max="7" min="7" style="312" width="11.55"/>
    <col collapsed="false" customWidth="true" hidden="false" outlineLevel="0" max="8" min="8" style="312" width="13.55"/>
    <col collapsed="false" customWidth="true" hidden="false" outlineLevel="0" max="9" min="9" style="312" width="10.87"/>
    <col collapsed="false" customWidth="true" hidden="false" outlineLevel="0" max="10" min="10" style="312" width="11.66"/>
    <col collapsed="false" customWidth="true" hidden="false" outlineLevel="0" max="13" min="11" style="312" width="10.87"/>
    <col collapsed="false" customWidth="true" hidden="false" outlineLevel="0" max="14" min="14" style="312" width="11.32"/>
    <col collapsed="false" customWidth="true" hidden="false" outlineLevel="0" max="15" min="15" style="312" width="10.66"/>
    <col collapsed="false" customWidth="true" hidden="false" outlineLevel="0" max="16" min="16" style="312" width="11.32"/>
    <col collapsed="false" customWidth="true" hidden="false" outlineLevel="0" max="17" min="17" style="312" width="10.1"/>
    <col collapsed="false" customWidth="false" hidden="false" outlineLevel="0" max="257" min="18" style="312" width="9.1"/>
  </cols>
  <sheetData>
    <row r="1" customFormat="false" ht="14.4" hidden="false" customHeight="false" outlineLevel="0" collapsed="false"/>
    <row r="2" customFormat="false" ht="13.8" hidden="false" customHeight="false" outlineLevel="0" collapsed="false">
      <c r="A2" s="314"/>
      <c r="B2" s="315"/>
      <c r="C2" s="315"/>
      <c r="D2" s="316"/>
      <c r="E2" s="316"/>
      <c r="F2" s="315"/>
      <c r="G2" s="315"/>
      <c r="H2" s="315"/>
      <c r="I2" s="315"/>
      <c r="J2" s="315"/>
      <c r="K2" s="315"/>
      <c r="L2" s="315"/>
      <c r="M2" s="315"/>
      <c r="N2" s="315"/>
      <c r="O2" s="315"/>
      <c r="P2" s="315"/>
      <c r="Q2" s="317"/>
    </row>
    <row r="3" customFormat="false" ht="23.4" hidden="false" customHeight="false" outlineLevel="0" collapsed="false">
      <c r="A3" s="318" t="str">
        <f aca="false">'PLANILHA ORÇAMENTÁRIA'!A2:H2</f>
        <v>TIMBRADO LICITANTE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318"/>
      <c r="M3" s="318"/>
      <c r="N3" s="318"/>
      <c r="O3" s="318"/>
      <c r="P3" s="318"/>
      <c r="Q3" s="318"/>
    </row>
    <row r="4" customFormat="false" ht="13.8" hidden="false" customHeight="false" outlineLevel="0" collapsed="false">
      <c r="A4" s="319" t="str">
        <f aca="false">'PLANILHA ORÇAMENTÁRIA'!A3:H3</f>
        <v>CNPJ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</row>
    <row r="5" customFormat="false" ht="13.8" hidden="false" customHeight="false" outlineLevel="0" collapsed="false">
      <c r="A5" s="319" t="str">
        <f aca="false">'PLANILHA ORÇAMENTÁRIA'!A4:H4</f>
        <v>ENDEREÇO COMPLETO</v>
      </c>
      <c r="B5" s="319"/>
      <c r="C5" s="319"/>
      <c r="D5" s="319"/>
      <c r="E5" s="319"/>
      <c r="F5" s="319"/>
      <c r="G5" s="319"/>
      <c r="H5" s="319"/>
      <c r="I5" s="319"/>
      <c r="J5" s="319"/>
      <c r="K5" s="319"/>
      <c r="L5" s="319"/>
      <c r="M5" s="319"/>
      <c r="N5" s="319"/>
      <c r="O5" s="319"/>
      <c r="P5" s="319"/>
      <c r="Q5" s="319"/>
    </row>
    <row r="6" customFormat="false" ht="14.4" hidden="false" customHeight="false" outlineLevel="0" collapsed="false">
      <c r="A6" s="320"/>
      <c r="B6" s="321"/>
      <c r="C6" s="321"/>
      <c r="D6" s="322"/>
      <c r="E6" s="322"/>
      <c r="F6" s="321"/>
      <c r="G6" s="321"/>
      <c r="H6" s="321"/>
      <c r="I6" s="321"/>
      <c r="J6" s="321"/>
      <c r="K6" s="321"/>
      <c r="L6" s="321"/>
      <c r="M6" s="321"/>
      <c r="N6" s="321"/>
      <c r="O6" s="321"/>
      <c r="P6" s="321"/>
      <c r="Q6" s="323"/>
    </row>
    <row r="7" customFormat="false" ht="16.2" hidden="false" customHeight="true" outlineLevel="0" collapsed="false">
      <c r="A7" s="324"/>
      <c r="B7" s="324"/>
      <c r="C7" s="324"/>
      <c r="F7" s="313"/>
      <c r="G7" s="313"/>
      <c r="H7" s="313"/>
      <c r="I7" s="324"/>
      <c r="J7" s="324"/>
      <c r="K7" s="324"/>
      <c r="L7" s="324"/>
      <c r="M7" s="324"/>
      <c r="N7" s="324"/>
      <c r="O7" s="324"/>
      <c r="P7" s="324"/>
      <c r="Q7" s="324"/>
    </row>
    <row r="8" customFormat="false" ht="23.4" hidden="false" customHeight="true" outlineLevel="0" collapsed="false">
      <c r="A8" s="325" t="s">
        <v>143</v>
      </c>
      <c r="B8" s="325"/>
      <c r="C8" s="325"/>
      <c r="D8" s="325"/>
      <c r="E8" s="325"/>
      <c r="F8" s="325"/>
      <c r="G8" s="325"/>
      <c r="H8" s="325"/>
      <c r="I8" s="325"/>
      <c r="J8" s="325"/>
      <c r="K8" s="325"/>
      <c r="L8" s="325"/>
      <c r="M8" s="325"/>
      <c r="N8" s="325"/>
      <c r="O8" s="325"/>
      <c r="P8" s="325"/>
      <c r="Q8" s="325"/>
    </row>
    <row r="9" customFormat="false" ht="18" hidden="false" customHeight="true" outlineLevel="0" collapsed="false"/>
    <row r="10" s="331" customFormat="true" ht="25.95" hidden="false" customHeight="true" outlineLevel="0" collapsed="false">
      <c r="A10" s="326" t="str">
        <f aca="false">'PLANILHA ORÇAMENTÁRIA'!A9:E9</f>
        <v>CONTRATANTE: MUNICÍPIO DE IBERTIOGA-MG</v>
      </c>
      <c r="B10" s="326"/>
      <c r="C10" s="326"/>
      <c r="D10" s="327" t="s">
        <v>144</v>
      </c>
      <c r="E10" s="327"/>
      <c r="F10" s="327"/>
      <c r="G10" s="328" t="n">
        <f aca="false">E60</f>
        <v>63074.9921</v>
      </c>
      <c r="H10" s="329"/>
      <c r="I10" s="330" t="str">
        <f aca="false">'PLANILHA ORÇAMENTÁRIA'!F11</f>
        <v>DATA: XX/XX/2021</v>
      </c>
      <c r="J10" s="330"/>
      <c r="K10" s="330"/>
      <c r="L10" s="330"/>
      <c r="M10" s="330"/>
      <c r="N10" s="330"/>
      <c r="O10" s="330"/>
      <c r="P10" s="330"/>
      <c r="Q10" s="330"/>
    </row>
    <row r="11" s="331" customFormat="true" ht="42" hidden="false" customHeight="true" outlineLevel="0" collapsed="false">
      <c r="A11" s="332" t="str">
        <f aca="false">'PLANILHA ORÇAMENTÁRIA'!A10</f>
        <v>OBJETO: CONTRATAÇÃO DE MÃO-DE-OBRA PARA EXECUÇÃO DE CALÇAMENTO EM BLOCOS DE CONCRETO SEXTAVADOS</v>
      </c>
      <c r="B11" s="332"/>
      <c r="C11" s="332"/>
      <c r="D11" s="333" t="str">
        <f aca="false">'PLANILHA ORÇAMENTÁRIA'!A11</f>
        <v>LOCAL: DIVERSOS – IBERTIOGA-MG</v>
      </c>
      <c r="E11" s="333"/>
      <c r="F11" s="333"/>
      <c r="G11" s="333"/>
      <c r="H11" s="333"/>
      <c r="I11" s="334" t="str">
        <f aca="false">'PLANILHA ORÇAMENTÁRIA'!A14</f>
        <v>PRAZO DE EXECUÇÃO: 04 (QUATRO) MESES</v>
      </c>
      <c r="J11" s="334"/>
      <c r="K11" s="334"/>
      <c r="L11" s="334"/>
      <c r="M11" s="334"/>
      <c r="N11" s="334"/>
      <c r="O11" s="334"/>
      <c r="P11" s="334"/>
      <c r="Q11" s="334"/>
    </row>
    <row r="12" customFormat="false" ht="27.6" hidden="false" customHeight="false" outlineLevel="0" collapsed="false">
      <c r="A12" s="335" t="s">
        <v>18</v>
      </c>
      <c r="B12" s="336" t="s">
        <v>145</v>
      </c>
      <c r="C12" s="336" t="s">
        <v>20</v>
      </c>
      <c r="D12" s="337" t="s">
        <v>146</v>
      </c>
      <c r="E12" s="337" t="s">
        <v>147</v>
      </c>
      <c r="F12" s="336" t="s">
        <v>148</v>
      </c>
      <c r="G12" s="336" t="s">
        <v>149</v>
      </c>
      <c r="H12" s="336" t="s">
        <v>150</v>
      </c>
      <c r="I12" s="336" t="s">
        <v>151</v>
      </c>
      <c r="J12" s="336" t="s">
        <v>152</v>
      </c>
      <c r="K12" s="336" t="s">
        <v>153</v>
      </c>
      <c r="L12" s="336" t="s">
        <v>154</v>
      </c>
      <c r="M12" s="336" t="s">
        <v>155</v>
      </c>
      <c r="N12" s="336" t="s">
        <v>156</v>
      </c>
      <c r="O12" s="336" t="s">
        <v>157</v>
      </c>
      <c r="P12" s="336" t="s">
        <v>158</v>
      </c>
      <c r="Q12" s="338" t="s">
        <v>159</v>
      </c>
    </row>
    <row r="13" customFormat="false" ht="13.8" hidden="false" customHeight="true" outlineLevel="0" collapsed="false">
      <c r="A13" s="339" t="n">
        <f aca="false">'PLANILHA ORÇAMENTÁRIA'!A18</f>
        <v>1</v>
      </c>
      <c r="B13" s="340" t="s">
        <v>160</v>
      </c>
      <c r="C13" s="341" t="str">
        <f aca="false">'PLANILHA ORÇAMENTÁRIA'!C18</f>
        <v>DRENAGEM PLUVIAL SUBTERRÂNEA</v>
      </c>
      <c r="D13" s="342" t="s">
        <v>161</v>
      </c>
      <c r="E13" s="343" t="n">
        <f aca="false">E14*100%/E60</f>
        <v>0.131794966962826</v>
      </c>
      <c r="F13" s="343" t="n">
        <v>1</v>
      </c>
      <c r="G13" s="343"/>
      <c r="H13" s="343"/>
      <c r="I13" s="343"/>
      <c r="J13" s="343"/>
      <c r="K13" s="343"/>
      <c r="L13" s="343"/>
      <c r="M13" s="343"/>
      <c r="N13" s="343"/>
      <c r="O13" s="343"/>
      <c r="P13" s="343"/>
      <c r="Q13" s="344"/>
    </row>
    <row r="14" customFormat="false" ht="13.8" hidden="false" customHeight="false" outlineLevel="0" collapsed="false">
      <c r="A14" s="339"/>
      <c r="B14" s="340"/>
      <c r="C14" s="341"/>
      <c r="D14" s="342" t="s">
        <v>162</v>
      </c>
      <c r="E14" s="345" t="n">
        <f aca="false">'PLANILHA ORÇAMENTÁRIA'!H18</f>
        <v>8312.9665</v>
      </c>
      <c r="F14" s="346" t="n">
        <f aca="false">F13*$E$14</f>
        <v>8312.9665</v>
      </c>
      <c r="G14" s="346" t="n">
        <f aca="false">G13*$E$14</f>
        <v>0</v>
      </c>
      <c r="H14" s="346" t="n">
        <f aca="false">H13*$E$14</f>
        <v>0</v>
      </c>
      <c r="I14" s="346" t="n">
        <f aca="false">I13*$E$14</f>
        <v>0</v>
      </c>
      <c r="J14" s="346" t="n">
        <f aca="false">J13*$E$14</f>
        <v>0</v>
      </c>
      <c r="K14" s="346" t="n">
        <f aca="false">K13*$E$14</f>
        <v>0</v>
      </c>
      <c r="L14" s="346" t="n">
        <f aca="false">L13*$E$14</f>
        <v>0</v>
      </c>
      <c r="M14" s="346" t="n">
        <f aca="false">M13*$E$14</f>
        <v>0</v>
      </c>
      <c r="N14" s="346" t="n">
        <f aca="false">N13*$E$14</f>
        <v>0</v>
      </c>
      <c r="O14" s="346" t="n">
        <f aca="false">O13*$E$14</f>
        <v>0</v>
      </c>
      <c r="P14" s="346" t="n">
        <f aca="false">P13*$E$14</f>
        <v>0</v>
      </c>
      <c r="Q14" s="347" t="n">
        <f aca="false">Q13*$E$14</f>
        <v>0</v>
      </c>
    </row>
    <row r="15" customFormat="false" ht="13.8" hidden="false" customHeight="true" outlineLevel="0" collapsed="false">
      <c r="A15" s="339" t="n">
        <f aca="false">'PLANILHA ORÇAMENTÁRIA'!A38</f>
        <v>2</v>
      </c>
      <c r="B15" s="340" t="s">
        <v>160</v>
      </c>
      <c r="C15" s="341" t="str">
        <f aca="false">'PLANILHA ORÇAMENTÁRIA'!C38</f>
        <v>CALÇAMENTO EM BLOCOS PRÉ-MOLDADOS DE CONCRETO SEXTAVADOS</v>
      </c>
      <c r="D15" s="342" t="s">
        <v>161</v>
      </c>
      <c r="E15" s="343" t="n">
        <f aca="false">E16*100%/E60</f>
        <v>0.468917197058198</v>
      </c>
      <c r="F15" s="343" t="n">
        <v>0.25</v>
      </c>
      <c r="G15" s="343" t="n">
        <v>0.25</v>
      </c>
      <c r="H15" s="343" t="n">
        <v>0.25</v>
      </c>
      <c r="I15" s="343" t="n">
        <v>0.25</v>
      </c>
      <c r="J15" s="343"/>
      <c r="K15" s="343"/>
      <c r="L15" s="343"/>
      <c r="M15" s="343"/>
      <c r="N15" s="343"/>
      <c r="O15" s="343"/>
      <c r="P15" s="343"/>
      <c r="Q15" s="344"/>
    </row>
    <row r="16" customFormat="false" ht="13.8" hidden="false" customHeight="false" outlineLevel="0" collapsed="false">
      <c r="A16" s="339"/>
      <c r="B16" s="340"/>
      <c r="C16" s="341"/>
      <c r="D16" s="342" t="s">
        <v>162</v>
      </c>
      <c r="E16" s="345" t="n">
        <f aca="false">'PLANILHA ORÇAMENTÁRIA'!H38</f>
        <v>29576.9485</v>
      </c>
      <c r="F16" s="346" t="n">
        <f aca="false">F15*$E$16</f>
        <v>7394.237125</v>
      </c>
      <c r="G16" s="346" t="n">
        <f aca="false">G15*$E$16</f>
        <v>7394.237125</v>
      </c>
      <c r="H16" s="346" t="n">
        <f aca="false">H15*$E$16</f>
        <v>7394.237125</v>
      </c>
      <c r="I16" s="346" t="n">
        <f aca="false">I15*$E$16</f>
        <v>7394.237125</v>
      </c>
      <c r="J16" s="346" t="n">
        <f aca="false">J15*$E$16</f>
        <v>0</v>
      </c>
      <c r="K16" s="346" t="n">
        <f aca="false">K15*$E$16</f>
        <v>0</v>
      </c>
      <c r="L16" s="346" t="n">
        <f aca="false">L15*$E$16</f>
        <v>0</v>
      </c>
      <c r="M16" s="346" t="n">
        <f aca="false">M15*$E$16</f>
        <v>0</v>
      </c>
      <c r="N16" s="346" t="n">
        <f aca="false">N15*$E$16</f>
        <v>0</v>
      </c>
      <c r="O16" s="346" t="n">
        <f aca="false">O15*$E$16</f>
        <v>0</v>
      </c>
      <c r="P16" s="346" t="n">
        <f aca="false">P15*$E$16</f>
        <v>0</v>
      </c>
      <c r="Q16" s="347" t="n">
        <f aca="false">Q15*$E$16</f>
        <v>0</v>
      </c>
    </row>
    <row r="17" customFormat="false" ht="13.8" hidden="false" customHeight="true" outlineLevel="0" collapsed="false">
      <c r="A17" s="339" t="n">
        <f aca="false">'PLANILHA ORÇAMENTÁRIA'!A49</f>
        <v>3</v>
      </c>
      <c r="B17" s="340" t="s">
        <v>160</v>
      </c>
      <c r="C17" s="341" t="str">
        <f aca="false">'PLANILHA ORÇAMENTÁRIA'!C49</f>
        <v>DRENAGEM PLUVIAL SUPERFICIAL</v>
      </c>
      <c r="D17" s="342" t="s">
        <v>161</v>
      </c>
      <c r="E17" s="343" t="n">
        <f aca="false">E18*100%/E60</f>
        <v>0.269885646168793</v>
      </c>
      <c r="F17" s="343" t="n">
        <v>0.25</v>
      </c>
      <c r="G17" s="343" t="n">
        <v>0.25</v>
      </c>
      <c r="H17" s="343" t="n">
        <v>0.25</v>
      </c>
      <c r="I17" s="343" t="n">
        <v>0.25</v>
      </c>
      <c r="J17" s="343"/>
      <c r="K17" s="343"/>
      <c r="L17" s="343"/>
      <c r="M17" s="343"/>
      <c r="N17" s="343"/>
      <c r="O17" s="343"/>
      <c r="P17" s="343"/>
      <c r="Q17" s="344"/>
    </row>
    <row r="18" customFormat="false" ht="13.8" hidden="false" customHeight="false" outlineLevel="0" collapsed="false">
      <c r="A18" s="339"/>
      <c r="B18" s="340"/>
      <c r="C18" s="341"/>
      <c r="D18" s="342" t="s">
        <v>162</v>
      </c>
      <c r="E18" s="345" t="n">
        <f aca="false">'PLANILHA ORÇAMENTÁRIA'!H49</f>
        <v>17023.035</v>
      </c>
      <c r="F18" s="346" t="n">
        <f aca="false">F17*$E$18</f>
        <v>4255.75875</v>
      </c>
      <c r="G18" s="346" t="n">
        <f aca="false">G17*$E$18</f>
        <v>4255.75875</v>
      </c>
      <c r="H18" s="346" t="n">
        <f aca="false">H17*$E$18</f>
        <v>4255.75875</v>
      </c>
      <c r="I18" s="346" t="n">
        <f aca="false">I17*$E$18</f>
        <v>4255.75875</v>
      </c>
      <c r="J18" s="346" t="n">
        <f aca="false">J17*$E$18</f>
        <v>0</v>
      </c>
      <c r="K18" s="346" t="n">
        <f aca="false">K17*$E$18</f>
        <v>0</v>
      </c>
      <c r="L18" s="346" t="n">
        <f aca="false">L17*$E$18</f>
        <v>0</v>
      </c>
      <c r="M18" s="346" t="n">
        <f aca="false">M17*$E$18</f>
        <v>0</v>
      </c>
      <c r="N18" s="346" t="n">
        <f aca="false">N17*$E$18</f>
        <v>0</v>
      </c>
      <c r="O18" s="346" t="n">
        <f aca="false">O17*$E$18</f>
        <v>0</v>
      </c>
      <c r="P18" s="346" t="n">
        <f aca="false">P17*$E$18</f>
        <v>0</v>
      </c>
      <c r="Q18" s="347" t="n">
        <f aca="false">Q17*$E$18</f>
        <v>0</v>
      </c>
    </row>
    <row r="19" customFormat="false" ht="13.8" hidden="false" customHeight="true" outlineLevel="0" collapsed="false">
      <c r="A19" s="339" t="n">
        <f aca="false">'PLANILHA ORÇAMENTÁRIA'!A60</f>
        <v>4</v>
      </c>
      <c r="B19" s="340" t="s">
        <v>160</v>
      </c>
      <c r="C19" s="341" t="str">
        <f aca="false">'PLANILHA ORÇAMENTÁRIA'!C60</f>
        <v>CONSTRUÇÃO DE PASSEIOS PÚBLICOS</v>
      </c>
      <c r="D19" s="342" t="s">
        <v>161</v>
      </c>
      <c r="E19" s="343" t="n">
        <f aca="false">E20*100%/E60</f>
        <v>0.129402189810183</v>
      </c>
      <c r="F19" s="343"/>
      <c r="G19" s="343"/>
      <c r="H19" s="343"/>
      <c r="I19" s="343" t="n">
        <v>1</v>
      </c>
      <c r="J19" s="343"/>
      <c r="K19" s="343"/>
      <c r="L19" s="343"/>
      <c r="M19" s="343"/>
      <c r="N19" s="343"/>
      <c r="O19" s="343"/>
      <c r="P19" s="343"/>
      <c r="Q19" s="344"/>
    </row>
    <row r="20" customFormat="false" ht="13.8" hidden="false" customHeight="false" outlineLevel="0" collapsed="false">
      <c r="A20" s="339"/>
      <c r="B20" s="340"/>
      <c r="C20" s="341"/>
      <c r="D20" s="342" t="s">
        <v>162</v>
      </c>
      <c r="E20" s="345" t="n">
        <f aca="false">'PLANILHA ORÇAMENTÁRIA'!H60</f>
        <v>8162.0421</v>
      </c>
      <c r="F20" s="346" t="n">
        <f aca="false">F19*$E$20</f>
        <v>0</v>
      </c>
      <c r="G20" s="346" t="n">
        <f aca="false">G19*$E$20</f>
        <v>0</v>
      </c>
      <c r="H20" s="346" t="n">
        <f aca="false">H19*$E$20</f>
        <v>0</v>
      </c>
      <c r="I20" s="346" t="n">
        <f aca="false">I19*$E$20</f>
        <v>8162.0421</v>
      </c>
      <c r="J20" s="346" t="n">
        <f aca="false">J19*$E$20</f>
        <v>0</v>
      </c>
      <c r="K20" s="346" t="n">
        <f aca="false">K19*$E$20</f>
        <v>0</v>
      </c>
      <c r="L20" s="346" t="n">
        <f aca="false">L19*$E$20</f>
        <v>0</v>
      </c>
      <c r="M20" s="346" t="n">
        <f aca="false">M19*$E$20</f>
        <v>0</v>
      </c>
      <c r="N20" s="346" t="n">
        <f aca="false">N19*$E$20</f>
        <v>0</v>
      </c>
      <c r="O20" s="346" t="n">
        <f aca="false">O19*$E$20</f>
        <v>0</v>
      </c>
      <c r="P20" s="346" t="n">
        <f aca="false">P19*$E$20</f>
        <v>0</v>
      </c>
      <c r="Q20" s="347" t="n">
        <f aca="false">Q19*$E$20</f>
        <v>0</v>
      </c>
    </row>
    <row r="21" customFormat="false" ht="13.8" hidden="false" customHeight="false" outlineLevel="0" collapsed="false">
      <c r="A21" s="339"/>
      <c r="B21" s="340"/>
      <c r="C21" s="341"/>
      <c r="D21" s="342" t="s">
        <v>161</v>
      </c>
      <c r="E21" s="343" t="n">
        <f aca="false">E22*100%/E60</f>
        <v>0</v>
      </c>
      <c r="F21" s="343"/>
      <c r="G21" s="343"/>
      <c r="H21" s="343"/>
      <c r="I21" s="343"/>
      <c r="J21" s="343"/>
      <c r="K21" s="343"/>
      <c r="L21" s="343"/>
      <c r="M21" s="343"/>
      <c r="N21" s="343"/>
      <c r="O21" s="343"/>
      <c r="P21" s="343"/>
      <c r="Q21" s="344"/>
    </row>
    <row r="22" customFormat="false" ht="13.8" hidden="false" customHeight="false" outlineLevel="0" collapsed="false">
      <c r="A22" s="339"/>
      <c r="B22" s="340"/>
      <c r="C22" s="341"/>
      <c r="D22" s="342" t="s">
        <v>162</v>
      </c>
      <c r="E22" s="345"/>
      <c r="F22" s="346" t="n">
        <f aca="false">F21*$E$22</f>
        <v>0</v>
      </c>
      <c r="G22" s="346" t="n">
        <f aca="false">G21*$E$22</f>
        <v>0</v>
      </c>
      <c r="H22" s="346" t="n">
        <f aca="false">H21*$E$22</f>
        <v>0</v>
      </c>
      <c r="I22" s="346" t="n">
        <f aca="false">I21*$E$22</f>
        <v>0</v>
      </c>
      <c r="J22" s="346" t="n">
        <f aca="false">J21*$E$22</f>
        <v>0</v>
      </c>
      <c r="K22" s="346" t="n">
        <f aca="false">K21*$E$22</f>
        <v>0</v>
      </c>
      <c r="L22" s="346" t="n">
        <f aca="false">L21*$E$22</f>
        <v>0</v>
      </c>
      <c r="M22" s="346" t="n">
        <f aca="false">M21*$E$22</f>
        <v>0</v>
      </c>
      <c r="N22" s="346" t="n">
        <f aca="false">N21*$E$22</f>
        <v>0</v>
      </c>
      <c r="O22" s="346" t="n">
        <f aca="false">O21*$E$22</f>
        <v>0</v>
      </c>
      <c r="P22" s="346" t="n">
        <f aca="false">P21*$E$22</f>
        <v>0</v>
      </c>
      <c r="Q22" s="347" t="n">
        <f aca="false">Q21*$E$22</f>
        <v>0</v>
      </c>
    </row>
    <row r="23" customFormat="false" ht="13.8" hidden="false" customHeight="false" outlineLevel="0" collapsed="false">
      <c r="A23" s="339"/>
      <c r="B23" s="340"/>
      <c r="C23" s="341"/>
      <c r="D23" s="342" t="s">
        <v>161</v>
      </c>
      <c r="E23" s="343" t="n">
        <f aca="false">E24*100%/E60</f>
        <v>0</v>
      </c>
      <c r="F23" s="343"/>
      <c r="G23" s="343"/>
      <c r="H23" s="343"/>
      <c r="I23" s="343"/>
      <c r="J23" s="343"/>
      <c r="K23" s="343"/>
      <c r="L23" s="343"/>
      <c r="M23" s="343"/>
      <c r="N23" s="343"/>
      <c r="O23" s="343"/>
      <c r="P23" s="343"/>
      <c r="Q23" s="344"/>
    </row>
    <row r="24" customFormat="false" ht="13.8" hidden="false" customHeight="false" outlineLevel="0" collapsed="false">
      <c r="A24" s="339"/>
      <c r="B24" s="340"/>
      <c r="C24" s="341"/>
      <c r="D24" s="342" t="s">
        <v>162</v>
      </c>
      <c r="E24" s="345"/>
      <c r="F24" s="346" t="n">
        <f aca="false">F23*$E$24</f>
        <v>0</v>
      </c>
      <c r="G24" s="346" t="n">
        <f aca="false">G23*$E$24</f>
        <v>0</v>
      </c>
      <c r="H24" s="346" t="n">
        <f aca="false">H23*$E$24</f>
        <v>0</v>
      </c>
      <c r="I24" s="346" t="n">
        <f aca="false">I23*$E$24</f>
        <v>0</v>
      </c>
      <c r="J24" s="346" t="n">
        <f aca="false">J23*$E$24</f>
        <v>0</v>
      </c>
      <c r="K24" s="346" t="n">
        <f aca="false">K23*$E$24</f>
        <v>0</v>
      </c>
      <c r="L24" s="346" t="n">
        <f aca="false">L23*$E$24</f>
        <v>0</v>
      </c>
      <c r="M24" s="346" t="n">
        <f aca="false">M23*$E$24</f>
        <v>0</v>
      </c>
      <c r="N24" s="346" t="n">
        <f aca="false">N23*$E$24</f>
        <v>0</v>
      </c>
      <c r="O24" s="346" t="n">
        <f aca="false">O23*$E$24</f>
        <v>0</v>
      </c>
      <c r="P24" s="346" t="n">
        <f aca="false">P23*$E$24</f>
        <v>0</v>
      </c>
      <c r="Q24" s="347" t="n">
        <f aca="false">Q23*$E$24</f>
        <v>0</v>
      </c>
    </row>
    <row r="25" customFormat="false" ht="13.8" hidden="false" customHeight="false" outlineLevel="0" collapsed="false">
      <c r="A25" s="339"/>
      <c r="B25" s="340"/>
      <c r="C25" s="341"/>
      <c r="D25" s="342" t="s">
        <v>161</v>
      </c>
      <c r="E25" s="343" t="n">
        <f aca="false">E26*100%/E60</f>
        <v>0</v>
      </c>
      <c r="F25" s="343"/>
      <c r="G25" s="343"/>
      <c r="H25" s="343"/>
      <c r="I25" s="343"/>
      <c r="J25" s="343"/>
      <c r="K25" s="343"/>
      <c r="L25" s="343"/>
      <c r="M25" s="343"/>
      <c r="N25" s="343"/>
      <c r="O25" s="343"/>
      <c r="P25" s="343"/>
      <c r="Q25" s="344"/>
      <c r="S25" s="348"/>
    </row>
    <row r="26" customFormat="false" ht="13.8" hidden="false" customHeight="false" outlineLevel="0" collapsed="false">
      <c r="A26" s="339"/>
      <c r="B26" s="340"/>
      <c r="C26" s="341"/>
      <c r="D26" s="342" t="s">
        <v>162</v>
      </c>
      <c r="E26" s="345"/>
      <c r="F26" s="346" t="n">
        <f aca="false">F25*$E$26</f>
        <v>0</v>
      </c>
      <c r="G26" s="346" t="n">
        <f aca="false">G25*$E$26</f>
        <v>0</v>
      </c>
      <c r="H26" s="346" t="n">
        <f aca="false">H25*$E$26</f>
        <v>0</v>
      </c>
      <c r="I26" s="346" t="n">
        <f aca="false">I25*$E$26</f>
        <v>0</v>
      </c>
      <c r="J26" s="346" t="n">
        <f aca="false">J25*$E$26</f>
        <v>0</v>
      </c>
      <c r="K26" s="346" t="n">
        <f aca="false">K25*$E$26</f>
        <v>0</v>
      </c>
      <c r="L26" s="346" t="n">
        <f aca="false">L25*$E$26</f>
        <v>0</v>
      </c>
      <c r="M26" s="346" t="n">
        <f aca="false">M25*$E$26</f>
        <v>0</v>
      </c>
      <c r="N26" s="346" t="n">
        <f aca="false">N25*$E$26</f>
        <v>0</v>
      </c>
      <c r="O26" s="346" t="n">
        <f aca="false">O25*$E$26</f>
        <v>0</v>
      </c>
      <c r="P26" s="346" t="n">
        <f aca="false">P25*$E$26</f>
        <v>0</v>
      </c>
      <c r="Q26" s="347" t="n">
        <f aca="false">Q25*$E$26</f>
        <v>0</v>
      </c>
    </row>
    <row r="27" customFormat="false" ht="13.8" hidden="false" customHeight="false" outlineLevel="0" collapsed="false">
      <c r="A27" s="339"/>
      <c r="B27" s="340"/>
      <c r="C27" s="341"/>
      <c r="D27" s="342" t="s">
        <v>161</v>
      </c>
      <c r="E27" s="343" t="n">
        <f aca="false">E28*100%/E60</f>
        <v>0</v>
      </c>
      <c r="F27" s="343"/>
      <c r="G27" s="343"/>
      <c r="H27" s="343"/>
      <c r="I27" s="343"/>
      <c r="J27" s="343"/>
      <c r="K27" s="343"/>
      <c r="L27" s="343"/>
      <c r="M27" s="343"/>
      <c r="N27" s="343"/>
      <c r="O27" s="343"/>
      <c r="P27" s="343"/>
      <c r="Q27" s="344"/>
      <c r="S27" s="348"/>
    </row>
    <row r="28" customFormat="false" ht="13.8" hidden="false" customHeight="false" outlineLevel="0" collapsed="false">
      <c r="A28" s="339"/>
      <c r="B28" s="340"/>
      <c r="C28" s="341"/>
      <c r="D28" s="342" t="s">
        <v>162</v>
      </c>
      <c r="E28" s="345"/>
      <c r="F28" s="346" t="n">
        <f aca="false">F27*$E$28</f>
        <v>0</v>
      </c>
      <c r="G28" s="346" t="n">
        <f aca="false">G27*$E$28</f>
        <v>0</v>
      </c>
      <c r="H28" s="346" t="n">
        <f aca="false">H27*$E$28</f>
        <v>0</v>
      </c>
      <c r="I28" s="346" t="n">
        <f aca="false">I27*$E$28</f>
        <v>0</v>
      </c>
      <c r="J28" s="346" t="n">
        <f aca="false">J27*$E$28</f>
        <v>0</v>
      </c>
      <c r="K28" s="346" t="n">
        <f aca="false">K27*$E$28</f>
        <v>0</v>
      </c>
      <c r="L28" s="346" t="n">
        <f aca="false">L27*$E$28</f>
        <v>0</v>
      </c>
      <c r="M28" s="346" t="n">
        <f aca="false">M27*$E$28</f>
        <v>0</v>
      </c>
      <c r="N28" s="346" t="n">
        <f aca="false">N27*$E$28</f>
        <v>0</v>
      </c>
      <c r="O28" s="346" t="n">
        <f aca="false">O27*$E$28</f>
        <v>0</v>
      </c>
      <c r="P28" s="346" t="n">
        <f aca="false">P27*$E$28</f>
        <v>0</v>
      </c>
      <c r="Q28" s="347" t="n">
        <f aca="false">Q27*$E$28</f>
        <v>0</v>
      </c>
      <c r="S28" s="348"/>
    </row>
    <row r="29" customFormat="false" ht="13.8" hidden="true" customHeight="false" outlineLevel="0" collapsed="false">
      <c r="A29" s="339"/>
      <c r="B29" s="349"/>
      <c r="C29" s="341"/>
      <c r="D29" s="342" t="s">
        <v>161</v>
      </c>
      <c r="E29" s="343" t="n">
        <f aca="false">E30*100%/E60</f>
        <v>0</v>
      </c>
      <c r="F29" s="343"/>
      <c r="G29" s="343"/>
      <c r="H29" s="343"/>
      <c r="I29" s="343"/>
      <c r="J29" s="343"/>
      <c r="K29" s="343"/>
      <c r="L29" s="343"/>
      <c r="M29" s="343"/>
      <c r="N29" s="343"/>
      <c r="O29" s="343"/>
      <c r="P29" s="343"/>
      <c r="Q29" s="344" t="n">
        <v>1</v>
      </c>
    </row>
    <row r="30" customFormat="false" ht="13.8" hidden="true" customHeight="false" outlineLevel="0" collapsed="false">
      <c r="A30" s="339"/>
      <c r="B30" s="349"/>
      <c r="C30" s="341"/>
      <c r="D30" s="342" t="s">
        <v>162</v>
      </c>
      <c r="E30" s="345"/>
      <c r="F30" s="346" t="n">
        <f aca="false">F29*$E$30</f>
        <v>0</v>
      </c>
      <c r="G30" s="346" t="n">
        <f aca="false">G29*$E$30</f>
        <v>0</v>
      </c>
      <c r="H30" s="346" t="n">
        <f aca="false">H29*$E$30</f>
        <v>0</v>
      </c>
      <c r="I30" s="346" t="n">
        <f aca="false">I29*$E$30</f>
        <v>0</v>
      </c>
      <c r="J30" s="346" t="n">
        <f aca="false">J29*$E$30</f>
        <v>0</v>
      </c>
      <c r="K30" s="346" t="n">
        <f aca="false">K29*$E$30</f>
        <v>0</v>
      </c>
      <c r="L30" s="346" t="n">
        <f aca="false">L29*$E$30</f>
        <v>0</v>
      </c>
      <c r="M30" s="346" t="n">
        <f aca="false">M29*$E$30</f>
        <v>0</v>
      </c>
      <c r="N30" s="346" t="n">
        <f aca="false">N29*$E$30</f>
        <v>0</v>
      </c>
      <c r="O30" s="346" t="n">
        <f aca="false">O29*$E$30</f>
        <v>0</v>
      </c>
      <c r="P30" s="346" t="n">
        <f aca="false">P29*$E$30</f>
        <v>0</v>
      </c>
      <c r="Q30" s="347" t="n">
        <f aca="false">Q29*$E$30</f>
        <v>0</v>
      </c>
      <c r="Y30" s="348"/>
    </row>
    <row r="31" customFormat="false" ht="13.8" hidden="true" customHeight="false" outlineLevel="0" collapsed="false">
      <c r="A31" s="339"/>
      <c r="B31" s="349"/>
      <c r="C31" s="341"/>
      <c r="D31" s="342" t="s">
        <v>161</v>
      </c>
      <c r="E31" s="343" t="n">
        <f aca="false">E32*100%/E60</f>
        <v>0</v>
      </c>
      <c r="F31" s="343"/>
      <c r="G31" s="343"/>
      <c r="H31" s="343"/>
      <c r="I31" s="343"/>
      <c r="J31" s="343"/>
      <c r="K31" s="343"/>
      <c r="L31" s="343"/>
      <c r="M31" s="343"/>
      <c r="N31" s="343"/>
      <c r="O31" s="343"/>
      <c r="P31" s="343"/>
      <c r="Q31" s="344"/>
    </row>
    <row r="32" customFormat="false" ht="13.8" hidden="true" customHeight="false" outlineLevel="0" collapsed="false">
      <c r="A32" s="339"/>
      <c r="B32" s="349"/>
      <c r="C32" s="341"/>
      <c r="D32" s="342" t="s">
        <v>162</v>
      </c>
      <c r="E32" s="345"/>
      <c r="F32" s="346" t="n">
        <f aca="false">F31*$E$32</f>
        <v>0</v>
      </c>
      <c r="G32" s="346" t="n">
        <f aca="false">G31*$E$32</f>
        <v>0</v>
      </c>
      <c r="H32" s="346" t="n">
        <f aca="false">H31*$E$32</f>
        <v>0</v>
      </c>
      <c r="I32" s="346" t="n">
        <f aca="false">I31*$E$32</f>
        <v>0</v>
      </c>
      <c r="J32" s="346" t="n">
        <f aca="false">J31*$E$32</f>
        <v>0</v>
      </c>
      <c r="K32" s="346" t="n">
        <f aca="false">K31*$E$32</f>
        <v>0</v>
      </c>
      <c r="L32" s="346" t="n">
        <f aca="false">L31*$E$32</f>
        <v>0</v>
      </c>
      <c r="M32" s="346" t="n">
        <f aca="false">M31*$E$32</f>
        <v>0</v>
      </c>
      <c r="N32" s="346" t="n">
        <f aca="false">N31*$E$32</f>
        <v>0</v>
      </c>
      <c r="O32" s="346" t="n">
        <f aca="false">O31*$E$32</f>
        <v>0</v>
      </c>
      <c r="P32" s="346" t="n">
        <f aca="false">P31*$E$32</f>
        <v>0</v>
      </c>
      <c r="Q32" s="347" t="n">
        <f aca="false">Q31*$E$32</f>
        <v>0</v>
      </c>
    </row>
    <row r="33" customFormat="false" ht="13.8" hidden="true" customHeight="false" outlineLevel="0" collapsed="false">
      <c r="A33" s="339"/>
      <c r="B33" s="349"/>
      <c r="C33" s="341"/>
      <c r="D33" s="342" t="s">
        <v>161</v>
      </c>
      <c r="E33" s="343" t="n">
        <f aca="false">E34*100%/E60</f>
        <v>0</v>
      </c>
      <c r="F33" s="343"/>
      <c r="G33" s="343"/>
      <c r="H33" s="343"/>
      <c r="I33" s="343"/>
      <c r="J33" s="343"/>
      <c r="K33" s="343"/>
      <c r="L33" s="343"/>
      <c r="M33" s="343"/>
      <c r="N33" s="343"/>
      <c r="O33" s="343"/>
      <c r="P33" s="343"/>
      <c r="Q33" s="344"/>
    </row>
    <row r="34" customFormat="false" ht="13.8" hidden="true" customHeight="false" outlineLevel="0" collapsed="false">
      <c r="A34" s="339"/>
      <c r="B34" s="349"/>
      <c r="C34" s="341"/>
      <c r="D34" s="342" t="s">
        <v>162</v>
      </c>
      <c r="E34" s="345"/>
      <c r="F34" s="346" t="n">
        <f aca="false">F33*$E$34</f>
        <v>0</v>
      </c>
      <c r="G34" s="346" t="n">
        <f aca="false">G33*$E$34</f>
        <v>0</v>
      </c>
      <c r="H34" s="346" t="n">
        <f aca="false">H33*$E$34</f>
        <v>0</v>
      </c>
      <c r="I34" s="346" t="n">
        <f aca="false">I33*$E$34</f>
        <v>0</v>
      </c>
      <c r="J34" s="346" t="n">
        <f aca="false">J33*$E$34</f>
        <v>0</v>
      </c>
      <c r="K34" s="346" t="n">
        <f aca="false">K33*$E$34</f>
        <v>0</v>
      </c>
      <c r="L34" s="346" t="n">
        <f aca="false">L33*$E$34</f>
        <v>0</v>
      </c>
      <c r="M34" s="346" t="n">
        <f aca="false">M33*$E$34</f>
        <v>0</v>
      </c>
      <c r="N34" s="346" t="n">
        <f aca="false">N33*$E$34</f>
        <v>0</v>
      </c>
      <c r="O34" s="346" t="n">
        <f aca="false">O33*$E$34</f>
        <v>0</v>
      </c>
      <c r="P34" s="346" t="n">
        <f aca="false">P33*$E$34</f>
        <v>0</v>
      </c>
      <c r="Q34" s="347" t="n">
        <f aca="false">Q33*$E$34</f>
        <v>0</v>
      </c>
    </row>
    <row r="35" customFormat="false" ht="13.8" hidden="true" customHeight="false" outlineLevel="0" collapsed="false">
      <c r="A35" s="339"/>
      <c r="B35" s="349"/>
      <c r="C35" s="341"/>
      <c r="D35" s="342" t="s">
        <v>161</v>
      </c>
      <c r="E35" s="343" t="n">
        <f aca="false">E36*100%/E60</f>
        <v>0</v>
      </c>
      <c r="F35" s="343"/>
      <c r="G35" s="343"/>
      <c r="H35" s="343"/>
      <c r="I35" s="343"/>
      <c r="J35" s="343"/>
      <c r="K35" s="343"/>
      <c r="L35" s="343"/>
      <c r="M35" s="343"/>
      <c r="N35" s="343"/>
      <c r="O35" s="343"/>
      <c r="P35" s="343"/>
      <c r="Q35" s="344"/>
    </row>
    <row r="36" customFormat="false" ht="13.8" hidden="true" customHeight="false" outlineLevel="0" collapsed="false">
      <c r="A36" s="339"/>
      <c r="B36" s="349"/>
      <c r="C36" s="341"/>
      <c r="D36" s="342" t="s">
        <v>162</v>
      </c>
      <c r="E36" s="345"/>
      <c r="F36" s="346" t="n">
        <f aca="false">F35*$E$36</f>
        <v>0</v>
      </c>
      <c r="G36" s="346" t="n">
        <f aca="false">G35*$E$36</f>
        <v>0</v>
      </c>
      <c r="H36" s="346" t="n">
        <f aca="false">H35*$E$36</f>
        <v>0</v>
      </c>
      <c r="I36" s="346" t="n">
        <f aca="false">I35*$E$36</f>
        <v>0</v>
      </c>
      <c r="J36" s="346" t="n">
        <f aca="false">J35*$E$36</f>
        <v>0</v>
      </c>
      <c r="K36" s="346" t="n">
        <f aca="false">K35*$E$36</f>
        <v>0</v>
      </c>
      <c r="L36" s="346" t="n">
        <f aca="false">L35*$E$36</f>
        <v>0</v>
      </c>
      <c r="M36" s="346" t="n">
        <f aca="false">M35*$E$36</f>
        <v>0</v>
      </c>
      <c r="N36" s="346" t="n">
        <f aca="false">N35*$E$36</f>
        <v>0</v>
      </c>
      <c r="O36" s="346" t="n">
        <f aca="false">O35*$E$36</f>
        <v>0</v>
      </c>
      <c r="P36" s="346" t="n">
        <f aca="false">P35*$E$36</f>
        <v>0</v>
      </c>
      <c r="Q36" s="347" t="n">
        <f aca="false">Q35*$E$36</f>
        <v>0</v>
      </c>
    </row>
    <row r="37" customFormat="false" ht="13.8" hidden="true" customHeight="false" outlineLevel="0" collapsed="false">
      <c r="A37" s="339"/>
      <c r="B37" s="349"/>
      <c r="C37" s="341"/>
      <c r="D37" s="342" t="s">
        <v>161</v>
      </c>
      <c r="E37" s="343" t="n">
        <f aca="false">E38*100%/E60</f>
        <v>0</v>
      </c>
      <c r="F37" s="343"/>
      <c r="G37" s="343"/>
      <c r="H37" s="343"/>
      <c r="I37" s="343"/>
      <c r="J37" s="343"/>
      <c r="K37" s="343"/>
      <c r="L37" s="343"/>
      <c r="M37" s="343"/>
      <c r="N37" s="343"/>
      <c r="O37" s="343"/>
      <c r="P37" s="343"/>
      <c r="Q37" s="344"/>
    </row>
    <row r="38" customFormat="false" ht="13.8" hidden="true" customHeight="false" outlineLevel="0" collapsed="false">
      <c r="A38" s="339"/>
      <c r="B38" s="349"/>
      <c r="C38" s="341"/>
      <c r="D38" s="342" t="s">
        <v>162</v>
      </c>
      <c r="E38" s="345"/>
      <c r="F38" s="346" t="n">
        <f aca="false">F37*$E$38</f>
        <v>0</v>
      </c>
      <c r="G38" s="346" t="n">
        <f aca="false">G37*$E$38</f>
        <v>0</v>
      </c>
      <c r="H38" s="346" t="n">
        <f aca="false">H37*$E$38</f>
        <v>0</v>
      </c>
      <c r="I38" s="346" t="n">
        <f aca="false">I37*$E$38</f>
        <v>0</v>
      </c>
      <c r="J38" s="346" t="n">
        <f aca="false">J37*$E$38</f>
        <v>0</v>
      </c>
      <c r="K38" s="346" t="n">
        <f aca="false">K37*$E$38</f>
        <v>0</v>
      </c>
      <c r="L38" s="346" t="n">
        <f aca="false">L37*$E$38</f>
        <v>0</v>
      </c>
      <c r="M38" s="346" t="n">
        <f aca="false">M37*$E$38</f>
        <v>0</v>
      </c>
      <c r="N38" s="346" t="n">
        <f aca="false">N37*$E$38</f>
        <v>0</v>
      </c>
      <c r="O38" s="346" t="n">
        <f aca="false">O37*$E$38</f>
        <v>0</v>
      </c>
      <c r="P38" s="346" t="n">
        <f aca="false">P37*$E$38</f>
        <v>0</v>
      </c>
      <c r="Q38" s="347" t="n">
        <f aca="false">Q37*$E$38</f>
        <v>0</v>
      </c>
    </row>
    <row r="39" customFormat="false" ht="13.8" hidden="true" customHeight="false" outlineLevel="0" collapsed="false">
      <c r="A39" s="339"/>
      <c r="B39" s="349"/>
      <c r="C39" s="341"/>
      <c r="D39" s="342" t="s">
        <v>161</v>
      </c>
      <c r="E39" s="343" t="n">
        <f aca="false">E40*100%/E60</f>
        <v>0</v>
      </c>
      <c r="F39" s="343"/>
      <c r="G39" s="343"/>
      <c r="H39" s="343"/>
      <c r="I39" s="343"/>
      <c r="J39" s="343"/>
      <c r="K39" s="343"/>
      <c r="L39" s="343"/>
      <c r="M39" s="343"/>
      <c r="N39" s="343"/>
      <c r="O39" s="343"/>
      <c r="P39" s="343"/>
      <c r="Q39" s="344"/>
    </row>
    <row r="40" customFormat="false" ht="13.8" hidden="true" customHeight="false" outlineLevel="0" collapsed="false">
      <c r="A40" s="339"/>
      <c r="B40" s="349"/>
      <c r="C40" s="341"/>
      <c r="D40" s="342" t="s">
        <v>162</v>
      </c>
      <c r="E40" s="345"/>
      <c r="F40" s="346" t="n">
        <f aca="false">F39*$E$40</f>
        <v>0</v>
      </c>
      <c r="G40" s="346" t="n">
        <f aca="false">G39*$E$40</f>
        <v>0</v>
      </c>
      <c r="H40" s="346" t="n">
        <f aca="false">H39*$E$40</f>
        <v>0</v>
      </c>
      <c r="I40" s="346" t="n">
        <f aca="false">I39*$E$40</f>
        <v>0</v>
      </c>
      <c r="J40" s="346" t="n">
        <f aca="false">J39*$E$40</f>
        <v>0</v>
      </c>
      <c r="K40" s="346" t="n">
        <f aca="false">K39*$E$40</f>
        <v>0</v>
      </c>
      <c r="L40" s="346" t="n">
        <f aca="false">L39*$E$40</f>
        <v>0</v>
      </c>
      <c r="M40" s="346" t="n">
        <f aca="false">M39*$E$40</f>
        <v>0</v>
      </c>
      <c r="N40" s="346" t="n">
        <f aca="false">N39*$E$40</f>
        <v>0</v>
      </c>
      <c r="O40" s="346" t="n">
        <f aca="false">O39*$E$40</f>
        <v>0</v>
      </c>
      <c r="P40" s="346" t="n">
        <f aca="false">P39*$E$40</f>
        <v>0</v>
      </c>
      <c r="Q40" s="347" t="n">
        <f aca="false">Q39*$E$40</f>
        <v>0</v>
      </c>
    </row>
    <row r="41" customFormat="false" ht="13.8" hidden="true" customHeight="false" outlineLevel="0" collapsed="false">
      <c r="A41" s="339"/>
      <c r="B41" s="349"/>
      <c r="C41" s="341"/>
      <c r="D41" s="342" t="s">
        <v>161</v>
      </c>
      <c r="E41" s="343" t="n">
        <f aca="false">E42*100%/E60</f>
        <v>0</v>
      </c>
      <c r="F41" s="343"/>
      <c r="G41" s="343"/>
      <c r="H41" s="343"/>
      <c r="I41" s="343"/>
      <c r="J41" s="343"/>
      <c r="K41" s="343"/>
      <c r="L41" s="343"/>
      <c r="M41" s="343"/>
      <c r="N41" s="343"/>
      <c r="O41" s="343"/>
      <c r="P41" s="343"/>
      <c r="Q41" s="344"/>
      <c r="W41" s="348"/>
    </row>
    <row r="42" customFormat="false" ht="13.8" hidden="true" customHeight="false" outlineLevel="0" collapsed="false">
      <c r="A42" s="339"/>
      <c r="B42" s="349"/>
      <c r="C42" s="341"/>
      <c r="D42" s="342" t="s">
        <v>162</v>
      </c>
      <c r="E42" s="345"/>
      <c r="F42" s="346" t="n">
        <f aca="false">F41*$E$42</f>
        <v>0</v>
      </c>
      <c r="G42" s="346" t="n">
        <f aca="false">G41*$E$42</f>
        <v>0</v>
      </c>
      <c r="H42" s="346" t="n">
        <f aca="false">H41*$E$42</f>
        <v>0</v>
      </c>
      <c r="I42" s="346" t="n">
        <f aca="false">I41*$E$42</f>
        <v>0</v>
      </c>
      <c r="J42" s="346" t="n">
        <f aca="false">J41*$E$42</f>
        <v>0</v>
      </c>
      <c r="K42" s="346" t="n">
        <f aca="false">K41*$E$42</f>
        <v>0</v>
      </c>
      <c r="L42" s="346" t="n">
        <f aca="false">L41*$E$42</f>
        <v>0</v>
      </c>
      <c r="M42" s="346" t="n">
        <f aca="false">M41*$E$42</f>
        <v>0</v>
      </c>
      <c r="N42" s="346" t="n">
        <f aca="false">N41*$E$42</f>
        <v>0</v>
      </c>
      <c r="O42" s="346" t="n">
        <f aca="false">O41*$E$42</f>
        <v>0</v>
      </c>
      <c r="P42" s="346" t="n">
        <f aca="false">P41*$E$42</f>
        <v>0</v>
      </c>
      <c r="Q42" s="347" t="n">
        <f aca="false">Q41*$E$42</f>
        <v>0</v>
      </c>
    </row>
    <row r="43" customFormat="false" ht="13.8" hidden="true" customHeight="false" outlineLevel="0" collapsed="false">
      <c r="A43" s="339"/>
      <c r="B43" s="349"/>
      <c r="C43" s="341"/>
      <c r="D43" s="342" t="s">
        <v>161</v>
      </c>
      <c r="E43" s="343" t="n">
        <f aca="false">E44*100%/E60</f>
        <v>0</v>
      </c>
      <c r="F43" s="343"/>
      <c r="G43" s="343"/>
      <c r="H43" s="343"/>
      <c r="I43" s="343"/>
      <c r="J43" s="343"/>
      <c r="K43" s="343"/>
      <c r="L43" s="343"/>
      <c r="M43" s="343"/>
      <c r="N43" s="343"/>
      <c r="O43" s="343"/>
      <c r="P43" s="343"/>
      <c r="Q43" s="344"/>
    </row>
    <row r="44" customFormat="false" ht="13.8" hidden="true" customHeight="false" outlineLevel="0" collapsed="false">
      <c r="A44" s="339"/>
      <c r="B44" s="349"/>
      <c r="C44" s="341"/>
      <c r="D44" s="342" t="s">
        <v>162</v>
      </c>
      <c r="E44" s="345"/>
      <c r="F44" s="346" t="n">
        <f aca="false">F43*$E$44</f>
        <v>0</v>
      </c>
      <c r="G44" s="346" t="n">
        <f aca="false">G43*$E$44</f>
        <v>0</v>
      </c>
      <c r="H44" s="346" t="n">
        <f aca="false">H43*$E$44</f>
        <v>0</v>
      </c>
      <c r="I44" s="346" t="n">
        <f aca="false">I43*$E$44</f>
        <v>0</v>
      </c>
      <c r="J44" s="346" t="n">
        <f aca="false">J43*$E$44</f>
        <v>0</v>
      </c>
      <c r="K44" s="346" t="n">
        <f aca="false">K43*$E$44</f>
        <v>0</v>
      </c>
      <c r="L44" s="346" t="n">
        <f aca="false">L43*$E$44</f>
        <v>0</v>
      </c>
      <c r="M44" s="346" t="n">
        <f aca="false">M43*$E$44</f>
        <v>0</v>
      </c>
      <c r="N44" s="346" t="n">
        <f aca="false">N43*$E$44</f>
        <v>0</v>
      </c>
      <c r="O44" s="346" t="n">
        <f aca="false">O43*$E$44</f>
        <v>0</v>
      </c>
      <c r="P44" s="346" t="n">
        <f aca="false">P43*$E$44</f>
        <v>0</v>
      </c>
      <c r="Q44" s="347" t="n">
        <f aca="false">Q43*$E$44</f>
        <v>0</v>
      </c>
    </row>
    <row r="45" customFormat="false" ht="13.8" hidden="true" customHeight="false" outlineLevel="0" collapsed="false">
      <c r="A45" s="339"/>
      <c r="B45" s="349"/>
      <c r="C45" s="341"/>
      <c r="D45" s="342" t="s">
        <v>161</v>
      </c>
      <c r="E45" s="343" t="n">
        <f aca="false">E46*100%/E60</f>
        <v>0</v>
      </c>
      <c r="F45" s="343"/>
      <c r="G45" s="343"/>
      <c r="H45" s="343"/>
      <c r="I45" s="343"/>
      <c r="J45" s="343"/>
      <c r="K45" s="343"/>
      <c r="L45" s="343"/>
      <c r="M45" s="343"/>
      <c r="N45" s="343"/>
      <c r="O45" s="343"/>
      <c r="P45" s="343"/>
      <c r="Q45" s="344"/>
    </row>
    <row r="46" customFormat="false" ht="13.8" hidden="true" customHeight="false" outlineLevel="0" collapsed="false">
      <c r="A46" s="339"/>
      <c r="B46" s="349"/>
      <c r="C46" s="341"/>
      <c r="D46" s="342" t="s">
        <v>162</v>
      </c>
      <c r="E46" s="345"/>
      <c r="F46" s="346" t="n">
        <f aca="false">F45*$E$46</f>
        <v>0</v>
      </c>
      <c r="G46" s="346" t="n">
        <f aca="false">G45*$E$46</f>
        <v>0</v>
      </c>
      <c r="H46" s="346" t="n">
        <f aca="false">H45*$E$46</f>
        <v>0</v>
      </c>
      <c r="I46" s="346" t="n">
        <f aca="false">I45*$E$46</f>
        <v>0</v>
      </c>
      <c r="J46" s="346" t="n">
        <f aca="false">J45*$E$46</f>
        <v>0</v>
      </c>
      <c r="K46" s="346" t="n">
        <f aca="false">K45*$E$46</f>
        <v>0</v>
      </c>
      <c r="L46" s="346" t="n">
        <f aca="false">L45*$E$46</f>
        <v>0</v>
      </c>
      <c r="M46" s="346" t="n">
        <f aca="false">M45*$E$46</f>
        <v>0</v>
      </c>
      <c r="N46" s="346" t="n">
        <f aca="false">N45*$E$46</f>
        <v>0</v>
      </c>
      <c r="O46" s="346" t="n">
        <f aca="false">O45*$E$46</f>
        <v>0</v>
      </c>
      <c r="P46" s="346" t="n">
        <f aca="false">P45*$E$46</f>
        <v>0</v>
      </c>
      <c r="Q46" s="347" t="n">
        <f aca="false">Q45*$E$46</f>
        <v>0</v>
      </c>
    </row>
    <row r="47" customFormat="false" ht="13.8" hidden="true" customHeight="false" outlineLevel="0" collapsed="false">
      <c r="A47" s="339"/>
      <c r="B47" s="349"/>
      <c r="C47" s="341"/>
      <c r="D47" s="342" t="s">
        <v>161</v>
      </c>
      <c r="E47" s="343" t="n">
        <f aca="false">E48*100%/E60</f>
        <v>0</v>
      </c>
      <c r="F47" s="343"/>
      <c r="G47" s="343"/>
      <c r="H47" s="343"/>
      <c r="I47" s="343"/>
      <c r="J47" s="343"/>
      <c r="K47" s="343"/>
      <c r="L47" s="343"/>
      <c r="M47" s="343"/>
      <c r="N47" s="343"/>
      <c r="O47" s="343"/>
      <c r="P47" s="343"/>
      <c r="Q47" s="344"/>
    </row>
    <row r="48" customFormat="false" ht="13.8" hidden="true" customHeight="false" outlineLevel="0" collapsed="false">
      <c r="A48" s="339"/>
      <c r="B48" s="349"/>
      <c r="C48" s="341"/>
      <c r="D48" s="342" t="s">
        <v>162</v>
      </c>
      <c r="E48" s="345"/>
      <c r="F48" s="346" t="n">
        <f aca="false">F47*$E$48</f>
        <v>0</v>
      </c>
      <c r="G48" s="346" t="n">
        <f aca="false">G47*$E$48</f>
        <v>0</v>
      </c>
      <c r="H48" s="346" t="n">
        <f aca="false">H47*$E$48</f>
        <v>0</v>
      </c>
      <c r="I48" s="346" t="n">
        <f aca="false">I47*$E$48</f>
        <v>0</v>
      </c>
      <c r="J48" s="346" t="n">
        <f aca="false">J47*$E$48</f>
        <v>0</v>
      </c>
      <c r="K48" s="346" t="n">
        <f aca="false">K47*$E$48</f>
        <v>0</v>
      </c>
      <c r="L48" s="346" t="n">
        <f aca="false">L47*$E$48</f>
        <v>0</v>
      </c>
      <c r="M48" s="346" t="n">
        <f aca="false">M47*$E$48</f>
        <v>0</v>
      </c>
      <c r="N48" s="346" t="n">
        <f aca="false">N47*$E$48</f>
        <v>0</v>
      </c>
      <c r="O48" s="346" t="n">
        <f aca="false">O47*$E$48</f>
        <v>0</v>
      </c>
      <c r="P48" s="346" t="n">
        <f aca="false">P47*$E$48</f>
        <v>0</v>
      </c>
      <c r="Q48" s="347" t="n">
        <f aca="false">Q47*$E$48</f>
        <v>0</v>
      </c>
    </row>
    <row r="49" customFormat="false" ht="13.8" hidden="true" customHeight="false" outlineLevel="0" collapsed="false">
      <c r="A49" s="339"/>
      <c r="B49" s="349"/>
      <c r="C49" s="341"/>
      <c r="D49" s="342" t="s">
        <v>161</v>
      </c>
      <c r="E49" s="350" t="n">
        <f aca="false">E50*100%/E$60</f>
        <v>0</v>
      </c>
      <c r="F49" s="343"/>
      <c r="G49" s="343"/>
      <c r="H49" s="343"/>
      <c r="I49" s="343"/>
      <c r="J49" s="343"/>
      <c r="K49" s="343"/>
      <c r="L49" s="343"/>
      <c r="M49" s="343"/>
      <c r="N49" s="343"/>
      <c r="O49" s="343"/>
      <c r="P49" s="343"/>
      <c r="Q49" s="344"/>
    </row>
    <row r="50" customFormat="false" ht="13.8" hidden="true" customHeight="false" outlineLevel="0" collapsed="false">
      <c r="A50" s="339"/>
      <c r="B50" s="349"/>
      <c r="C50" s="341"/>
      <c r="D50" s="342" t="s">
        <v>162</v>
      </c>
      <c r="E50" s="351"/>
      <c r="F50" s="346" t="n">
        <f aca="false">F49*$E$50</f>
        <v>0</v>
      </c>
      <c r="G50" s="346" t="n">
        <f aca="false">G49*$E$50</f>
        <v>0</v>
      </c>
      <c r="H50" s="346" t="n">
        <f aca="false">H49*$E$50</f>
        <v>0</v>
      </c>
      <c r="I50" s="346" t="n">
        <f aca="false">I49*$E$50</f>
        <v>0</v>
      </c>
      <c r="J50" s="346" t="n">
        <f aca="false">J49*$E$50</f>
        <v>0</v>
      </c>
      <c r="K50" s="346" t="n">
        <f aca="false">K49*$E$50</f>
        <v>0</v>
      </c>
      <c r="L50" s="346" t="n">
        <f aca="false">L49*$E$50</f>
        <v>0</v>
      </c>
      <c r="M50" s="346" t="n">
        <f aca="false">M49*$E$50</f>
        <v>0</v>
      </c>
      <c r="N50" s="346" t="n">
        <f aca="false">N49*$E$50</f>
        <v>0</v>
      </c>
      <c r="O50" s="346" t="n">
        <f aca="false">O49*$E$50</f>
        <v>0</v>
      </c>
      <c r="P50" s="346" t="n">
        <f aca="false">P49*$E$50</f>
        <v>0</v>
      </c>
      <c r="Q50" s="347" t="n">
        <f aca="false">Q49*$E$50</f>
        <v>0</v>
      </c>
    </row>
    <row r="51" customFormat="false" ht="13.8" hidden="true" customHeight="false" outlineLevel="0" collapsed="false">
      <c r="A51" s="339"/>
      <c r="B51" s="349"/>
      <c r="C51" s="352"/>
      <c r="D51" s="353" t="s">
        <v>161</v>
      </c>
      <c r="E51" s="350" t="n">
        <f aca="false">E52*100%/E$60</f>
        <v>0</v>
      </c>
      <c r="F51" s="343"/>
      <c r="G51" s="343"/>
      <c r="H51" s="343"/>
      <c r="I51" s="343"/>
      <c r="J51" s="343"/>
      <c r="K51" s="343"/>
      <c r="L51" s="343"/>
      <c r="M51" s="343"/>
      <c r="N51" s="343"/>
      <c r="O51" s="343"/>
      <c r="P51" s="343"/>
      <c r="Q51" s="344"/>
    </row>
    <row r="52" customFormat="false" ht="13.8" hidden="true" customHeight="false" outlineLevel="0" collapsed="false">
      <c r="A52" s="339"/>
      <c r="B52" s="349"/>
      <c r="C52" s="352"/>
      <c r="D52" s="342" t="s">
        <v>162</v>
      </c>
      <c r="E52" s="351"/>
      <c r="F52" s="346" t="n">
        <f aca="false">F51*$E$50</f>
        <v>0</v>
      </c>
      <c r="G52" s="346" t="n">
        <f aca="false">G51*$E$50</f>
        <v>0</v>
      </c>
      <c r="H52" s="346" t="n">
        <f aca="false">H51*$E$50</f>
        <v>0</v>
      </c>
      <c r="I52" s="346" t="n">
        <f aca="false">I51*$E$50</f>
        <v>0</v>
      </c>
      <c r="J52" s="346" t="n">
        <f aca="false">J51*$E$50</f>
        <v>0</v>
      </c>
      <c r="K52" s="346" t="n">
        <f aca="false">K51*$E$50</f>
        <v>0</v>
      </c>
      <c r="L52" s="346" t="n">
        <f aca="false">L51*$E$52</f>
        <v>0</v>
      </c>
      <c r="M52" s="346" t="n">
        <f aca="false">M51*$E$50</f>
        <v>0</v>
      </c>
      <c r="N52" s="346" t="n">
        <f aca="false">N51*$E$50</f>
        <v>0</v>
      </c>
      <c r="O52" s="346" t="n">
        <f aca="false">O51*$E$50</f>
        <v>0</v>
      </c>
      <c r="P52" s="346" t="n">
        <f aca="false">P51*$E$50</f>
        <v>0</v>
      </c>
      <c r="Q52" s="347" t="n">
        <f aca="false">Q51*$E$52</f>
        <v>0</v>
      </c>
    </row>
    <row r="53" customFormat="false" ht="13.8" hidden="false" customHeight="false" outlineLevel="0" collapsed="false">
      <c r="A53" s="354"/>
      <c r="B53" s="355"/>
      <c r="C53" s="352"/>
      <c r="D53" s="353" t="s">
        <v>161</v>
      </c>
      <c r="E53" s="350" t="n">
        <f aca="false">E54*100%/E$60</f>
        <v>0</v>
      </c>
      <c r="F53" s="343"/>
      <c r="G53" s="343"/>
      <c r="H53" s="343"/>
      <c r="I53" s="343"/>
      <c r="J53" s="343"/>
      <c r="K53" s="343"/>
      <c r="L53" s="343"/>
      <c r="M53" s="343"/>
      <c r="N53" s="343"/>
      <c r="O53" s="343"/>
      <c r="P53" s="343"/>
      <c r="Q53" s="344"/>
    </row>
    <row r="54" customFormat="false" ht="13.8" hidden="false" customHeight="false" outlineLevel="0" collapsed="false">
      <c r="A54" s="354"/>
      <c r="B54" s="355"/>
      <c r="C54" s="352"/>
      <c r="D54" s="342" t="s">
        <v>162</v>
      </c>
      <c r="E54" s="351"/>
      <c r="F54" s="346" t="n">
        <f aca="false">F53*$E$14</f>
        <v>0</v>
      </c>
      <c r="G54" s="346" t="n">
        <f aca="false">G53*$E$14</f>
        <v>0</v>
      </c>
      <c r="H54" s="346" t="n">
        <f aca="false">H53*$E$14</f>
        <v>0</v>
      </c>
      <c r="I54" s="346" t="n">
        <f aca="false">I53*$E$14</f>
        <v>0</v>
      </c>
      <c r="J54" s="346" t="n">
        <f aca="false">J53*$E$14</f>
        <v>0</v>
      </c>
      <c r="K54" s="346" t="n">
        <f aca="false">K53*$E$14</f>
        <v>0</v>
      </c>
      <c r="L54" s="346" t="n">
        <f aca="false">L53*$E$54</f>
        <v>0</v>
      </c>
      <c r="M54" s="346" t="n">
        <f aca="false">M53*$E$14</f>
        <v>0</v>
      </c>
      <c r="N54" s="346" t="n">
        <f aca="false">N53*$E$14</f>
        <v>0</v>
      </c>
      <c r="O54" s="346" t="n">
        <f aca="false">O53*$E$14</f>
        <v>0</v>
      </c>
      <c r="P54" s="346" t="n">
        <f aca="false">P53*$E$14</f>
        <v>0</v>
      </c>
      <c r="Q54" s="347" t="n">
        <f aca="false">Q53*$E$54</f>
        <v>0</v>
      </c>
    </row>
    <row r="55" customFormat="false" ht="13.8" hidden="false" customHeight="false" outlineLevel="0" collapsed="false">
      <c r="A55" s="339"/>
      <c r="B55" s="340"/>
      <c r="C55" s="341"/>
      <c r="D55" s="342" t="s">
        <v>161</v>
      </c>
      <c r="E55" s="350" t="n">
        <f aca="false">E56*100%/E$60</f>
        <v>0</v>
      </c>
      <c r="F55" s="343"/>
      <c r="G55" s="343"/>
      <c r="H55" s="343"/>
      <c r="I55" s="343"/>
      <c r="J55" s="343"/>
      <c r="K55" s="343"/>
      <c r="L55" s="343"/>
      <c r="M55" s="343"/>
      <c r="N55" s="343"/>
      <c r="O55" s="343"/>
      <c r="P55" s="343"/>
      <c r="Q55" s="344"/>
    </row>
    <row r="56" customFormat="false" ht="13.8" hidden="false" customHeight="false" outlineLevel="0" collapsed="false">
      <c r="A56" s="339"/>
      <c r="B56" s="340"/>
      <c r="C56" s="341"/>
      <c r="D56" s="342" t="s">
        <v>162</v>
      </c>
      <c r="E56" s="351"/>
      <c r="F56" s="346" t="n">
        <f aca="false">F55*$E$16</f>
        <v>0</v>
      </c>
      <c r="G56" s="346" t="n">
        <f aca="false">G55*$E$16</f>
        <v>0</v>
      </c>
      <c r="H56" s="346" t="n">
        <f aca="false">H55*$E$16</f>
        <v>0</v>
      </c>
      <c r="I56" s="346" t="n">
        <f aca="false">I55*$E$16</f>
        <v>0</v>
      </c>
      <c r="J56" s="346" t="n">
        <f aca="false">J55*$E$16</f>
        <v>0</v>
      </c>
      <c r="K56" s="346" t="n">
        <f aca="false">K55*$E$16</f>
        <v>0</v>
      </c>
      <c r="L56" s="346" t="n">
        <f aca="false">L55*$E$16</f>
        <v>0</v>
      </c>
      <c r="M56" s="346" t="n">
        <f aca="false">M55*$E$56</f>
        <v>0</v>
      </c>
      <c r="N56" s="346" t="n">
        <f aca="false">N55*$E$16</f>
        <v>0</v>
      </c>
      <c r="O56" s="346" t="n">
        <f aca="false">O55*$E$16</f>
        <v>0</v>
      </c>
      <c r="P56" s="346" t="n">
        <f aca="false">P55*$E$16</f>
        <v>0</v>
      </c>
      <c r="Q56" s="347" t="n">
        <f aca="false">Q55*$E$56</f>
        <v>0</v>
      </c>
    </row>
    <row r="57" customFormat="false" ht="13.8" hidden="false" customHeight="false" outlineLevel="0" collapsed="false">
      <c r="A57" s="339"/>
      <c r="B57" s="356"/>
      <c r="C57" s="341"/>
      <c r="D57" s="342"/>
      <c r="E57" s="343"/>
      <c r="F57" s="343"/>
      <c r="G57" s="343"/>
      <c r="H57" s="343"/>
      <c r="I57" s="357"/>
      <c r="J57" s="358"/>
      <c r="K57" s="359"/>
      <c r="L57" s="358"/>
      <c r="M57" s="359"/>
      <c r="N57" s="358"/>
      <c r="O57" s="359"/>
      <c r="P57" s="358"/>
      <c r="Q57" s="360"/>
    </row>
    <row r="58" customFormat="false" ht="13.8" hidden="false" customHeight="false" outlineLevel="0" collapsed="false">
      <c r="A58" s="339"/>
      <c r="B58" s="356"/>
      <c r="C58" s="341"/>
      <c r="D58" s="342"/>
      <c r="E58" s="345"/>
      <c r="F58" s="345"/>
      <c r="G58" s="345"/>
      <c r="H58" s="345"/>
      <c r="I58" s="345"/>
      <c r="J58" s="345"/>
      <c r="K58" s="361"/>
      <c r="L58" s="345"/>
      <c r="M58" s="361"/>
      <c r="N58" s="345"/>
      <c r="O58" s="361"/>
      <c r="P58" s="345"/>
      <c r="Q58" s="362"/>
    </row>
    <row r="59" customFormat="false" ht="13.8" hidden="false" customHeight="true" outlineLevel="0" collapsed="false">
      <c r="A59" s="363" t="s">
        <v>109</v>
      </c>
      <c r="B59" s="363"/>
      <c r="C59" s="363"/>
      <c r="D59" s="364" t="s">
        <v>161</v>
      </c>
      <c r="E59" s="365" t="n">
        <f aca="false">E13+E15+E17+E19+E21+E23+E25+E27+E29+E31+E33+E35+E37+E39+E41+E43+E45+E47+E49+E51+E53+E55</f>
        <v>1</v>
      </c>
      <c r="F59" s="365" t="n">
        <f aca="false">F60*100%/$E$60</f>
        <v>0.316495677769574</v>
      </c>
      <c r="G59" s="365" t="n">
        <f aca="false">G60*100%/$E$60</f>
        <v>0.184700710806748</v>
      </c>
      <c r="H59" s="365" t="n">
        <f aca="false">H60*100%/$E$60</f>
        <v>0.184700710806748</v>
      </c>
      <c r="I59" s="365" t="n">
        <f aca="false">I60*100%/$E$60</f>
        <v>0.314102900616931</v>
      </c>
      <c r="J59" s="365" t="n">
        <f aca="false">J60*100%/$E$60</f>
        <v>0</v>
      </c>
      <c r="K59" s="365" t="n">
        <f aca="false">K60*100%/$E$60</f>
        <v>0</v>
      </c>
      <c r="L59" s="365" t="n">
        <f aca="false">L60*100%/$E$60</f>
        <v>0</v>
      </c>
      <c r="M59" s="365" t="n">
        <f aca="false">M60*100%/$E$60</f>
        <v>0</v>
      </c>
      <c r="N59" s="365" t="n">
        <f aca="false">N60*100%/$E$60</f>
        <v>0</v>
      </c>
      <c r="O59" s="365" t="n">
        <f aca="false">O60*100%/$E$60</f>
        <v>0</v>
      </c>
      <c r="P59" s="365" t="n">
        <f aca="false">P60*100%/$E$60</f>
        <v>0</v>
      </c>
      <c r="Q59" s="366" t="n">
        <f aca="false">Q60*100%/$E$60</f>
        <v>0</v>
      </c>
    </row>
    <row r="60" customFormat="false" ht="14.4" hidden="false" customHeight="false" outlineLevel="0" collapsed="false">
      <c r="A60" s="363"/>
      <c r="B60" s="363"/>
      <c r="C60" s="363"/>
      <c r="D60" s="367" t="s">
        <v>162</v>
      </c>
      <c r="E60" s="368" t="n">
        <f aca="false">E14+E16+E18+E20+E22+E24+E26+E28+E30+E32+E34+E36+E38+E40+E42+E44+E46+E48+E50+E52+E54+E56</f>
        <v>63074.9921</v>
      </c>
      <c r="F60" s="368" t="n">
        <f aca="false">F14+F16+F18+F20+F22+F24+F26+F28+F30+F32+F34+F36+F38+F40+F42+F44+F46+F48+F50+F52+F54+F56</f>
        <v>19962.962375</v>
      </c>
      <c r="G60" s="368" t="n">
        <f aca="false">G14+G16+G18+G20+G22+G24+G26+G28+G30+G32+G34+G36+G38+G40+G42+G44+G46+G48+G50+G52+G54+G56</f>
        <v>11649.995875</v>
      </c>
      <c r="H60" s="368" t="n">
        <f aca="false">H14+H16+H18+H20+H22+H24+H26+H28+H30+H32+H34+H36+H38+H40+H42+H44+H46+H48+H50+H52+H54+H56</f>
        <v>11649.995875</v>
      </c>
      <c r="I60" s="368" t="n">
        <f aca="false">I14+I16+I18+I20+I22+I24+I26+I28+I30+I32+I34+I36+I38+I40+I42+I44+I46+I48+I50+I52+I54+I56</f>
        <v>19812.037975</v>
      </c>
      <c r="J60" s="368" t="n">
        <f aca="false">J14+J16+J18+J20+J22+J24+J26+J28+J30+J32+J34+J36+J38+J40+J42+J44+J46+J48+J50+J52+J54+J56</f>
        <v>0</v>
      </c>
      <c r="K60" s="368" t="n">
        <f aca="false">K14+K16+K18+K20+K22+K24+K26+K28+K30+K32+K34+K36+K38+K40+K42+K44+K46+K48+K50+K52+K54+K56</f>
        <v>0</v>
      </c>
      <c r="L60" s="368" t="n">
        <f aca="false">L14+L16+L18+L20+L22+L24+L26+L28+L30+L32+L34+L36+L38+L40+L42+L44+L46+L48+L50+L52+L54+L56</f>
        <v>0</v>
      </c>
      <c r="M60" s="368" t="n">
        <f aca="false">M14+M16+M18+M20+M22+M24+M26+M28+M30+M32+M34+M36+M38+M40+M42+M44+M46+M48+M50+M52+M54+M56</f>
        <v>0</v>
      </c>
      <c r="N60" s="368" t="n">
        <f aca="false">N14+N16+N18+N20+N22+N24+N26+N28+N30+N32+N34+N36+N38+N40+N42+N44+N46+N48+N50+N52+N54+N56</f>
        <v>0</v>
      </c>
      <c r="O60" s="368" t="n">
        <f aca="false">O14+O16+O18+O20+O22+O24+O26+O28+O30+O32+O34+O36+O38+O40+O42+O44+O46+O48+O50+O52+O54+O56</f>
        <v>0</v>
      </c>
      <c r="P60" s="368" t="n">
        <f aca="false">P14+P16+P18+P20+P22+P24+P26+P28+P30+P32+P34+P36+P38+P40+P42+P44+P46+P48+P50+P52+P54+P56</f>
        <v>0</v>
      </c>
      <c r="Q60" s="369" t="n">
        <f aca="false">Q14+Q16+Q18+Q20+Q22+Q24+Q26+Q28+Q30+Q32+Q34+Q36+Q38+Q40+Q42+Q44+Q46+Q48+Q50+Q52+Q54+Q56</f>
        <v>0</v>
      </c>
    </row>
    <row r="61" customFormat="false" ht="14.4" hidden="false" customHeight="false" outlineLevel="0" collapsed="false">
      <c r="A61" s="370"/>
      <c r="B61" s="371"/>
      <c r="C61" s="371"/>
      <c r="D61" s="372"/>
      <c r="E61" s="372"/>
      <c r="F61" s="371"/>
      <c r="G61" s="371"/>
      <c r="H61" s="371"/>
      <c r="I61" s="371"/>
      <c r="J61" s="371"/>
      <c r="K61" s="371"/>
      <c r="L61" s="371"/>
      <c r="M61" s="371"/>
      <c r="N61" s="371"/>
      <c r="O61" s="371"/>
      <c r="P61" s="371"/>
      <c r="Q61" s="373"/>
    </row>
    <row r="62" customFormat="false" ht="13.8" hidden="false" customHeight="false" outlineLevel="0" collapsed="false">
      <c r="A62" s="374"/>
      <c r="B62" s="375"/>
      <c r="C62" s="375"/>
      <c r="D62" s="375"/>
      <c r="E62" s="375"/>
      <c r="F62" s="375"/>
      <c r="G62" s="376"/>
      <c r="H62" s="377"/>
      <c r="I62" s="315"/>
      <c r="J62" s="315"/>
      <c r="K62" s="315"/>
      <c r="L62" s="315"/>
      <c r="M62" s="315"/>
      <c r="N62" s="315"/>
      <c r="O62" s="315"/>
      <c r="P62" s="315"/>
      <c r="Q62" s="317"/>
    </row>
    <row r="63" customFormat="false" ht="13.8" hidden="false" customHeight="false" outlineLevel="0" collapsed="false">
      <c r="A63" s="378"/>
      <c r="B63" s="379"/>
      <c r="C63" s="379"/>
      <c r="D63" s="379"/>
      <c r="E63" s="379"/>
      <c r="F63" s="379"/>
      <c r="G63" s="380"/>
      <c r="H63" s="381"/>
      <c r="I63" s="382"/>
      <c r="J63" s="382"/>
      <c r="K63" s="382"/>
      <c r="L63" s="382"/>
      <c r="M63" s="382"/>
      <c r="N63" s="382"/>
      <c r="O63" s="382"/>
      <c r="P63" s="382"/>
      <c r="Q63" s="383"/>
    </row>
    <row r="64" customFormat="false" ht="13.8" hidden="false" customHeight="true" outlineLevel="0" collapsed="false">
      <c r="A64" s="378"/>
      <c r="B64" s="384" t="str">
        <f aca="false">'PLANILHA ORÇAMENTÁRIA'!B75:C75</f>
        <v>XXXXXXXXXXXXXXXXX</v>
      </c>
      <c r="C64" s="384"/>
      <c r="D64" s="379"/>
      <c r="E64" s="385" t="str">
        <f aca="false">'PLANILHA ORÇAMENTÁRIA'!E75:G75</f>
        <v>CREAMG NºXXXXXXXXXXXXX</v>
      </c>
      <c r="F64" s="385"/>
      <c r="G64" s="386"/>
      <c r="H64" s="387" t="s">
        <v>163</v>
      </c>
      <c r="I64" s="382"/>
      <c r="J64" s="382"/>
      <c r="K64" s="382"/>
      <c r="L64" s="382"/>
      <c r="M64" s="382"/>
      <c r="N64" s="382"/>
      <c r="O64" s="382"/>
      <c r="P64" s="382"/>
      <c r="Q64" s="383"/>
    </row>
    <row r="65" customFormat="false" ht="13.8" hidden="false" customHeight="true" outlineLevel="0" collapsed="false">
      <c r="A65" s="388"/>
      <c r="B65" s="389" t="str">
        <f aca="false">'PLANILHA ORÇAMENTÁRIA'!B76:C76</f>
        <v>R. T. Licitante</v>
      </c>
      <c r="C65" s="389"/>
      <c r="D65" s="390"/>
      <c r="E65" s="391"/>
      <c r="F65" s="391"/>
      <c r="G65" s="392"/>
      <c r="H65" s="381"/>
      <c r="I65" s="382"/>
      <c r="J65" s="382"/>
      <c r="K65" s="382"/>
      <c r="L65" s="382"/>
      <c r="M65" s="382"/>
      <c r="N65" s="382"/>
      <c r="O65" s="382"/>
      <c r="P65" s="382"/>
      <c r="Q65" s="383"/>
    </row>
    <row r="66" customFormat="false" ht="13.8" hidden="false" customHeight="false" outlineLevel="0" collapsed="false">
      <c r="A66" s="388"/>
      <c r="B66" s="393"/>
      <c r="C66" s="393"/>
      <c r="D66" s="390"/>
      <c r="E66" s="391"/>
      <c r="F66" s="393"/>
      <c r="G66" s="392"/>
      <c r="H66" s="381"/>
      <c r="I66" s="382"/>
      <c r="J66" s="382"/>
      <c r="K66" s="382"/>
      <c r="L66" s="382"/>
      <c r="M66" s="382"/>
      <c r="N66" s="382"/>
      <c r="O66" s="382"/>
      <c r="P66" s="382"/>
      <c r="Q66" s="383"/>
    </row>
    <row r="67" customFormat="false" ht="13.8" hidden="false" customHeight="false" outlineLevel="0" collapsed="false">
      <c r="A67" s="394"/>
      <c r="B67" s="382"/>
      <c r="C67" s="382"/>
      <c r="D67" s="390"/>
      <c r="E67" s="390"/>
      <c r="F67" s="382"/>
      <c r="G67" s="395"/>
      <c r="H67" s="381"/>
      <c r="I67" s="382"/>
      <c r="J67" s="382"/>
      <c r="K67" s="382"/>
      <c r="L67" s="382"/>
      <c r="M67" s="382"/>
      <c r="N67" s="382"/>
      <c r="O67" s="382"/>
      <c r="P67" s="382"/>
      <c r="Q67" s="383"/>
    </row>
    <row r="68" customFormat="false" ht="13.8" hidden="false" customHeight="false" outlineLevel="0" collapsed="false">
      <c r="A68" s="396"/>
      <c r="B68" s="384" t="str">
        <f aca="false">'PLANILHA ORÇAMENTÁRIA'!$B$81:$C$81</f>
        <v>XXXXXXXXXXXXXXXXX</v>
      </c>
      <c r="C68" s="384"/>
      <c r="D68" s="397"/>
      <c r="E68" s="397"/>
      <c r="F68" s="398"/>
      <c r="G68" s="395"/>
      <c r="H68" s="381"/>
      <c r="I68" s="382"/>
      <c r="J68" s="382"/>
      <c r="K68" s="382"/>
      <c r="L68" s="382"/>
      <c r="M68" s="382"/>
      <c r="N68" s="382"/>
      <c r="O68" s="382"/>
      <c r="P68" s="382"/>
      <c r="Q68" s="383"/>
    </row>
    <row r="69" customFormat="false" ht="14.4" hidden="false" customHeight="false" outlineLevel="0" collapsed="false">
      <c r="A69" s="399"/>
      <c r="B69" s="400" t="str">
        <f aca="false">'PLANILHA ORÇAMENTÁRIA'!$B$82:$C$82</f>
        <v>Representante legal da licitante</v>
      </c>
      <c r="C69" s="400"/>
      <c r="D69" s="401"/>
      <c r="E69" s="401"/>
      <c r="F69" s="321"/>
      <c r="G69" s="402"/>
      <c r="H69" s="403"/>
      <c r="I69" s="321"/>
      <c r="J69" s="321"/>
      <c r="K69" s="321"/>
      <c r="L69" s="321"/>
      <c r="M69" s="321"/>
      <c r="N69" s="321"/>
      <c r="O69" s="321"/>
      <c r="P69" s="321"/>
      <c r="Q69" s="323"/>
    </row>
  </sheetData>
  <mergeCells count="85">
    <mergeCell ref="A3:Q3"/>
    <mergeCell ref="A4:Q4"/>
    <mergeCell ref="A5:Q5"/>
    <mergeCell ref="A8:Q8"/>
    <mergeCell ref="A10:C10"/>
    <mergeCell ref="I10:Q10"/>
    <mergeCell ref="A11:C11"/>
    <mergeCell ref="D11:H11"/>
    <mergeCell ref="I11:Q11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C60"/>
    <mergeCell ref="B64:C64"/>
    <mergeCell ref="E64:F64"/>
    <mergeCell ref="B65:C65"/>
    <mergeCell ref="E65:F65"/>
    <mergeCell ref="B68:C68"/>
    <mergeCell ref="B69:C69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CLIFFORD</cp:lastModifiedBy>
  <cp:lastPrinted>2021-05-31T13:05:08Z</cp:lastPrinted>
  <dcterms:modified xsi:type="dcterms:W3CDTF">2021-05-31T14:05:31Z</dcterms:modified>
  <cp:revision>0</cp:revision>
  <dc:subject/>
  <dc:title/>
</cp:coreProperties>
</file>